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Титул ф.10-а" sheetId="1" state="visible" r:id="rId2"/>
    <sheet name="Раздел 1" sheetId="2" state="visible" r:id="rId3"/>
    <sheet name="Раздел 2 (Гл. 16)" sheetId="3" state="visible" r:id="rId4"/>
    <sheet name="Раздел 3 (Гл. 17)" sheetId="4" state="visible" r:id="rId5"/>
    <sheet name="Раздел 4 (Гл. 18)" sheetId="5" state="visible" r:id="rId6"/>
    <sheet name="Раздел 5 (Гл. 19)" sheetId="6" state="visible" r:id="rId7"/>
    <sheet name="Раздел 6 (Гл. 20)" sheetId="7" state="visible" r:id="rId8"/>
    <sheet name="Раздел 7 (Гл. 21)" sheetId="8" state="visible" r:id="rId9"/>
    <sheet name="Раздел 8 (Гл. 22)" sheetId="9" state="visible" r:id="rId10"/>
    <sheet name="Раздел 9 (Гл. 23)" sheetId="10" state="visible" r:id="rId11"/>
    <sheet name="Раздел 10 (Гл. 24)" sheetId="11" state="visible" r:id="rId12"/>
    <sheet name="Раздел 11 (Гл. 25)" sheetId="12" state="visible" r:id="rId13"/>
    <sheet name="Раздел 12 (Гл. 26)" sheetId="13" state="visible" r:id="rId14"/>
    <sheet name="Раздел 13 (Гл. 27)" sheetId="14" state="visible" r:id="rId15"/>
    <sheet name="Раздел 14 (Гл. 28)" sheetId="15" state="visible" r:id="rId16"/>
    <sheet name="Раздел 15 (Гл. 29)" sheetId="16" state="visible" r:id="rId17"/>
    <sheet name="Раздел 16 (Гл. 30)" sheetId="17" state="visible" r:id="rId18"/>
    <sheet name="Раздел 17 (Гл. 31)" sheetId="18" state="visible" r:id="rId19"/>
    <sheet name="Раздел 18 (Гл. 32)" sheetId="19" state="visible" r:id="rId20"/>
    <sheet name="Раздел 19 (Гл. 33)" sheetId="20" state="visible" r:id="rId21"/>
    <sheet name="Раздел 20 (Гл. 34)" sheetId="21" state="visible" r:id="rId22"/>
    <sheet name="Раздел 21" sheetId="22" state="visible" r:id="rId23"/>
    <sheet name="ФЛК (обязательный)" sheetId="23" state="visible" r:id="rId24"/>
    <sheet name="ФЛК (информационный)" sheetId="24" state="visible" r:id="rId25"/>
    <sheet name="Списки" sheetId="25" state="visible" r:id="rId26"/>
  </sheets>
  <definedNames>
    <definedName function="false" hidden="false" localSheetId="1" name="_xlnm.Print_Area" vbProcedure="false">'Раздел 1'!$A$1:$Q$32</definedName>
    <definedName function="false" hidden="false" localSheetId="1" name="_xlnm.Print_Titles" vbProcedure="false">'Раздел 1'!$5:$7</definedName>
    <definedName function="false" hidden="false" localSheetId="10" name="_xlnm.Print_Area" vbProcedure="false">'Раздел 10 (Гл. 24)'!$A$2:$Q$150</definedName>
    <definedName function="false" hidden="false" localSheetId="10" name="_xlnm.Print_Titles" vbProcedure="false">'Раздел 10 (Гл. 24)'!$5:$5</definedName>
    <definedName function="false" hidden="false" localSheetId="11" name="_xlnm.Print_Area" vbProcedure="false">'Раздел 11 (Гл. 25)'!$A$1:$Q$107</definedName>
    <definedName function="false" hidden="false" localSheetId="11" name="_xlnm.Print_Titles" vbProcedure="false">'Раздел 11 (Гл. 25)'!$4:$4</definedName>
    <definedName function="false" hidden="false" localSheetId="12" name="_xlnm.Print_Area" vbProcedure="false">'Раздел 12 (Гл. 26)'!$A$2:$Q$63</definedName>
    <definedName function="false" hidden="false" localSheetId="12" name="_xlnm.Print_Titles" vbProcedure="false">'Раздел 12 (Гл. 26)'!$3:$5</definedName>
    <definedName function="false" hidden="false" localSheetId="13" name="_xlnm.Print_Area" vbProcedure="false">'Раздел 13 (Гл. 27)'!$A$2:$Q$51</definedName>
    <definedName function="false" hidden="false" localSheetId="13" name="_xlnm.Print_Titles" vbProcedure="false">'Раздел 13 (Гл. 27)'!$3:$5</definedName>
    <definedName function="false" hidden="false" localSheetId="14" name="_xlnm.Print_Area" vbProcedure="false">'Раздел 14 (Гл. 28)'!$A$2:$Q$31</definedName>
    <definedName function="false" hidden="false" localSheetId="14" name="_xlnm.Print_Titles" vbProcedure="false">'Раздел 14 (Гл. 28)'!$3:$5</definedName>
    <definedName function="false" hidden="false" localSheetId="15" name="_xlnm.Print_Area" vbProcedure="false">'Раздел 15 (Гл. 29)'!$A$2:$Q$66</definedName>
    <definedName function="false" hidden="false" localSheetId="15" name="_xlnm.Print_Titles" vbProcedure="false">'Раздел 15 (Гл. 29)'!$3:$5</definedName>
    <definedName function="false" hidden="false" localSheetId="16" name="_xlnm.Print_Area" vbProcedure="false">'Раздел 16 (Гл. 30)'!$A$2:$Q$64</definedName>
    <definedName function="false" hidden="false" localSheetId="16" name="_xlnm.Print_Titles" vbProcedure="false">'Раздел 16 (Гл. 30)'!$3:$5</definedName>
    <definedName function="false" hidden="false" localSheetId="17" name="_xlnm.Print_Area" vbProcedure="false">'Раздел 17 (Гл. 31)'!$A$2:$Q$71</definedName>
    <definedName function="false" hidden="false" localSheetId="17" name="_xlnm.Print_Titles" vbProcedure="false">'Раздел 17 (Гл. 31)'!$3:$5</definedName>
    <definedName function="false" hidden="false" localSheetId="18" name="_xlnm.Print_Area" vbProcedure="false">'Раздел 18 (Гл. 32)'!$A$2:$Q$64</definedName>
    <definedName function="false" hidden="false" localSheetId="18" name="_xlnm.Print_Titles" vbProcedure="false">'Раздел 18 (Гл. 32)'!$3:$5</definedName>
    <definedName function="false" hidden="false" localSheetId="19" name="_xlnm.Print_Area" vbProcedure="false">'Раздел 19 (Гл. 33)'!$A$2:$Q$77</definedName>
    <definedName function="false" hidden="false" localSheetId="19" name="_xlnm.Print_Titles" vbProcedure="false">'Раздел 19 (Гл. 33)'!$3:$5</definedName>
    <definedName function="false" hidden="false" localSheetId="2" name="_xlnm.Print_Area" vbProcedure="false">'Раздел 2 (Гл. 16)'!$A$3:$Q$74</definedName>
    <definedName function="false" hidden="false" localSheetId="2" name="_xlnm.Print_Titles" vbProcedure="false">'Раздел 2 (Гл. 16)'!$8:$10</definedName>
    <definedName function="false" hidden="false" localSheetId="20" name="_xlnm.Print_Area" vbProcedure="false">'Раздел 20 (Гл. 34)'!$A$2:$Q$37</definedName>
    <definedName function="false" hidden="false" localSheetId="20" name="_xlnm.Print_Titles" vbProcedure="false">'Раздел 20 (Гл. 34)'!$3:$5</definedName>
    <definedName function="false" hidden="false" localSheetId="21" name="_xlnm.Print_Area" vbProcedure="false">'Раздел 21'!$A$3:$Q$558</definedName>
    <definedName function="false" hidden="false" localSheetId="21" name="_xlnm.Print_Titles" vbProcedure="false">'Раздел 21'!$6:$6</definedName>
    <definedName function="false" hidden="false" localSheetId="3" name="_xlnm.Print_Area" vbProcedure="false">'Раздел 3 (Гл. 17)'!$A$5:$Q$33</definedName>
    <definedName function="false" hidden="false" localSheetId="3" name="_xlnm.Print_Titles" vbProcedure="false">'Раздел 3 (Гл. 17)'!$6:$8</definedName>
    <definedName function="false" hidden="false" localSheetId="4" name="_xlnm.Print_Area" vbProcedure="false">'Раздел 4 (Гл. 18)'!$A$3:$Q$34</definedName>
    <definedName function="false" hidden="false" localSheetId="4" name="_xlnm.Print_Titles" vbProcedure="false">'Раздел 4 (Гл. 18)'!$4:$6</definedName>
    <definedName function="false" hidden="false" localSheetId="5" name="_xlnm.Print_Area" vbProcedure="false">'Раздел 5 (Гл. 19)'!$A$2:$Q$55</definedName>
    <definedName function="false" hidden="false" localSheetId="5" name="_xlnm.Print_Titles" vbProcedure="false">'Раздел 5 (Гл. 19)'!$3:$5</definedName>
    <definedName function="false" hidden="false" localSheetId="6" name="_xlnm.Print_Area" vbProcedure="false">'Раздел 6 (Гл. 20)'!$A$2:$Q$26</definedName>
    <definedName function="false" hidden="false" localSheetId="6" name="_xlnm.Print_Titles" vbProcedure="false">'Раздел 6 (Гл. 20)'!$3:$5</definedName>
    <definedName function="false" hidden="false" localSheetId="7" name="_xlnm.Print_Area" vbProcedure="false">'Раздел 7 (Гл. 21)'!$A$2:$Q$70</definedName>
    <definedName function="false" hidden="false" localSheetId="7" name="_xlnm.Print_Titles" vbProcedure="false">'Раздел 7 (Гл. 21)'!$5:$5</definedName>
    <definedName function="false" hidden="false" localSheetId="8" name="_xlnm.Print_Area" vbProcedure="false">'Раздел 8 (Гл. 22)'!$A$2:$Q$185</definedName>
    <definedName function="false" hidden="false" localSheetId="8" name="_xlnm.Print_Titles" vbProcedure="false">'Раздел 8 (Гл. 22)'!$5:$5</definedName>
    <definedName function="false" hidden="false" localSheetId="9" name="_xlnm.Print_Area" vbProcedure="false">'Раздел 9 (Гл. 23)'!$A$2:$Q$36</definedName>
    <definedName function="false" hidden="false" localSheetId="9" name="_xlnm.Print_Titles" vbProcedure="false">'Раздел 9 (Гл. 23)'!$3:$5</definedName>
    <definedName function="false" hidden="false" localSheetId="0" name="_xlnm.Print_Area" vbProcedure="false">'Титул ф.10-а'!$A$1:$N$29</definedName>
    <definedName function="false" hidden="true" localSheetId="23" name="_xlnm._FilterDatabase" vbProcedure="false">'ФЛК (информационный)'!$A$1:$A$4628</definedName>
    <definedName function="false" hidden="true" localSheetId="22" name="_xlnm._FilterDatabase" vbProcedure="false">'ФЛК (обязательный)'!$A$1:$A$1008</definedName>
    <definedName function="false" hidden="false" name="Коды_отчетных_периодов" vbProcedure="false">Списки!$E$2:$E$3</definedName>
    <definedName function="false" hidden="false" name="Коды_периодов" vbProcedure="false">Списки!$D$2:$E$3</definedName>
    <definedName function="false" hidden="false" name="Коды_судебные" vbProcedure="false">Списки!$A$2:$B$93</definedName>
    <definedName function="false" hidden="false" name="Коды_судов" vbProcedure="false">Списки!$B$2:$B$93</definedName>
    <definedName function="false" hidden="false" name="Наим_отчет_периода" vbProcedure="false">Списки!$D$2:$D$3</definedName>
    <definedName function="false" hidden="false" name="Наим_УСД" vbProcedure="false">Списки!$A$2:$A$93</definedName>
    <definedName function="false" hidden="false" name="Наименование_отчетного_периода" vbProcedure="false">Списки!$D$2:$D$3</definedName>
    <definedName function="false" hidden="false" name="Наименование_суда" vbProcedure="false">Списки!$A$2:$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62" uniqueCount="9010">
  <si>
    <t xml:space="preserve">ВЕДОМСТВЕННОЕ СТАТИСТИЧЕСКОЕ НАБЛЮДЕНИЕ</t>
  </si>
  <si>
    <t xml:space="preserve">ОТЧЕТ О ЧИСЛЕ ОСУЖДЕННЫХ ПО ВСЕМ СОСТАВАМ ПРЕСТУПЛЕНИЙ УГОЛОВНОГО КОДЕКСА РОССИЙСКОЙ ФЕДЕРАЦИИ И ИНЫХ ЛИЦ, В ОТНОШЕНИИ КОТОРЫХ ВЫНЕСЕНЫ СУДЕБНЫЕ АКТЫ ПО УГОЛОВНЫМ ДЕЛАМ</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             Форма № 10-а</t>
  </si>
  <si>
    <t xml:space="preserve">Первичные:</t>
  </si>
  <si>
    <t xml:space="preserve">Полугодовая</t>
  </si>
  <si>
    <t xml:space="preserve">О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26.05.2025 № 80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1 марта и 1 сентября</t>
  </si>
  <si>
    <t xml:space="preserve">Федеральной службе государственной статистики </t>
  </si>
  <si>
    <t xml:space="preserve">15 апреля и 15 октября</t>
  </si>
  <si>
    <t xml:space="preserve">Отчетный период     : 2-е полугодие 2025 года, 1-е полугодие 2025 года</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Судебные организации:  '0000 Забайкальский краевой суд'</t>
  </si>
  <si>
    <t xml:space="preserve">Почтовый адрес</t>
  </si>
  <si>
    <t xml:space="preserve">Дата формирования   : 2026-01-14 11:15. Версия ПИ: 3.9.0.8 от 23.07.2025. Версия БД: 0.19.44.1</t>
  </si>
  <si>
    <t xml:space="preserve">Регионы:  '75 Забайкальский край'</t>
  </si>
  <si>
    <t xml:space="preserve">ОКПО</t>
  </si>
  <si>
    <t xml:space="preserve"> ОКАТО</t>
  </si>
  <si>
    <t xml:space="preserve">Тип судебного органа:  '2 Суд субъекта РФ (верховный/краевой/областной)'</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Районный суд</t>
  </si>
  <si>
    <t xml:space="preserve">Форма № 10-а</t>
  </si>
  <si>
    <t xml:space="preserve">Категория дел</t>
  </si>
  <si>
    <t xml:space="preserve">Раздел 1. Число осужденных лиц по вступившим в законную силу приговорам  и иные лица, в отношении которых вынесены судебные акты по уголовным делам </t>
  </si>
  <si>
    <t xml:space="preserve">Виды преступлений по  структуре Уголовного кодекса Российской Федерации (УК РФ)</t>
  </si>
  <si>
    <t xml:space="preserve">Статьи УК РФ </t>
  </si>
  <si>
    <t xml:space="preserve">№
стр.</t>
  </si>
  <si>
    <t xml:space="preserve">Число 
осужденных по основной статье</t>
  </si>
  <si>
    <t xml:space="preserve">Дополнительная квалификация. Осуждено</t>
  </si>
  <si>
    <t xml:space="preserve">Число  оправданных по основной статье</t>
  </si>
  <si>
    <t xml:space="preserve">Дополнительная квалификация. Оправдано </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Дополнительная квалификация. Прекращено за отсутствием состава, события преступления, непричастностью к преступлению</t>
  </si>
  <si>
    <t xml:space="preserve">Число лиц, в отношении которых уголовные дела прекращены  по иным основаниям по основной статье</t>
  </si>
  <si>
    <t xml:space="preserve">Дополнительная квалификация. Прекращено по иным основаниям</t>
  </si>
  <si>
    <t xml:space="preserve">Принудительные меры медицинского характера в отношении невменяемого</t>
  </si>
  <si>
    <t xml:space="preserve">по числу лиц*</t>
  </si>
  <si>
    <t xml:space="preserve">по количеству составов преступлений</t>
  </si>
  <si>
    <t xml:space="preserve">Число 
лиц по основной статье</t>
  </si>
  <si>
    <r>
      <rPr>
        <b val="true"/>
        <sz val="24"/>
        <color rgb="FF000000"/>
        <rFont val="Times New Roman CYR"/>
        <family val="0"/>
        <charset val="204"/>
      </rPr>
      <t xml:space="preserve">дополнительная квалификация </t>
    </r>
    <r>
      <rPr>
        <b val="true"/>
        <sz val="24"/>
        <color rgb="FF000000"/>
        <rFont val="Times New Roman CYR"/>
        <family val="1"/>
        <charset val="204"/>
      </rPr>
      <t xml:space="preserve"> по судебным постановлениям по количеству составов преступлений</t>
    </r>
  </si>
  <si>
    <t xml:space="preserve">А</t>
  </si>
  <si>
    <t xml:space="preserve">Б</t>
  </si>
  <si>
    <t xml:space="preserve">В</t>
  </si>
  <si>
    <t xml:space="preserve">ВСЕГО ПО РАЗДЕЛАМ 
(сумма строк 2, 8, 12, 18, 23, 24)</t>
  </si>
  <si>
    <t xml:space="preserve">105 - 361</t>
  </si>
  <si>
    <t xml:space="preserve">ИТОГО ПО РАЗДЕЛУ VII. ПРЕСТУПЛЕНИЯ ПРОТИВ ЛИЧНОСТИ (сумма строк 3 - 7) </t>
  </si>
  <si>
    <t xml:space="preserve">105 - 157</t>
  </si>
  <si>
    <t xml:space="preserve">ВСЕГО ПО ГЛАВЕ 16. ПРЕСТУПЛЕНИЯ ПРОТИВ ЖИЗНИ И ЗДОРОВЬЯ </t>
  </si>
  <si>
    <t xml:space="preserve">105 - 125</t>
  </si>
  <si>
    <t xml:space="preserve">ВСЕГО ПО ГЛАВЕ 17. ПРЕСТУПЛЕНИЯ ПРОТИВ СВОБОДЫ, ЧЕСТИ И ДОСТОИНСТВА ЛИЧНОСТИ </t>
  </si>
  <si>
    <t xml:space="preserve">126 - 130</t>
  </si>
  <si>
    <t xml:space="preserve">ВСЕГО ПО ГЛАВЕ 18. ПРЕСТУПЛЕНИЯ ПРОТИВ ПОЛОВОЙ НЕПРИКОСНОВЕННОСТИ И ПОЛОВОЙ СВОБОДЫ ЛИЧНОСТИ</t>
  </si>
  <si>
    <t xml:space="preserve">131 - 135</t>
  </si>
  <si>
    <t xml:space="preserve">ВСЕГО ПО ГЛАВЕ 19. ПРЕСТУПЛЕНИЯ ПРОТИВ КОНСТИТУЦИОННЫХ ПРАВ И СВОБОД ЧЕЛОВЕКА И ГРАЖДАНИНА </t>
  </si>
  <si>
    <t xml:space="preserve">136 -149</t>
  </si>
  <si>
    <t xml:space="preserve">ВСЕГО ПО ГЛАВЕ 20. ПРЕСТУПЛЕНИЯ ПРОТИВ СЕМЬИ И НЕСОВЕРШЕННОЛЕТНИХ  </t>
  </si>
  <si>
    <t xml:space="preserve">150 - 157</t>
  </si>
  <si>
    <t xml:space="preserve">ИТОГО ПО РАЗДЕЛУ VIII. ПРЕСТУПЛЕНИЯ В СФЕРЕ ЭКОНОМИКИ 
(сумма строк 9 - 11) </t>
  </si>
  <si>
    <t xml:space="preserve">158 - 204.2</t>
  </si>
  <si>
    <t xml:space="preserve">ВСЕГО ПО ГЛАВЕ 21. ПРЕСТУПЛЕНИЯ ПРОТИВ СОБСТВЕННОСТИ </t>
  </si>
  <si>
    <t xml:space="preserve">158 - 168</t>
  </si>
  <si>
    <t xml:space="preserve">ВСЕГО ПО ГЛАВЕ 22. ПРЕСТУПЛЕНИЯ В СФЕРЕ ЭКОНОМИЧЕСКОЙ ДЕЯТЕЛЬНОСТИ </t>
  </si>
  <si>
    <r>
      <rPr>
        <b val="true"/>
        <sz val="24"/>
        <color rgb="FF000000"/>
        <rFont val="Times New Roman CYR"/>
        <family val="1"/>
        <charset val="204"/>
      </rPr>
      <t xml:space="preserve">169 -</t>
    </r>
    <r>
      <rPr>
        <b val="true"/>
        <sz val="24"/>
        <color rgb="FF000000"/>
        <rFont val="Times New Roman CYR"/>
        <family val="0"/>
        <charset val="204"/>
      </rPr>
      <t xml:space="preserve"> 200.7</t>
    </r>
  </si>
  <si>
    <t xml:space="preserve">ВСЕГО ПО ГЛАВЕ 23. ПРЕСТУПЛЕНИЯ ПРОТИВ ИНТЕРЕСОВ СЛУЖБЫ В КОММЕРЧЕСКИХ И ИНЫХ ОРГАНИЗАЦИЯХ</t>
  </si>
  <si>
    <t xml:space="preserve">201 - 204.2</t>
  </si>
  <si>
    <t xml:space="preserve">ИТОГО ПО РАЗДЕЛУ IX. ПРЕСТУПЛЕНИЯ ПРОТИВ ОБЩЕСТВЕННОЙ БЕЗОПАСНОСТИ И ПОРЯДКА 
(сумма строк 13 - 17)</t>
  </si>
  <si>
    <r>
      <rPr>
        <b val="true"/>
        <sz val="24"/>
        <color rgb="FF000000"/>
        <rFont val="Times New Roman CYR"/>
        <family val="1"/>
        <charset val="204"/>
      </rPr>
      <t xml:space="preserve">205 -</t>
    </r>
    <r>
      <rPr>
        <b val="true"/>
        <sz val="24"/>
        <color rgb="FF000000"/>
        <rFont val="Times New Roman CYR"/>
        <family val="0"/>
        <charset val="204"/>
      </rPr>
      <t xml:space="preserve"> 274.2 (вкл.  ст. 248 ч. 3)</t>
    </r>
  </si>
  <si>
    <t xml:space="preserve">ВСЕГО ПО ГЛАВЕ 24. ПРЕСТУПЛЕНИЯ ПРОТИВ ОБЩЕСТВЕННОЙ БЕЗОПАСНОСТИ </t>
  </si>
  <si>
    <t xml:space="preserve">205 - 227</t>
  </si>
  <si>
    <t xml:space="preserve">ВСЕГО ПО ГЛАВЕ 25. ПРЕСТУПЛЕНИЯ ПРОТИВ ЗДОРОВЬЯ НАСЕЛЕНИЯ И ОБЩЕСТВЕННОЙ НРАВСТВЕННОСТИ </t>
  </si>
  <si>
    <t xml:space="preserve">228 - 245 </t>
  </si>
  <si>
    <t xml:space="preserve">ВСЕГО ПО ГЛАВЕ 26. ЭКОЛОГИЧЕСКИЕ ПРЕСТУПЛЕНИЯ </t>
  </si>
  <si>
    <r>
      <rPr>
        <b val="true"/>
        <sz val="24"/>
        <color rgb="FF000000"/>
        <rFont val="Times New Roman CYR"/>
        <family val="1"/>
        <charset val="204"/>
      </rPr>
      <t xml:space="preserve">246 - 262 </t>
    </r>
    <r>
      <rPr>
        <b val="true"/>
        <sz val="24"/>
        <color rgb="FF000000"/>
        <rFont val="Times New Roman CYR"/>
        <family val="0"/>
        <charset val="204"/>
      </rPr>
      <t xml:space="preserve">(вкл. ст. 248 ч. 3)</t>
    </r>
  </si>
  <si>
    <t xml:space="preserve">ВСЕГО ПО ГЛАВЕ 27. ПРЕСТУПЛЕНИЯ ПРОТИВ БЕЗОПАСНОСТИ ДВИЖЕНИЯ И ЭКСПЛУАТАЦИИ ТРАНСПОРТА </t>
  </si>
  <si>
    <t xml:space="preserve">263 - 271.1</t>
  </si>
  <si>
    <t xml:space="preserve">ВСЕГО ПО ГЛАВЕ 28. ПРЕСТУПЛЕНИЯ В СФЕРЕ КОМПЬЮТЕРНОЙ ИНФОРМАЦИИ  </t>
  </si>
  <si>
    <r>
      <rPr>
        <b val="true"/>
        <sz val="24"/>
        <color rgb="FF000000"/>
        <rFont val="Times New Roman CYR"/>
        <family val="0"/>
        <charset val="204"/>
      </rPr>
      <t xml:space="preserve">272</t>
    </r>
    <r>
      <rPr>
        <b val="true"/>
        <sz val="24"/>
        <color rgb="FF000000"/>
        <rFont val="Symbol"/>
        <family val="1"/>
        <charset val="2"/>
      </rPr>
      <t xml:space="preserve">-</t>
    </r>
    <r>
      <rPr>
        <b val="true"/>
        <sz val="24"/>
        <color rgb="FF000000"/>
        <rFont val="Times New Roman CYR"/>
        <family val="0"/>
        <charset val="204"/>
      </rPr>
      <t xml:space="preserve">274.2</t>
    </r>
  </si>
  <si>
    <r>
      <rPr>
        <b val="true"/>
        <sz val="24"/>
        <color rgb="FF000000"/>
        <rFont val="Times New Roman CYR"/>
        <family val="1"/>
        <charset val="204"/>
      </rPr>
      <t xml:space="preserve">ИТОГО ПО РАЗДЕЛУ X. ПРЕСТУПЛЕНИЯ ПРОТИВ ГОСУДАРСТВЕННОЙ ВЛАСТИ (сумма строк</t>
    </r>
    <r>
      <rPr>
        <b val="true"/>
        <sz val="24"/>
        <color rgb="FF000000"/>
        <rFont val="Times New Roman CYR"/>
        <family val="0"/>
        <charset val="204"/>
      </rPr>
      <t xml:space="preserve"> 19 - 22)</t>
    </r>
  </si>
  <si>
    <t xml:space="preserve">275 - 330.3</t>
  </si>
  <si>
    <t xml:space="preserve">ВСЕГО ПО ГЛАВЕ 29. ПРЕСТУПЛЕНИЯ ПРОТИВ ОСНОВ КОНСТИТУЦИОННОГО СТРОЯ И БЕЗОПАСНОСТИ ГОСУДАРСТВА  </t>
  </si>
  <si>
    <t xml:space="preserve">275 - 284.3</t>
  </si>
  <si>
    <t xml:space="preserve">ВСЕГО ПО ГЛАВЕ 30. ПРЕСТУПЛЕНИЯ ПРОТИВ ГОСУДАРСТВЕННОЙ ВЛАСТИ, ИНТЕРЕСОВ ГОСУДАРСТВЕННОЙ СЛУЖБЫ И СЛУЖБЫ В ОРГАНАХ МЕСТНОГО САМОУПРАВЛЕНИЯ </t>
  </si>
  <si>
    <t xml:space="preserve">285 - 293</t>
  </si>
  <si>
    <t xml:space="preserve">ВСЕГО ПО ГЛАВЕ 31. ПРЕСТУПЛЕНИЯ ПРОТИВ ПРАВОСУДИЯ </t>
  </si>
  <si>
    <t xml:space="preserve">294 - 316 </t>
  </si>
  <si>
    <t xml:space="preserve">ВСЕГО ПО ГЛАВЕ 32. ПРЕСТУПЛЕНИЯ ПРОТИВ ПОРЯДКА УПРАВЛЕНИЯ </t>
  </si>
  <si>
    <t xml:space="preserve">317 - 330.3</t>
  </si>
  <si>
    <t xml:space="preserve">ИТОГО ПО РАЗДЕЛУ XI И ГЛАВЕ 33. ПРЕСТУПЛЕНИЯ ПРОТИВ ВОЕННОЙ СЛУЖБЫ</t>
  </si>
  <si>
    <r>
      <rPr>
        <b val="true"/>
        <sz val="24"/>
        <color rgb="FF000000"/>
        <rFont val="Times New Roman CYR"/>
        <family val="1"/>
        <charset val="204"/>
      </rPr>
      <t xml:space="preserve">332</t>
    </r>
    <r>
      <rPr>
        <b val="true"/>
        <sz val="24"/>
        <color rgb="FF000000"/>
        <rFont val="Symbol"/>
        <family val="1"/>
        <charset val="2"/>
      </rPr>
      <t xml:space="preserve">-</t>
    </r>
    <r>
      <rPr>
        <b val="true"/>
        <sz val="24"/>
        <color rgb="FF000000"/>
        <rFont val="Times New Roman"/>
        <family val="1"/>
        <charset val="204"/>
      </rPr>
      <t xml:space="preserve">352.1</t>
    </r>
  </si>
  <si>
    <t xml:space="preserve">ИТОГО ПО РАЗДЕЛУ XII И ГЛАВЕ 34. ПРЕСТУПЛЕНИЯ ПРОТИВ МИРА И БЕЗОПАСНОСТИ ЧЕЛОВЕЧЕСТВА </t>
  </si>
  <si>
    <t xml:space="preserve">353 - 361</t>
  </si>
  <si>
    <r>
      <rPr>
        <sz val="24"/>
        <color rgb="FF000000"/>
        <rFont val="Times New Roman CYR"/>
        <family val="0"/>
        <charset val="204"/>
      </rPr>
      <t xml:space="preserve">* В графе учитывается    </t>
    </r>
    <r>
      <rPr>
        <u val="single"/>
        <sz val="24"/>
        <color rgb="FF000000"/>
        <rFont val="Times New Roman CYR"/>
        <family val="0"/>
        <charset val="204"/>
      </rPr>
      <t xml:space="preserve">число лиц</t>
    </r>
    <r>
      <rPr>
        <sz val="24"/>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2. Глава 16. ПРЕСТУПЛЕНИЯ ПРОТИВ ЖИЗНИ И ЗДОРОВЬЯ                                                                                                                                                                                                                                                                                                                                                                                                                                                                                                                                                                                                                                                                                                                                                                                                                                                                                                                                                                                             </t>
  </si>
  <si>
    <t xml:space="preserve">Виды преступлений по названиям статей Уголовного кодекса Российской Федерации (УК РФ)</t>
  </si>
  <si>
    <t xml:space="preserve">Статьи УК РФ по частям</t>
  </si>
  <si>
    <t xml:space="preserve">дополнительная квалификация  по судебным постановлениям по количеству составов преступлений</t>
  </si>
  <si>
    <t xml:space="preserve">Убийство</t>
  </si>
  <si>
    <t xml:space="preserve">105 ч. 1</t>
  </si>
  <si>
    <t xml:space="preserve">105 ч. 2</t>
  </si>
  <si>
    <t xml:space="preserve">Убийство матерью новорожденного ребенка</t>
  </si>
  <si>
    <t xml:space="preserve">Убийство, совершенное в состоянии аффекта</t>
  </si>
  <si>
    <t xml:space="preserve">107 ч. 1</t>
  </si>
  <si>
    <t xml:space="preserve">107 ч. 2</t>
  </si>
  <si>
    <t xml:space="preserve">Убийство, совершенное при превышении пределов необходимой обороны либо при превышении мер, необходимых для задержания лица, совершившего преступление
</t>
  </si>
  <si>
    <t xml:space="preserve">108 ч. 1</t>
  </si>
  <si>
    <t xml:space="preserve">108 ч. 2</t>
  </si>
  <si>
    <t xml:space="preserve">Причинение смерти по неосторожности
</t>
  </si>
  <si>
    <t xml:space="preserve">109 ч. 1</t>
  </si>
  <si>
    <t xml:space="preserve">109 ч. 2</t>
  </si>
  <si>
    <t xml:space="preserve">109 ч. 3</t>
  </si>
  <si>
    <t xml:space="preserve">Доведение до самоубийства</t>
  </si>
  <si>
    <t xml:space="preserve">110 ч. 1, вкл. 110 до изм. в ред. от 07.06.2017 № 120-ФЗ</t>
  </si>
  <si>
    <t xml:space="preserve">110 ч. 2</t>
  </si>
  <si>
    <t xml:space="preserve">Склонение к совершению самоубийства или содействие совершению самоубийства
</t>
  </si>
  <si>
    <t xml:space="preserve">110.1 ч. 1</t>
  </si>
  <si>
    <t xml:space="preserve">110.1 ч. 2</t>
  </si>
  <si>
    <t xml:space="preserve">110.1 ч. 3</t>
  </si>
  <si>
    <t xml:space="preserve">110.1 ч. 4</t>
  </si>
  <si>
    <t xml:space="preserve">110.1 ч. 5</t>
  </si>
  <si>
    <t xml:space="preserve">110.1 ч. 6</t>
  </si>
  <si>
    <t xml:space="preserve">Организация деятельности, направленной на побуждение к совершению самоубийства
</t>
  </si>
  <si>
    <t xml:space="preserve">110.2 ч. 1</t>
  </si>
  <si>
    <t xml:space="preserve">110.2 ч. 2</t>
  </si>
  <si>
    <t xml:space="preserve"> Умышленное причинение тяжкого вреда здоровью
</t>
  </si>
  <si>
    <t xml:space="preserve">111 ч. 1</t>
  </si>
  <si>
    <t xml:space="preserve">111 ч. 2</t>
  </si>
  <si>
    <t xml:space="preserve">111 ч. 3</t>
  </si>
  <si>
    <t xml:space="preserve">111 ч. 4</t>
  </si>
  <si>
    <t xml:space="preserve">Умышленное причинение средней тяжести вреда здоровью
</t>
  </si>
  <si>
    <t xml:space="preserve">112 ч. 1</t>
  </si>
  <si>
    <t xml:space="preserve">112 ч. 2</t>
  </si>
  <si>
    <t xml:space="preserve">Причинение тяжкого или средней тяжести вреда здоровью в состоянии аффекта
</t>
  </si>
  <si>
    <t xml:space="preserve">Причинение тяжкого или средней тяжести вреда здоровью при превышении пределов необходимой обороны либо при превышении мер, необходимых для задержания лица, совершившего преступление
</t>
  </si>
  <si>
    <t xml:space="preserve">114 ч. 1</t>
  </si>
  <si>
    <t xml:space="preserve">114 ч. 2</t>
  </si>
  <si>
    <t xml:space="preserve">Умышленное причинение легкого вреда здоровью
</t>
  </si>
  <si>
    <t xml:space="preserve">115 ч. 1</t>
  </si>
  <si>
    <t xml:space="preserve">115 ч. 2</t>
  </si>
  <si>
    <t xml:space="preserve">Побои</t>
  </si>
  <si>
    <t xml:space="preserve">116 ч. 1 
(включая ст. 116 
УК РФ
(до редакции 
ФЗ от 08.12.2003
 № 162-ФЗ)</t>
  </si>
  <si>
    <t xml:space="preserve">116 ч. 2 </t>
  </si>
  <si>
    <t xml:space="preserve">Нанесение побоев лицом, подвергнутым административному наказанию или имеющим судимость
</t>
  </si>
  <si>
    <t xml:space="preserve">116.1 (вкл. ч. 1 ст. 116.1 УК РФ в ред. ФЗ от 28.06.2022 N 203-ФЗ)</t>
  </si>
  <si>
    <t xml:space="preserve">116.1 ч. 2</t>
  </si>
  <si>
    <t xml:space="preserve">Истязание</t>
  </si>
  <si>
    <t xml:space="preserve">117 ч. 1</t>
  </si>
  <si>
    <t xml:space="preserve">117 ч. 2</t>
  </si>
  <si>
    <t xml:space="preserve">Причинение тяжкого вреда здоровью по неосторожности
</t>
  </si>
  <si>
    <t xml:space="preserve">118 ч. 1</t>
  </si>
  <si>
    <t xml:space="preserve">118 ч. 2</t>
  </si>
  <si>
    <t xml:space="preserve">118 ч. 3</t>
  </si>
  <si>
    <t xml:space="preserve">118 ч. 4</t>
  </si>
  <si>
    <t xml:space="preserve">Угроза убийством или причинением тяжкого вреда здоровью
</t>
  </si>
  <si>
    <t xml:space="preserve">119 ч. 1</t>
  </si>
  <si>
    <t xml:space="preserve">119 ч. 2</t>
  </si>
  <si>
    <t xml:space="preserve">Принуждение к изъятию органов или тканей человека для трансплантации
</t>
  </si>
  <si>
    <t xml:space="preserve"> 120 ч. 1</t>
  </si>
  <si>
    <t xml:space="preserve">120 ч. 2</t>
  </si>
  <si>
    <t xml:space="preserve">Заражение венерической болезнью
</t>
  </si>
  <si>
    <t xml:space="preserve">121 ч. 1</t>
  </si>
  <si>
    <t xml:space="preserve">121 ч. 2</t>
  </si>
  <si>
    <t xml:space="preserve">Заражение ВИЧ-инфекцией
</t>
  </si>
  <si>
    <t xml:space="preserve">122 ч. 1</t>
  </si>
  <si>
    <t xml:space="preserve">122 ч. 2</t>
  </si>
  <si>
    <t xml:space="preserve">122 ч. 3</t>
  </si>
  <si>
    <t xml:space="preserve">122 ч. 4</t>
  </si>
  <si>
    <t xml:space="preserve">Незаконное проведение искусственного прерывания беременности
</t>
  </si>
  <si>
    <t xml:space="preserve">123 ч. 1</t>
  </si>
  <si>
    <t xml:space="preserve">123 ч. 2</t>
  </si>
  <si>
    <t xml:space="preserve">123 ч. 3</t>
  </si>
  <si>
    <t xml:space="preserve">Неоказание помощи больному</t>
  </si>
  <si>
    <t xml:space="preserve">124 ч. 1</t>
  </si>
  <si>
    <t xml:space="preserve">124 ч. 2</t>
  </si>
  <si>
    <t xml:space="preserve">Воспрепятствование оказанию медицинской помощи
</t>
  </si>
  <si>
    <t xml:space="preserve">124.1 ч. 1</t>
  </si>
  <si>
    <t xml:space="preserve">124.1 ч. 2</t>
  </si>
  <si>
    <t xml:space="preserve">Оставление в опасности</t>
  </si>
  <si>
    <t xml:space="preserve">Составы преступлений, введенные в УК РФ в 2025 году</t>
  </si>
  <si>
    <r>
      <rPr>
        <sz val="18"/>
        <color rgb="FF000000"/>
        <rFont val="Times New Roman CYR"/>
        <family val="0"/>
        <charset val="204"/>
      </rPr>
      <t xml:space="preserve">* В графе учитывается </t>
    </r>
    <r>
      <rPr>
        <u val="single"/>
        <sz val="18"/>
        <color rgb="FF000000"/>
        <rFont val="Times New Roman CYR"/>
        <family val="0"/>
        <charset val="204"/>
      </rPr>
      <t xml:space="preserve">число лиц</t>
    </r>
    <r>
      <rPr>
        <sz val="18"/>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3. Глава 17. ПРЕСТУПЛЕНИЯ ПРОТИВ СВОБОДЫ, ЧЕСТИ И ДОСТОИНСТВА ЛИЧНОСТИ</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Похищение человека
</t>
  </si>
  <si>
    <t xml:space="preserve">126 ч. 1</t>
  </si>
  <si>
    <t xml:space="preserve">126 ч. 2</t>
  </si>
  <si>
    <t xml:space="preserve">126 ч. 3</t>
  </si>
  <si>
    <t xml:space="preserve">Незаконное лишение свободы</t>
  </si>
  <si>
    <t xml:space="preserve">127 ч. 1</t>
  </si>
  <si>
    <t xml:space="preserve">127 ч. 2</t>
  </si>
  <si>
    <t xml:space="preserve">127 ч. 3</t>
  </si>
  <si>
    <t xml:space="preserve">Торговля людьми</t>
  </si>
  <si>
    <t xml:space="preserve">127.1 ч. 1</t>
  </si>
  <si>
    <t xml:space="preserve">127.1 ч. 2</t>
  </si>
  <si>
    <t xml:space="preserve">127.1 ч. 3</t>
  </si>
  <si>
    <t xml:space="preserve">Использование рабского труда
</t>
  </si>
  <si>
    <t xml:space="preserve">127.2 ч. 1</t>
  </si>
  <si>
    <t xml:space="preserve">127.2 ч. 2</t>
  </si>
  <si>
    <t xml:space="preserve">127.2 ч. 3</t>
  </si>
  <si>
    <t xml:space="preserve">Незаконная госпитализация в медицинскую организацию, оказывающую психиатрическую помощь в стационарных условиях
</t>
  </si>
  <si>
    <t xml:space="preserve">128 ч. 1</t>
  </si>
  <si>
    <t xml:space="preserve">128 ч. 2</t>
  </si>
  <si>
    <t xml:space="preserve"> Клевета
</t>
  </si>
  <si>
    <t xml:space="preserve">128.1 ч. 1</t>
  </si>
  <si>
    <t xml:space="preserve">128.1 ч. 2</t>
  </si>
  <si>
    <t xml:space="preserve">128.1 ч. 3</t>
  </si>
  <si>
    <t xml:space="preserve">128.1 ч. 4</t>
  </si>
  <si>
    <t xml:space="preserve">128.1 ч. 5</t>
  </si>
  <si>
    <t xml:space="preserve">Клевета (ФЗ от 07.12.2011 № 420-ФЗ утратил силу)</t>
  </si>
  <si>
    <t xml:space="preserve">Оскорбление (утратил силу ФЗ от 07.12.2011 № 420-ФЗ)</t>
  </si>
  <si>
    <r>
      <rPr>
        <sz val="20"/>
        <color rgb="FF000000"/>
        <rFont val="Times New Roman CYR"/>
        <family val="0"/>
        <charset val="204"/>
      </rPr>
      <t xml:space="preserve">* В графе учитывается </t>
    </r>
    <r>
      <rPr>
        <u val="single"/>
        <sz val="20"/>
        <color rgb="FF000000"/>
        <rFont val="Times New Roman CYR"/>
        <family val="0"/>
        <charset val="204"/>
      </rPr>
      <t xml:space="preserve">число лиц</t>
    </r>
    <r>
      <rPr>
        <sz val="20"/>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 Раздел 4. Глава 18. ПРЕСТУПЛЕНИЯ ПРОТИВ ПОЛОВОЙ НЕПРИКОСНОВЕННОСТИ И ПОЛОВОЙ СВОБОДЫ ЛИЧНОСТИ                                                                                                                                                                                                                                                                                                                                                                                                                                                                                                                                                                                                                                                                                                                                                                                                                                                                                                                                                                                            </t>
  </si>
  <si>
    <t xml:space="preserve">Изнасилование</t>
  </si>
  <si>
    <t xml:space="preserve">131 ч. 1</t>
  </si>
  <si>
    <t xml:space="preserve">131 ч. 2</t>
  </si>
  <si>
    <t xml:space="preserve">131 ч. 3</t>
  </si>
  <si>
    <t xml:space="preserve">131 ч. 4</t>
  </si>
  <si>
    <t xml:space="preserve">131 ч. 5</t>
  </si>
  <si>
    <t xml:space="preserve">Насильственные действия сексуального характера</t>
  </si>
  <si>
    <t xml:space="preserve">132 ч. 1</t>
  </si>
  <si>
    <t xml:space="preserve">132 ч. 2</t>
  </si>
  <si>
    <t xml:space="preserve">132 ч. 3</t>
  </si>
  <si>
    <t xml:space="preserve">132 ч. 4</t>
  </si>
  <si>
    <t xml:space="preserve">132 ч. 5</t>
  </si>
  <si>
    <t xml:space="preserve">Понуждение к действиям сексуального характера
</t>
  </si>
  <si>
    <t xml:space="preserve">133 ч. 1</t>
  </si>
  <si>
    <t xml:space="preserve">133 ч. 2</t>
  </si>
  <si>
    <t xml:space="preserve">133 ч. 3</t>
  </si>
  <si>
    <t xml:space="preserve">Половое сношение и иные действия сексуального характера с лицом, не достигшим шестнадцатилетнего возраста
</t>
  </si>
  <si>
    <t xml:space="preserve">134 ч. 1</t>
  </si>
  <si>
    <t xml:space="preserve">134 ч. 2</t>
  </si>
  <si>
    <t xml:space="preserve">134 ч. 3</t>
  </si>
  <si>
    <t xml:space="preserve">134 ч. 4</t>
  </si>
  <si>
    <t xml:space="preserve">134 ч. 5</t>
  </si>
  <si>
    <t xml:space="preserve">134 ч. 6</t>
  </si>
  <si>
    <t xml:space="preserve"> Развратные действия
</t>
  </si>
  <si>
    <t xml:space="preserve">135 ч. 1</t>
  </si>
  <si>
    <t xml:space="preserve">135 ч. 2</t>
  </si>
  <si>
    <t xml:space="preserve">135 ч. 3</t>
  </si>
  <si>
    <t xml:space="preserve">135 ч. 4</t>
  </si>
  <si>
    <t xml:space="preserve">135 ч. 5</t>
  </si>
  <si>
    <t xml:space="preserve">Раздел 5.  Глава 19. ПРЕСТУПЛЕНИЯ ПРОТИВ КОНСТИТУЦИОННЫХ ПРАВ И СВОБОД ЧЕЛОВЕКА И ГРАЖДАНИНА                                                                                                                                                                                                                                                                                                                                                                                                                                                                                                                                                                                                                                                                                                                                                                                                                                                                                                                                                                                           </t>
  </si>
  <si>
    <t xml:space="preserve">№ стр.</t>
  </si>
  <si>
    <t xml:space="preserve">Нарушение равенства прав и свобод человека и гражданина</t>
  </si>
  <si>
    <t xml:space="preserve">136
</t>
  </si>
  <si>
    <t xml:space="preserve">Нарушение неприкосновенности частной жизни
</t>
  </si>
  <si>
    <t xml:space="preserve">137 ч. 1</t>
  </si>
  <si>
    <t xml:space="preserve">137 ч. 2</t>
  </si>
  <si>
    <t xml:space="preserve">137 ч. 3</t>
  </si>
  <si>
    <t xml:space="preserve">Нарушение тайны переписки, телефонных переговоров, почтовых, телеграфных или иных сообщений
</t>
  </si>
  <si>
    <t xml:space="preserve">138 ч. 1</t>
  </si>
  <si>
    <t xml:space="preserve">138 ч. 2</t>
  </si>
  <si>
    <t xml:space="preserve">138 ч. 3</t>
  </si>
  <si>
    <t xml:space="preserve">Незаконный оборот специальных технических средств, предназначенных для негласного получения информации</t>
  </si>
  <si>
    <t xml:space="preserve">138.1</t>
  </si>
  <si>
    <t xml:space="preserve">Нарушение неприкосновенности жилища
</t>
  </si>
  <si>
    <t xml:space="preserve">139 ч. 1</t>
  </si>
  <si>
    <t xml:space="preserve">139 ч. 2</t>
  </si>
  <si>
    <t xml:space="preserve">139 ч. 3</t>
  </si>
  <si>
    <t xml:space="preserve">Отказ в предоставлении гражданину информации</t>
  </si>
  <si>
    <t xml:space="preserve">Воспрепятствование осуществлению избирательных прав или работе избирательных комиссий
</t>
  </si>
  <si>
    <t xml:space="preserve">141 ч. 1</t>
  </si>
  <si>
    <t xml:space="preserve">141 ч. 2</t>
  </si>
  <si>
    <t xml:space="preserve">141 ч. 3</t>
  </si>
  <si>
    <t xml:space="preserve">Нарушение порядка финансирования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t>
  </si>
  <si>
    <t xml:space="preserve">141.1 ч. 1</t>
  </si>
  <si>
    <t xml:space="preserve">141.1 ч. 2</t>
  </si>
  <si>
    <t xml:space="preserve">Фальсификация избирательных документов, документов референдума, документов общероссийского голосования</t>
  </si>
  <si>
    <t xml:space="preserve">142 ч. 1</t>
  </si>
  <si>
    <t xml:space="preserve">142 ч. 2</t>
  </si>
  <si>
    <t xml:space="preserve">142 ч. 3</t>
  </si>
  <si>
    <t xml:space="preserve">Фальсификация итогов голосования </t>
  </si>
  <si>
    <t xml:space="preserve">142.1</t>
  </si>
  <si>
    <t xml:space="preserve">Незаконные выдача и получение избирательного бюллетеня, бюллетеня для голосования на референдуме, бюллетеня для общероссийского голосования
</t>
  </si>
  <si>
    <t xml:space="preserve">142.2 ч. 1 </t>
  </si>
  <si>
    <t xml:space="preserve">142.2 ч. 2 </t>
  </si>
  <si>
    <t xml:space="preserve">142.2 ч. 3</t>
  </si>
  <si>
    <t xml:space="preserve">Нарушение требований охраны труда</t>
  </si>
  <si>
    <t xml:space="preserve">143 ч. 1</t>
  </si>
  <si>
    <t xml:space="preserve">143 ч. 2</t>
  </si>
  <si>
    <t xml:space="preserve">143 ч. 3</t>
  </si>
  <si>
    <t xml:space="preserve">Воспрепятствование законной профессиональной деятельности журналистов</t>
  </si>
  <si>
    <t xml:space="preserve">144 ч. 1</t>
  </si>
  <si>
    <t xml:space="preserve">144 ч. 2</t>
  </si>
  <si>
    <t xml:space="preserve">144 ч. 3</t>
  </si>
  <si>
    <t xml:space="preserve">Необоснованный отказ в приеме на работу или необоснованное увольнение лица, достигшего предпенсионного возраста</t>
  </si>
  <si>
    <t xml:space="preserve">144.1</t>
  </si>
  <si>
    <t xml:space="preserve">Необоснованный отказ в приеме на работу или необоснованное увольнение беременной женщины или женщины, имеющей детей в возрасте до трех лет
</t>
  </si>
  <si>
    <t xml:space="preserve">Невыплата заработной платы, пенсий, стипендий, пособий и иных выплат</t>
  </si>
  <si>
    <t xml:space="preserve">145.1 ч. 1 ст. и нов. ред.</t>
  </si>
  <si>
    <t xml:space="preserve">145.1 ч. 2 нов. ред.</t>
  </si>
  <si>
    <t xml:space="preserve">145.1 ч. 3 нов. ред., 145.1 ч. 2 ст. ред.</t>
  </si>
  <si>
    <t xml:space="preserve">Нарушение авторских и смежных прав</t>
  </si>
  <si>
    <t xml:space="preserve">146 ч. 1</t>
  </si>
  <si>
    <t xml:space="preserve">146 ч. 2</t>
  </si>
  <si>
    <t xml:space="preserve">146 ч. 3</t>
  </si>
  <si>
    <t xml:space="preserve">Нарушение изобретательских или патентных прав</t>
  </si>
  <si>
    <t xml:space="preserve">147 ч. 1</t>
  </si>
  <si>
    <t xml:space="preserve">147 ч. 2</t>
  </si>
  <si>
    <t xml:space="preserve">Воспрепятствование осуществлению права на свободу совести и вероисповеданий</t>
  </si>
  <si>
    <t xml:space="preserve">Нарушение права на свободу совести и вероисповеданий
</t>
  </si>
  <si>
    <t xml:space="preserve">148 ч. 1</t>
  </si>
  <si>
    <t xml:space="preserve">148 ч. 2</t>
  </si>
  <si>
    <t xml:space="preserve">148 ч. 3</t>
  </si>
  <si>
    <t xml:space="preserve">148 ч. 4</t>
  </si>
  <si>
    <t xml:space="preserve">Воспрепятствование проведению собрания, митинга, демонстрации, шествия, пикетирования или участию в них
</t>
  </si>
  <si>
    <t xml:space="preserve">Раздел 6. Глава 20. ПРЕСТУПЛЕНИЯ ПРОТИВ СЕМЬИ И НЕСОВЕРШЕННОЛЕТНИХ                                                                                                                                                                                                                                                                                                                                                                                                                                                                                                                                                                                                                                                                                                                                                                                                                                                                                                                                                                                      </t>
  </si>
  <si>
    <t xml:space="preserve">Вовлечение несовершеннолетнего в совершение преступления
</t>
  </si>
  <si>
    <t xml:space="preserve">150 ч. 1</t>
  </si>
  <si>
    <t xml:space="preserve">150 ч. 2</t>
  </si>
  <si>
    <t xml:space="preserve">150 ч. 3</t>
  </si>
  <si>
    <t xml:space="preserve">150 ч. 4</t>
  </si>
  <si>
    <t xml:space="preserve">Вовлечение несовершеннолетнего в совершение антиобщественных действий
</t>
  </si>
  <si>
    <t xml:space="preserve">151 ч. 1</t>
  </si>
  <si>
    <t xml:space="preserve">151 ч. 2</t>
  </si>
  <si>
    <t xml:space="preserve">151 ч. 3</t>
  </si>
  <si>
    <t xml:space="preserve"> Розничная продажа несовершеннолетним алкогольной продукции, табачной продукции, табачных изделий, никотинсодержащей продукции или сырья для их производства, кальянов, устройств для потребления никотинсодержащей продукции
</t>
  </si>
  <si>
    <t xml:space="preserve">151.1</t>
  </si>
  <si>
    <t xml:space="preserve">Вовлечение несовершеннолетнего в совершение действий, представляющих опасность для жизни несовершеннолетнего
</t>
  </si>
  <si>
    <t xml:space="preserve">151.2 ч.1 </t>
  </si>
  <si>
    <t xml:space="preserve">151.2 ч.2</t>
  </si>
  <si>
    <r>
      <rPr>
        <b val="true"/>
        <sz val="24"/>
        <rFont val="Times New Roman"/>
        <family val="1"/>
        <charset val="204"/>
      </rPr>
      <t xml:space="preserve">Торговля несовершеннолетними                                                                                                                                                                    </t>
    </r>
    <r>
      <rPr>
        <b val="true"/>
        <strike val="true"/>
        <sz val="24"/>
        <rFont val="Times New Roman"/>
        <family val="1"/>
        <charset val="204"/>
      </rPr>
      <t xml:space="preserve">       </t>
    </r>
    <r>
      <rPr>
        <b val="true"/>
        <sz val="24"/>
        <rFont val="Times New Roman"/>
        <family val="1"/>
        <charset val="204"/>
      </rPr>
      <t xml:space="preserve">(утратил силу  ФЗ от 08.12.2003 № 162-ФЗ)</t>
    </r>
  </si>
  <si>
    <t xml:space="preserve">Подмена ребенка</t>
  </si>
  <si>
    <t xml:space="preserve">Незаконное усыновление (удочерение)</t>
  </si>
  <si>
    <t xml:space="preserve">Разглашение тайны усыновления (удочерения)</t>
  </si>
  <si>
    <t xml:space="preserve">Неисполнение обязанностей по воспитанию несовершеннолетнего</t>
  </si>
  <si>
    <t xml:space="preserve">Неуплата средств на содержание детей или нетрудоспособных родителей</t>
  </si>
  <si>
    <t xml:space="preserve">157 ч. 1</t>
  </si>
  <si>
    <t xml:space="preserve">157 ч. 2</t>
  </si>
  <si>
    <r>
      <rPr>
        <sz val="22"/>
        <color rgb="FF000000"/>
        <rFont val="Times New Roman CYR"/>
        <family val="0"/>
        <charset val="204"/>
      </rPr>
      <t xml:space="preserve">* В графе учитывается </t>
    </r>
    <r>
      <rPr>
        <u val="single"/>
        <sz val="22"/>
        <color rgb="FF000000"/>
        <rFont val="Times New Roman CYR"/>
        <family val="0"/>
        <charset val="204"/>
      </rPr>
      <t xml:space="preserve">число лиц</t>
    </r>
    <r>
      <rPr>
        <sz val="22"/>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7.  Глава 21.  ПРЕСТУПЛЕНИЯ ПРОТИВ СОБСТВЕННОСТИ                                                                                                                                                                                                                                                                                                                                                                                                                                                                                                                                                                                                                                                                                                                                                                                                                                                                                                                                                                      </t>
  </si>
  <si>
    <t xml:space="preserve">Статьи УК РФ 
по частям</t>
  </si>
  <si>
    <t xml:space="preserve">Кража</t>
  </si>
  <si>
    <t xml:space="preserve"> 158 ч.1</t>
  </si>
  <si>
    <t xml:space="preserve">158 ч.2</t>
  </si>
  <si>
    <t xml:space="preserve">158 ч.3</t>
  </si>
  <si>
    <t xml:space="preserve">158 ч.4</t>
  </si>
  <si>
    <t xml:space="preserve">Мелкое хищение, совершенное лицом, подвергнутым административному наказанию
</t>
  </si>
  <si>
    <t xml:space="preserve">158.1</t>
  </si>
  <si>
    <t xml:space="preserve">Мошенничество</t>
  </si>
  <si>
    <t xml:space="preserve">159 ч.1</t>
  </si>
  <si>
    <t xml:space="preserve">159 ч.2</t>
  </si>
  <si>
    <t xml:space="preserve">159 ч.3</t>
  </si>
  <si>
    <t xml:space="preserve">159 ч.4</t>
  </si>
  <si>
    <t xml:space="preserve">159 ч.5</t>
  </si>
  <si>
    <t xml:space="preserve">159 ч.6</t>
  </si>
  <si>
    <t xml:space="preserve">159 ч.7</t>
  </si>
  <si>
    <t xml:space="preserve">Мошенничество в сфере кредитования
</t>
  </si>
  <si>
    <t xml:space="preserve">159.1 ч.1</t>
  </si>
  <si>
    <t xml:space="preserve">159.1 ч.2</t>
  </si>
  <si>
    <t xml:space="preserve">159.1 ч.3</t>
  </si>
  <si>
    <t xml:space="preserve">159.1 ч.4</t>
  </si>
  <si>
    <t xml:space="preserve">Мошенничество при получении выплат
</t>
  </si>
  <si>
    <t xml:space="preserve">159.2 ч.1</t>
  </si>
  <si>
    <t xml:space="preserve">159.2 ч.2</t>
  </si>
  <si>
    <t xml:space="preserve">159.2 ч.3</t>
  </si>
  <si>
    <t xml:space="preserve">159.2 ч.4</t>
  </si>
  <si>
    <t xml:space="preserve">Мошенничество с использованием электронных средств платежа
</t>
  </si>
  <si>
    <t xml:space="preserve">159.3 ч.1</t>
  </si>
  <si>
    <t xml:space="preserve">159.3 ч.2</t>
  </si>
  <si>
    <t xml:space="preserve">159.3 ч.3</t>
  </si>
  <si>
    <t xml:space="preserve">159.3 ч.4</t>
  </si>
  <si>
    <t xml:space="preserve">Мошенничество в сфере предпринимательской деятельности (утратила силу 325-ФЗ 03.07.2016)</t>
  </si>
  <si>
    <t xml:space="preserve">159.4</t>
  </si>
  <si>
    <t xml:space="preserve">Мошенничество в сфере страхования
</t>
  </si>
  <si>
    <t xml:space="preserve">159.5 ч. 1</t>
  </si>
  <si>
    <t xml:space="preserve">159.5 ч. 2</t>
  </si>
  <si>
    <t xml:space="preserve">159.5 ч. 3</t>
  </si>
  <si>
    <t xml:space="preserve">159.5 ч. 4</t>
  </si>
  <si>
    <t xml:space="preserve">Мошенничество в сфере компьютерной информации
</t>
  </si>
  <si>
    <t xml:space="preserve">159.6 ч. 1</t>
  </si>
  <si>
    <t xml:space="preserve">159.6 ч. 2</t>
  </si>
  <si>
    <t xml:space="preserve">159.6 ч. 3</t>
  </si>
  <si>
    <t xml:space="preserve">159.6 ч. 4</t>
  </si>
  <si>
    <t xml:space="preserve">Присвоение или растрата</t>
  </si>
  <si>
    <t xml:space="preserve">160 ч. 1</t>
  </si>
  <si>
    <t xml:space="preserve">160 ч. 2</t>
  </si>
  <si>
    <t xml:space="preserve">160 ч. 3</t>
  </si>
  <si>
    <t xml:space="preserve">160 ч. 4</t>
  </si>
  <si>
    <t xml:space="preserve">Грабеж</t>
  </si>
  <si>
    <t xml:space="preserve">161 ч. 1</t>
  </si>
  <si>
    <t xml:space="preserve">161 ч. 2</t>
  </si>
  <si>
    <t xml:space="preserve">161 ч. 3</t>
  </si>
  <si>
    <t xml:space="preserve">Разбой</t>
  </si>
  <si>
    <t xml:space="preserve">162 ч. 1</t>
  </si>
  <si>
    <t xml:space="preserve">162 ч. 2</t>
  </si>
  <si>
    <t xml:space="preserve">162 ч. 3</t>
  </si>
  <si>
    <t xml:space="preserve">162 ч. 4</t>
  </si>
  <si>
    <t xml:space="preserve">Вымогательство</t>
  </si>
  <si>
    <t xml:space="preserve">163 ч. 1</t>
  </si>
  <si>
    <t xml:space="preserve">163 ч. 2</t>
  </si>
  <si>
    <t xml:space="preserve">163 ч. 3</t>
  </si>
  <si>
    <t xml:space="preserve">Хищение предметов, имеющих особую ценность
</t>
  </si>
  <si>
    <t xml:space="preserve">164 ч. 1</t>
  </si>
  <si>
    <t xml:space="preserve">164 ч. 2</t>
  </si>
  <si>
    <t xml:space="preserve">Причинение имущественного ущерба путем обмана или злоупотребления доверием
</t>
  </si>
  <si>
    <t xml:space="preserve">165 ч. 1</t>
  </si>
  <si>
    <t xml:space="preserve">165 ч. 2 
(вкл. ч. 3 в редакции
 до ФЗ от 07.12.2011 № 420-ФЗ)</t>
  </si>
  <si>
    <t xml:space="preserve">Неправомерное завладение автомобилем или иным транспортным средством без цели хищения
</t>
  </si>
  <si>
    <t xml:space="preserve">166 ч. 1</t>
  </si>
  <si>
    <t xml:space="preserve">166 ч. 2</t>
  </si>
  <si>
    <t xml:space="preserve">166 ч. 3</t>
  </si>
  <si>
    <t xml:space="preserve">166 ч. 4</t>
  </si>
  <si>
    <t xml:space="preserve">Умышленные уничтожение или повреждение имущества</t>
  </si>
  <si>
    <t xml:space="preserve">167 ч. 1</t>
  </si>
  <si>
    <t xml:space="preserve">167 ч. 2</t>
  </si>
  <si>
    <t xml:space="preserve">Уничтожение или повреждение имущества по неосторожности
</t>
  </si>
  <si>
    <t xml:space="preserve">168 ч. 1</t>
  </si>
  <si>
    <t xml:space="preserve">168 ч. 2 
(утратил силу 
ФЗ от 08.12.2003 № 162-ФЗ)</t>
  </si>
  <si>
    <t xml:space="preserve">Раздел 8. Глава 22. ПРЕСТУПЛЕНИЯ В СФЕРЕ ЭКОНОМИЧЕСКОЙ ДЕЯТЕЛЬНОСТИ                                                                                                                                                                                                                                                                                                                                                                                                                                                                                                                                                                                                                                                                                                                                                                                                                                                                                                                                                                                        </t>
  </si>
  <si>
    <t xml:space="preserve">Воспрепятствование законной предпринимательской или иной деятельности
</t>
  </si>
  <si>
    <t xml:space="preserve">169 ч. 1</t>
  </si>
  <si>
    <t xml:space="preserve">169 ч. 2</t>
  </si>
  <si>
    <t xml:space="preserve">Регистрация незаконных сделок с недвижимым имуществом
</t>
  </si>
  <si>
    <t xml:space="preserve">Фальсификация единого государственного реестра юридических лиц, реестра владельцев ценных бумаг или системы депозитарного учета
</t>
  </si>
  <si>
    <t xml:space="preserve">170.1 ч. 1</t>
  </si>
  <si>
    <t xml:space="preserve">170.1 ч. 2</t>
  </si>
  <si>
    <t xml:space="preserve">170.1 ч. 3</t>
  </si>
  <si>
    <t xml:space="preserve">170.1 ч. 4</t>
  </si>
  <si>
    <t xml:space="preserve">170.1 ч. 5</t>
  </si>
  <si>
    <t xml:space="preserve">Внесение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t>
  </si>
  <si>
    <t xml:space="preserve">170.2 ч. 1</t>
  </si>
  <si>
    <t xml:space="preserve">170.2 ч. 2</t>
  </si>
  <si>
    <t xml:space="preserve">Незаконное предпринимательство
</t>
  </si>
  <si>
    <t xml:space="preserve">171 ч. 1</t>
  </si>
  <si>
    <t xml:space="preserve">171 ч. 2</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оссийской Федерации
</t>
  </si>
  <si>
    <t xml:space="preserve">171.1 ч. 1</t>
  </si>
  <si>
    <t xml:space="preserve">171.1 ч. 1.1</t>
  </si>
  <si>
    <t xml:space="preserve">171.1 ч. 2</t>
  </si>
  <si>
    <t xml:space="preserve">171.1 ч. 3</t>
  </si>
  <si>
    <t xml:space="preserve">171.1 ч. 4</t>
  </si>
  <si>
    <t xml:space="preserve">171.1 ч. 5</t>
  </si>
  <si>
    <t xml:space="preserve">171.1 ч. 6</t>
  </si>
  <si>
    <t xml:space="preserve">Незаконные организация и проведение азартных игр
</t>
  </si>
  <si>
    <t xml:space="preserve">171.2 ч. 1</t>
  </si>
  <si>
    <t xml:space="preserve">171.2 ч. 2</t>
  </si>
  <si>
    <t xml:space="preserve">171.2 ч. 3</t>
  </si>
  <si>
    <t xml:space="preserve">Незаконные производство и (или) оборот этилового спирта, алкогольной и спиртосодержащей продукции, табачной продукции, никотинсодержащей продукции и сырья для их производства
</t>
  </si>
  <si>
    <t xml:space="preserve">171.3 ч. 1 </t>
  </si>
  <si>
    <t xml:space="preserve">171.3 ч. 1.1</t>
  </si>
  <si>
    <t xml:space="preserve">171.3 ч.2 </t>
  </si>
  <si>
    <t xml:space="preserve">Незаконная розничная продажа алкогольной и спиртосодержащей пищевой продукции</t>
  </si>
  <si>
    <t xml:space="preserve">171.4</t>
  </si>
  <si>
    <t xml:space="preserve">Незаконное осуществление деятельности по предоставлению потребительских кредитов (займов)</t>
  </si>
  <si>
    <t xml:space="preserve">171.5</t>
  </si>
  <si>
    <t xml:space="preserve">Незаконная банковская деятельность</t>
  </si>
  <si>
    <t xml:space="preserve">172 ч. 1</t>
  </si>
  <si>
    <t xml:space="preserve">172 ч.2 </t>
  </si>
  <si>
    <t xml:space="preserve">Фальсификация финансовых документов учета и отчетности финансовой организации
</t>
  </si>
  <si>
    <t xml:space="preserve">172.1 ч. 1</t>
  </si>
  <si>
    <t xml:space="preserve">172.1 ч. 2</t>
  </si>
  <si>
    <t xml:space="preserve">Организация деятельности по привлечению денежных средств и (или) иного имущества
</t>
  </si>
  <si>
    <t xml:space="preserve">172.2 ч. 1</t>
  </si>
  <si>
    <t xml:space="preserve">172.2 ч. 2</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t>
  </si>
  <si>
    <t xml:space="preserve">172.3 ч. 1</t>
  </si>
  <si>
    <t xml:space="preserve">172.3 ч. 2</t>
  </si>
  <si>
    <t xml:space="preserve">Незаконное осуществление деятельности по возврату просроченной задолженности физических лиц
</t>
  </si>
  <si>
    <t xml:space="preserve">172.4 ч. 1</t>
  </si>
  <si>
    <t xml:space="preserve">172.4 ч. 2</t>
  </si>
  <si>
    <t xml:space="preserve">172.4 ч. 3</t>
  </si>
  <si>
    <t xml:space="preserve">Лжепредпринимательство (утратил силу  ФЗ от 07.04.2010 № 60-ФЗ)</t>
  </si>
  <si>
    <t xml:space="preserve">Незаконное образование (создание, реорганизация) юридического лица
</t>
  </si>
  <si>
    <t xml:space="preserve">173.1 ч. 1</t>
  </si>
  <si>
    <t xml:space="preserve">173.1 ч. 2</t>
  </si>
  <si>
    <t xml:space="preserve">Незаконное использование документов для образования (создания, реорганизации) юридического лица
</t>
  </si>
  <si>
    <t xml:space="preserve">173.2 ч. 1</t>
  </si>
  <si>
    <t xml:space="preserve">173.2 ч. 2</t>
  </si>
  <si>
    <t xml:space="preserve">Организация деятельности по представлению в налоговые органы Российской Федерации и (или) сбыту заведомо подложных счетов-фактур и (или) налоговых деклараций (расчетов)
</t>
  </si>
  <si>
    <t xml:space="preserve">173.3 ч. 1</t>
  </si>
  <si>
    <t xml:space="preserve">173.3 ч. 2</t>
  </si>
  <si>
    <t xml:space="preserve">Легализация (отмывание) денежных средств или иного имущества, приобретенных другими лицами преступным путем
</t>
  </si>
  <si>
    <t xml:space="preserve">174 ч. 1</t>
  </si>
  <si>
    <t xml:space="preserve">174 ч. 2</t>
  </si>
  <si>
    <t xml:space="preserve">174 ч. 3</t>
  </si>
  <si>
    <t xml:space="preserve">174 ч. 4</t>
  </si>
  <si>
    <t xml:space="preserve">Легализация (отмывание) денежных средств или иного имущества, приобретенных лицом в результате совершения им преступления
</t>
  </si>
  <si>
    <t xml:space="preserve">174.1 ч. 1</t>
  </si>
  <si>
    <t xml:space="preserve">174.1 ч. 2</t>
  </si>
  <si>
    <t xml:space="preserve">174.1 ч. 3</t>
  </si>
  <si>
    <t xml:space="preserve">174.1 ч. 4 (утратил силу - ФЗ от 07.04.2010 № 60-ФЗ)</t>
  </si>
  <si>
    <t xml:space="preserve">174.1 ч. 4</t>
  </si>
  <si>
    <t xml:space="preserve">Приобретение или сбыт имущества, заведомо добытого преступным путем
</t>
  </si>
  <si>
    <t xml:space="preserve">175 ч. 1</t>
  </si>
  <si>
    <t xml:space="preserve">175 ч. 2</t>
  </si>
  <si>
    <t xml:space="preserve">175 ч. 3</t>
  </si>
  <si>
    <t xml:space="preserve">Незаконное получение кредита
</t>
  </si>
  <si>
    <t xml:space="preserve">176 ч. 1</t>
  </si>
  <si>
    <t xml:space="preserve">176 ч. 2</t>
  </si>
  <si>
    <t xml:space="preserve">Злостное уклонение от погашения кредиторской задолженности</t>
  </si>
  <si>
    <t xml:space="preserve">Ограничение конкуренции
</t>
  </si>
  <si>
    <t xml:space="preserve">178 ч. 1</t>
  </si>
  <si>
    <t xml:space="preserve">178 ч. 2</t>
  </si>
  <si>
    <t xml:space="preserve">178 ч. 3</t>
  </si>
  <si>
    <t xml:space="preserve">178 ч. 4</t>
  </si>
  <si>
    <t xml:space="preserve">Принуждение к совершению сделки или к отказу от ее совершения
</t>
  </si>
  <si>
    <t xml:space="preserve">179 ч. 1</t>
  </si>
  <si>
    <t xml:space="preserve">179 ч. 2</t>
  </si>
  <si>
    <t xml:space="preserve">Незаконное использование средств индивидуализации товаров (работ, услуг)
</t>
  </si>
  <si>
    <t xml:space="preserve">180 ч. 1</t>
  </si>
  <si>
    <t xml:space="preserve">180 ч. 2</t>
  </si>
  <si>
    <t xml:space="preserve">180 ч. 3</t>
  </si>
  <si>
    <t xml:space="preserve">180 ч. 4</t>
  </si>
  <si>
    <t xml:space="preserve">Нарушение правил изготовления и использования государственных пробирных клейм
</t>
  </si>
  <si>
    <t xml:space="preserve">181 ч. 1</t>
  </si>
  <si>
    <t xml:space="preserve">181 ч. 2</t>
  </si>
  <si>
    <t xml:space="preserve">Заведомо ложная реклама (утратил силу ФЗ от 08.12.2003 № 162-ФЗ)</t>
  </si>
  <si>
    <t xml:space="preserve">Незаконные получение и разглашение сведений, составляющих коммерческую, налоговую или банковскую тайну
</t>
  </si>
  <si>
    <t xml:space="preserve">183 ч. 1</t>
  </si>
  <si>
    <t xml:space="preserve">183 ч. 2</t>
  </si>
  <si>
    <t xml:space="preserve">183 ч. 3</t>
  </si>
  <si>
    <t xml:space="preserve">183 ч. 4</t>
  </si>
  <si>
    <t xml:space="preserve">Оказание противоправного влияния на результат официального спортивного соревнования или зрелищного коммерческого конкурса
</t>
  </si>
  <si>
    <t xml:space="preserve">184 ч. 1</t>
  </si>
  <si>
    <t xml:space="preserve">184 ч. 2</t>
  </si>
  <si>
    <t xml:space="preserve">184 ч. 3</t>
  </si>
  <si>
    <t xml:space="preserve">184 ч. 4</t>
  </si>
  <si>
    <t xml:space="preserve">184 ч. 5</t>
  </si>
  <si>
    <t xml:space="preserve"> Злоупотребления при эмиссии ценных бумаг
</t>
  </si>
  <si>
    <t xml:space="preserve">185 ч. 1</t>
  </si>
  <si>
    <t xml:space="preserve">185 ч. 2</t>
  </si>
  <si>
    <t xml:space="preserve">185 ч. 3</t>
  </si>
  <si>
    <t xml:space="preserve">Злостное уклонение от раскрытия или предоставления информации, определенной законодательством Российской Федерации о ценных бумагах
</t>
  </si>
  <si>
    <t xml:space="preserve">185.1</t>
  </si>
  <si>
    <t xml:space="preserve">Нарушение порядка учета прав на ценные бумаги
</t>
  </si>
  <si>
    <t xml:space="preserve">185.2 ч. 1</t>
  </si>
  <si>
    <t xml:space="preserve">185.2 ч. 2</t>
  </si>
  <si>
    <t xml:space="preserve">185.2 ч. 3</t>
  </si>
  <si>
    <t xml:space="preserve">Манипулирование рынком
</t>
  </si>
  <si>
    <t xml:space="preserve">185.3 ч. 1</t>
  </si>
  <si>
    <t xml:space="preserve">185.3 ч. 2</t>
  </si>
  <si>
    <t xml:space="preserve">Воспрепятствование осуществлению или незаконное ограничение прав владельцев ценных бумаг
</t>
  </si>
  <si>
    <t xml:space="preserve">185.4 ч. 1</t>
  </si>
  <si>
    <t xml:space="preserve">185.4 ч. 2</t>
  </si>
  <si>
    <t xml:space="preserve">Фальсификация решения общего собрания акционеров (участников) хозяйственного общества или решения совета директоров (наблюдательного совета) хозяйственного общества
</t>
  </si>
  <si>
    <t xml:space="preserve">185.5 ч. 1</t>
  </si>
  <si>
    <t xml:space="preserve">185.5 ч. 2</t>
  </si>
  <si>
    <t xml:space="preserve">Неправомерное использование инсайдерской информации
</t>
  </si>
  <si>
    <t xml:space="preserve">185.6 ч. 1</t>
  </si>
  <si>
    <t xml:space="preserve">185.6 ч. 2</t>
  </si>
  <si>
    <t xml:space="preserve">Изготовление, хранение, перевозка или сбыт поддельных денег или ценных бумаг
</t>
  </si>
  <si>
    <t xml:space="preserve">186 ч. 1</t>
  </si>
  <si>
    <t xml:space="preserve">186 ч. 2</t>
  </si>
  <si>
    <t xml:space="preserve">186 ч. 3</t>
  </si>
  <si>
    <t xml:space="preserve">Неправомерный оборот средств платежей
</t>
  </si>
  <si>
    <t xml:space="preserve">187 ч. 1</t>
  </si>
  <si>
    <t xml:space="preserve">187 ч. 2</t>
  </si>
  <si>
    <t xml:space="preserve">Контрабанда (утратил силу ФЗ от 07.12.2011 № 420-ФЗ)</t>
  </si>
  <si>
    <t xml:space="preserve">Незаконные экспорт из Российской Федерации или передача товаров или технологий, вооружения или военной техники, незаконное выполнение работ либо незаконное оказание услуг, в отношении которых установлен экспортный контроль
</t>
  </si>
  <si>
    <t xml:space="preserve">189 ч. 1</t>
  </si>
  <si>
    <t xml:space="preserve">189 ч. 2</t>
  </si>
  <si>
    <t xml:space="preserve">189 ч. 3</t>
  </si>
  <si>
    <t xml:space="preserve">Невозвращение на территорию Российской Федерации культурных ценностей
</t>
  </si>
  <si>
    <t xml:space="preserve">Незаконный оборот янтаря, нефрита или иных полудрагоценных камней, драгоценных металлов, драгоценных камней либо жемчуга
</t>
  </si>
  <si>
    <t xml:space="preserve">191 ч. 1</t>
  </si>
  <si>
    <t xml:space="preserve">191 ч. 2</t>
  </si>
  <si>
    <t xml:space="preserve">191 ч. 3</t>
  </si>
  <si>
    <t xml:space="preserve">191 ч. 4</t>
  </si>
  <si>
    <t xml:space="preserve">191 ч. 5</t>
  </si>
  <si>
    <t xml:space="preserve">Приобретение, хранение, перевозка, переработка в целях сбыта или сбыт заведомо незаконно заготовленной древесины
</t>
  </si>
  <si>
    <t xml:space="preserve">191.1 ч. 1</t>
  </si>
  <si>
    <t xml:space="preserve">191.1 ч. 2</t>
  </si>
  <si>
    <t xml:space="preserve">191.1 ч. 3</t>
  </si>
  <si>
    <t xml:space="preserve">Нарушение правил сдачи государству драгоценных металлов и камней</t>
  </si>
  <si>
    <t xml:space="preserve">Невозвращение из-за границы средств в иностранной валюте  (в старой редакции до ФЗ от  28.06.2013 № 134-ФЗ</t>
  </si>
  <si>
    <t xml:space="preserve">Уклонение от исполнения обязанностей по репатриации денежных средств в иностранной валюте или валюте РФ 
</t>
  </si>
  <si>
    <t xml:space="preserve">193 ч. 1</t>
  </si>
  <si>
    <r>
      <rPr>
        <b val="true"/>
        <sz val="24"/>
        <rFont val="Times New Roman CYR"/>
        <family val="1"/>
        <charset val="204"/>
      </rPr>
      <t xml:space="preserve">193 ч. 1.1 </t>
    </r>
    <r>
      <rPr>
        <b val="true"/>
        <sz val="24"/>
        <rFont val="Times New Roman"/>
        <family val="1"/>
        <charset val="204"/>
      </rPr>
      <t xml:space="preserve">(утратил силу ФЗ от 01.04.2020 N 73-ФЗ)
</t>
    </r>
  </si>
  <si>
    <t xml:space="preserve">193 ч. 2</t>
  </si>
  <si>
    <t xml:space="preserve">Совершение валютных операций по переводу денежных средств в иностранной валюте или валюте Российской Федерации на счета нерезидентов с использованием подложных документов
</t>
  </si>
  <si>
    <t xml:space="preserve">193.1 ч. 1</t>
  </si>
  <si>
    <t xml:space="preserve">193.1 ч. 2</t>
  </si>
  <si>
    <t xml:space="preserve">193.1 ч. 3</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t>
  </si>
  <si>
    <t xml:space="preserve">194 ч. 1</t>
  </si>
  <si>
    <t xml:space="preserve">194 ч. 2</t>
  </si>
  <si>
    <t xml:space="preserve">194 ч. 3</t>
  </si>
  <si>
    <t xml:space="preserve">194 ч. 4</t>
  </si>
  <si>
    <t xml:space="preserve">Неправомерные действия при банкротстве
</t>
  </si>
  <si>
    <t xml:space="preserve">195 ч. 1</t>
  </si>
  <si>
    <t xml:space="preserve">195 ч. 1.1</t>
  </si>
  <si>
    <t xml:space="preserve">195 ч. 2</t>
  </si>
  <si>
    <t xml:space="preserve">195 ч. 2.1</t>
  </si>
  <si>
    <t xml:space="preserve">195 ч. 3</t>
  </si>
  <si>
    <t xml:space="preserve">195 ч. 4</t>
  </si>
  <si>
    <t xml:space="preserve">195 ч. 5</t>
  </si>
  <si>
    <t xml:space="preserve">Преднамеренное банкротство
</t>
  </si>
  <si>
    <t xml:space="preserve">196 ч. 1 (вкл. ст. 196 в ред. до ФЗ № 241-ФЗ от 01.07.2021)</t>
  </si>
  <si>
    <t xml:space="preserve">196 ч. 2</t>
  </si>
  <si>
    <t xml:space="preserve">Фиктивное банкротство</t>
  </si>
  <si>
    <t xml:space="preserve">Уклонение физического лица от уплаты налогов, сборов и (или) физического лица - плательщика страховых взносов от уплаты страховых взносов
</t>
  </si>
  <si>
    <t xml:space="preserve">198 ч. 1 (вкл. 198 ч.1 в ред. до изм. от 29.07.2017 250-ФЗ)</t>
  </si>
  <si>
    <t xml:space="preserve">198 ч. 2</t>
  </si>
  <si>
    <t xml:space="preserve">Уклонение от уплаты налогов, сборов, подлежащих уплате организацией, и (или) страховых взносов, подлежащих уплате организацией - плательщиком страховых взносов
</t>
  </si>
  <si>
    <t xml:space="preserve">199 ч. 1 (вкл. 199 ч.1 в ред. до изм. от 29.07.2017 250-ФЗ)</t>
  </si>
  <si>
    <t xml:space="preserve">199 ч. 2</t>
  </si>
  <si>
    <t xml:space="preserve">Неисполнение обязанностей налогового агента
</t>
  </si>
  <si>
    <t xml:space="preserve">199.1 ч. 1 (вкл. 199.1 ч. 1 в ред. до изм. от 29.07.2017 250-ФЗ)</t>
  </si>
  <si>
    <t xml:space="preserve">199.1 ч. 2</t>
  </si>
  <si>
    <t xml:space="preserve">Сокрытие денежных средств либо имущества организации или индивидуального предпринимателя, за счет которых должно производиться взыскание налогов, сборов, страховых взносов
</t>
  </si>
  <si>
    <t xml:space="preserve">199.2 ч. 1 (вкл. 199.2 в ред. до изм. от 29.07.2017 250-ФЗ)   </t>
  </si>
  <si>
    <t xml:space="preserve">199.2 ч.2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t>
  </si>
  <si>
    <t xml:space="preserve">199.3 ч.1 </t>
  </si>
  <si>
    <t xml:space="preserve">199.3 ч.2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t>
  </si>
  <si>
    <t xml:space="preserve">199.4 ч.1 </t>
  </si>
  <si>
    <t xml:space="preserve">199.4 ч.2</t>
  </si>
  <si>
    <r>
      <rPr>
        <b val="true"/>
        <sz val="24"/>
        <rFont val="Times New Roman"/>
        <family val="1"/>
        <charset val="204"/>
      </rPr>
      <t xml:space="preserve">Обман потребителей</t>
    </r>
    <r>
      <rPr>
        <b val="true"/>
        <strike val="true"/>
        <sz val="24"/>
        <rFont val="Times New Roman"/>
        <family val="1"/>
        <charset val="204"/>
      </rPr>
      <t xml:space="preserve"> </t>
    </r>
    <r>
      <rPr>
        <b val="true"/>
        <sz val="24"/>
        <rFont val="Times New Roman"/>
        <family val="1"/>
        <charset val="204"/>
      </rPr>
      <t xml:space="preserve">(утратил силу  ФЗ от 08.12.2003 № 162-ФЗ)</t>
    </r>
  </si>
  <si>
    <t xml:space="preserve">Контрабанда наличных денежных средств и (или) денежных инструментов
</t>
  </si>
  <si>
    <t xml:space="preserve">200.1 ч. 1</t>
  </si>
  <si>
    <t xml:space="preserve">200.1 ч. 2</t>
  </si>
  <si>
    <t xml:space="preserve">Контрабанда алкогольной продукции и (или) табачных изделий (утратил сил - ФЗ от 11.03.2024 № 43-ФЗ)</t>
  </si>
  <si>
    <t xml:space="preserve">200.2 </t>
  </si>
  <si>
    <t xml:space="preserve">Привлечение денежных средств граждан в нарушение требований законодательства Российской Федерации об участии в долевом строительстве многоквартирных домов и (или) иных объектов недвижимости
</t>
  </si>
  <si>
    <t xml:space="preserve">200.3 ч. 1</t>
  </si>
  <si>
    <t xml:space="preserve">200.3 ч. 2</t>
  </si>
  <si>
    <t xml:space="preserve">Злоупотребления в сфере закупок товаров, работ, услуг для обеспечения государственных или муниципальных нужд
</t>
  </si>
  <si>
    <t xml:space="preserve">200.4 ч. 1</t>
  </si>
  <si>
    <t xml:space="preserve">200.4 ч. 2</t>
  </si>
  <si>
    <t xml:space="preserve">Подкуп работника контрактной службы, контрактного управляющего, члена комиссии по осуществлению закупок
</t>
  </si>
  <si>
    <t xml:space="preserve">200.5 ч. 1</t>
  </si>
  <si>
    <t xml:space="preserve">200.5 ч. 2</t>
  </si>
  <si>
    <t xml:space="preserve">200.5 ч. 3</t>
  </si>
  <si>
    <t xml:space="preserve">200.5 ч. 4</t>
  </si>
  <si>
    <t xml:space="preserve">200.5 ч. 5</t>
  </si>
  <si>
    <t xml:space="preserve">200.5 ч. 6</t>
  </si>
  <si>
    <t xml:space="preserve">Заведомо ложное экспертное заключение в сфере закупок товаров, работ, услуг для обеспечения государственных и муниципальных нужд
</t>
  </si>
  <si>
    <t xml:space="preserve">200.6 ч. 1</t>
  </si>
  <si>
    <t xml:space="preserve">200.6 ч. 2</t>
  </si>
  <si>
    <t xml:space="preserve">200.6 ч. 3</t>
  </si>
  <si>
    <t xml:space="preserve">Подкуп арбитра (третейского судьи)
</t>
  </si>
  <si>
    <t xml:space="preserve">200.7 ч. 1</t>
  </si>
  <si>
    <t xml:space="preserve">200.7 ч. 2</t>
  </si>
  <si>
    <t xml:space="preserve">200.7 ч. 3</t>
  </si>
  <si>
    <t xml:space="preserve">200.7 ч. 4</t>
  </si>
  <si>
    <t xml:space="preserve">200.7 ч. 5</t>
  </si>
  <si>
    <t xml:space="preserve">200.7 ч. 6</t>
  </si>
  <si>
    <t xml:space="preserve">200.7 ч. 7</t>
  </si>
  <si>
    <t xml:space="preserve">200.7 ч. 8</t>
  </si>
  <si>
    <t xml:space="preserve"> Раздел 9. Глава 23. ПРЕСТУПЛЕНИЯ ПРОТИВ ИНТЕРЕСОВ СЛУЖБЫ В КОММЕРЧЕСКИХ И ИНЫХ ОРГАНИЗАЦИЯХ                                                                                                                                                                                                                                                                                                                                                                                                                                                                                                                                                                                                                                                                                                                                                                                                                                                                                                                                                                                 </t>
  </si>
  <si>
    <t xml:space="preserve">Злоупотребление полномочиями
</t>
  </si>
  <si>
    <t xml:space="preserve">201 ч. 1</t>
  </si>
  <si>
    <t xml:space="preserve">201 ч. 2</t>
  </si>
  <si>
    <t xml:space="preserve">Злоупотребление полномочиями при выполнении государственного оборонного заказа
</t>
  </si>
  <si>
    <t xml:space="preserve">201.1 ч. 1</t>
  </si>
  <si>
    <t xml:space="preserve">201.1 ч.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t>
  </si>
  <si>
    <t xml:space="preserve">201.2 ч. 1</t>
  </si>
  <si>
    <t xml:space="preserve">201.2 ч. 2</t>
  </si>
  <si>
    <t xml:space="preserve">Отказ или уклонение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
</t>
  </si>
  <si>
    <t xml:space="preserve">201.3</t>
  </si>
  <si>
    <t xml:space="preserve">Злоупотребление полномочиями частными нотариусами и аудиторами
</t>
  </si>
  <si>
    <t xml:space="preserve">202 ч. 1</t>
  </si>
  <si>
    <t xml:space="preserve">202 ч. 2</t>
  </si>
  <si>
    <t xml:space="preserve">Превышение полномочий частным детективом или работником частной охранной организации, имеющим удостоверение частного охранника, при выполнении ими своих должностных обязанностей
</t>
  </si>
  <si>
    <t xml:space="preserve">203 ч. 1</t>
  </si>
  <si>
    <t xml:space="preserve">203 ч. 2</t>
  </si>
  <si>
    <t xml:space="preserve">Коммерческий подкуп
</t>
  </si>
  <si>
    <t xml:space="preserve">204 ч. 1</t>
  </si>
  <si>
    <t xml:space="preserve">204 ч. 2</t>
  </si>
  <si>
    <t xml:space="preserve">204 ч. 3</t>
  </si>
  <si>
    <t xml:space="preserve">204 ч. 4</t>
  </si>
  <si>
    <t xml:space="preserve">204 ч. 5</t>
  </si>
  <si>
    <t xml:space="preserve">204 ч. 6</t>
  </si>
  <si>
    <t xml:space="preserve">204 ч. 7</t>
  </si>
  <si>
    <t xml:space="preserve">204 ч. 8</t>
  </si>
  <si>
    <t xml:space="preserve">Посредничество в коммерческом подкупе
</t>
  </si>
  <si>
    <t xml:space="preserve">204.1 ч. 1</t>
  </si>
  <si>
    <t xml:space="preserve">204.1 ч. 2</t>
  </si>
  <si>
    <t xml:space="preserve">204.1 ч. 3</t>
  </si>
  <si>
    <t xml:space="preserve">204.1 ч. 4</t>
  </si>
  <si>
    <t xml:space="preserve">Мелкий коммерческий подкуп
</t>
  </si>
  <si>
    <t xml:space="preserve">204.2 ч. 1</t>
  </si>
  <si>
    <t xml:space="preserve">204.2 ч. 2</t>
  </si>
  <si>
    <t xml:space="preserve"> Раздел 10. Глава 24. ПРЕСТУПЛЕНИЯ ПРОТИВ ОБЩЕСТВЕННОЙ БЕЗОПАСНОСТИ                                                                                                                                                                                                                                                                                                                                                                                                                                                                                                                                                                                                                                                                                                                                                                                                                                                                                                                                                                                   </t>
  </si>
  <si>
    <t xml:space="preserve">Террористический акт</t>
  </si>
  <si>
    <t xml:space="preserve">205 ч. 1</t>
  </si>
  <si>
    <t xml:space="preserve">205 ч. 2</t>
  </si>
  <si>
    <t xml:space="preserve">205 ч. 3</t>
  </si>
  <si>
    <t xml:space="preserve">Содействие террористической деятельности
</t>
  </si>
  <si>
    <t xml:space="preserve">205.1 ч. 1</t>
  </si>
  <si>
    <t xml:space="preserve">205.1 ч. 1.1</t>
  </si>
  <si>
    <t xml:space="preserve">205.1 ч. 2</t>
  </si>
  <si>
    <t xml:space="preserve">205.1 ч. 3</t>
  </si>
  <si>
    <t xml:space="preserve">205.1 ч. 4</t>
  </si>
  <si>
    <t xml:space="preserve">Публичные призывы к осуществлению террористической деятельности, публичное оправдание терроризма или пропаганда терроризма
</t>
  </si>
  <si>
    <t xml:space="preserve">205.2 ч. 1</t>
  </si>
  <si>
    <t xml:space="preserve">205.2 ч. 2</t>
  </si>
  <si>
    <t xml:space="preserve">Прохождение обучения в целях осуществления террористической деятельности
</t>
  </si>
  <si>
    <t xml:space="preserve">205.3</t>
  </si>
  <si>
    <t xml:space="preserve">Организация террористического сообщества и участие в нем
</t>
  </si>
  <si>
    <t xml:space="preserve">205.4 ч. 1</t>
  </si>
  <si>
    <t xml:space="preserve">205.4 ч. 2</t>
  </si>
  <si>
    <t xml:space="preserve">Организация деятельности террористической организации и участие в деятельности такой организации
</t>
  </si>
  <si>
    <t xml:space="preserve">205.5 ч. 1</t>
  </si>
  <si>
    <t xml:space="preserve">205.5 ч. 2</t>
  </si>
  <si>
    <t xml:space="preserve">Несообщение о преступлении</t>
  </si>
  <si>
    <t xml:space="preserve">205.6</t>
  </si>
  <si>
    <t xml:space="preserve">Захват заложника
</t>
  </si>
  <si>
    <t xml:space="preserve">206 ч. 1</t>
  </si>
  <si>
    <t xml:space="preserve">206 ч. 2</t>
  </si>
  <si>
    <t xml:space="preserve">206 ч. 3</t>
  </si>
  <si>
    <t xml:space="preserve">206 ч. 4</t>
  </si>
  <si>
    <t xml:space="preserve">Заведомо ложное сообщение об акте терроризма</t>
  </si>
  <si>
    <t xml:space="preserve">207 ч. 1</t>
  </si>
  <si>
    <t xml:space="preserve">207 ч. 2</t>
  </si>
  <si>
    <t xml:space="preserve">207 ч. 3</t>
  </si>
  <si>
    <t xml:space="preserve">207 ч. 4</t>
  </si>
  <si>
    <t xml:space="preserve">Публичное распространение заведомо ложной информации об обстоятельствах, представляющих угрозу жизни и безопасности граждан</t>
  </si>
  <si>
    <t xml:space="preserve">207.1</t>
  </si>
  <si>
    <t xml:space="preserve">Публичное распространение заведомо ложной общественно значимой информации, повлекшее тяжкие последствия</t>
  </si>
  <si>
    <t xml:space="preserve">207.2 ч. 1</t>
  </si>
  <si>
    <t xml:space="preserve">207.2 ч. 2</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оказании добровольческими формированиями, организациями или лицами содействия в выполнении задач, возложенных на Вооруженные Силы Российской Федерации или войска национальной гвардии Российской Федерации</t>
  </si>
  <si>
    <t xml:space="preserve">207.3 ч. 1</t>
  </si>
  <si>
    <t xml:space="preserve">207.3 ч. 2</t>
  </si>
  <si>
    <t xml:space="preserve">207.3 ч. 3</t>
  </si>
  <si>
    <t xml:space="preserve">Организация незаконного вооруженного формирования или участие в нем, а равно участие в вооруженном конфликте или военных действиях в целях, противоречащих интересам Российской Федерации
</t>
  </si>
  <si>
    <t xml:space="preserve">208 ч. 1</t>
  </si>
  <si>
    <t xml:space="preserve">208 ч. 2</t>
  </si>
  <si>
    <t xml:space="preserve">208 ч. 3</t>
  </si>
  <si>
    <t xml:space="preserve">Бандитизм</t>
  </si>
  <si>
    <t xml:space="preserve">209 ч.1</t>
  </si>
  <si>
    <t xml:space="preserve">209 ч. 2</t>
  </si>
  <si>
    <t xml:space="preserve">209 ч. 3</t>
  </si>
  <si>
    <t xml:space="preserve">Организация преступного сообщества (преступной организации) или участие в нем (ней)
</t>
  </si>
  <si>
    <t xml:space="preserve">210 ч. 1</t>
  </si>
  <si>
    <t xml:space="preserve">210 ч.1.1</t>
  </si>
  <si>
    <t xml:space="preserve">210 ч. 2</t>
  </si>
  <si>
    <t xml:space="preserve">210 ч. 3</t>
  </si>
  <si>
    <t xml:space="preserve">210 ч. 4</t>
  </si>
  <si>
    <t xml:space="preserve">Занятие высшего положения в преступной иерархии</t>
  </si>
  <si>
    <t xml:space="preserve">210.1</t>
  </si>
  <si>
    <t xml:space="preserve">Угон судна воздушного или водного транспорта либо железнодорожного подвижного состава
</t>
  </si>
  <si>
    <t xml:space="preserve">211 ч. 1</t>
  </si>
  <si>
    <t xml:space="preserve">211 ч. 2</t>
  </si>
  <si>
    <t xml:space="preserve">211 ч. 3</t>
  </si>
  <si>
    <t xml:space="preserve">211 ч. 4</t>
  </si>
  <si>
    <t xml:space="preserve">Массовые беспорядки
</t>
  </si>
  <si>
    <t xml:space="preserve">212 ч. 1</t>
  </si>
  <si>
    <t xml:space="preserve">212 ч. 1.1</t>
  </si>
  <si>
    <t xml:space="preserve">212 ч. 2</t>
  </si>
  <si>
    <t xml:space="preserve">212 ч. 3</t>
  </si>
  <si>
    <t xml:space="preserve">212 ч. 4</t>
  </si>
  <si>
    <t xml:space="preserve">Неоднократное нарушение установленного порядка организации либо проведения собрания, митинга, демонстрации, шествия или пикетирования</t>
  </si>
  <si>
    <t xml:space="preserve">212.1</t>
  </si>
  <si>
    <t xml:space="preserve">Хулиганство
</t>
  </si>
  <si>
    <t xml:space="preserve">213 ч. 1</t>
  </si>
  <si>
    <t xml:space="preserve">213 ч. 2</t>
  </si>
  <si>
    <t xml:space="preserve">213 ч. 3</t>
  </si>
  <si>
    <t xml:space="preserve">Вандализм</t>
  </si>
  <si>
    <t xml:space="preserve">214 ч. 1</t>
  </si>
  <si>
    <t xml:space="preserve">214 ч. 2</t>
  </si>
  <si>
    <t xml:space="preserve">Нарушение правил безопасности на объектах атомной энергетики</t>
  </si>
  <si>
    <t xml:space="preserve">215 ч. 1</t>
  </si>
  <si>
    <t xml:space="preserve">215 ч. 2</t>
  </si>
  <si>
    <t xml:space="preserve">215 ч. 3</t>
  </si>
  <si>
    <t xml:space="preserve">Прекращение или ограничение подачи электрической энергии либо отключение от других источников жизнеобеспечения</t>
  </si>
  <si>
    <t xml:space="preserve">215.1 ч. 1</t>
  </si>
  <si>
    <t xml:space="preserve">215.1 ч. 2</t>
  </si>
  <si>
    <t xml:space="preserve">Приведение в негодность объектов жизнеобеспечения</t>
  </si>
  <si>
    <t xml:space="preserve">215.2 ч.1</t>
  </si>
  <si>
    <t xml:space="preserve">215.2 ч. 2</t>
  </si>
  <si>
    <t xml:space="preserve">215.2 ч. 3</t>
  </si>
  <si>
    <t xml:space="preserve">Самовольное подключение к нефтепроводам, нефтепродуктопроводам и газопроводам либо приведение их в негодность
</t>
  </si>
  <si>
    <t xml:space="preserve">215.3 ч. 1</t>
  </si>
  <si>
    <t xml:space="preserve">215.3 ч. 2</t>
  </si>
  <si>
    <t xml:space="preserve">215.3 ч. 3</t>
  </si>
  <si>
    <t xml:space="preserve">215.3 ч. 4</t>
  </si>
  <si>
    <t xml:space="preserve">215.3 ч. 5</t>
  </si>
  <si>
    <t xml:space="preserve">Незаконное проникновение на охраняемый объект</t>
  </si>
  <si>
    <t xml:space="preserve">215.4 ч. 1</t>
  </si>
  <si>
    <t xml:space="preserve">215.4 ч. 2</t>
  </si>
  <si>
    <t xml:space="preserve">Нарушение правил безопасности при ведении строительных или иных работ</t>
  </si>
  <si>
    <t xml:space="preserve">216 ч. 1</t>
  </si>
  <si>
    <t xml:space="preserve">216 ч. 2</t>
  </si>
  <si>
    <t xml:space="preserve">216 ч. 3</t>
  </si>
  <si>
    <t xml:space="preserve">Нарушение требований промышленной безопасности опасных производственных объектов</t>
  </si>
  <si>
    <t xml:space="preserve">217 ч. 1</t>
  </si>
  <si>
    <t xml:space="preserve">217 ч. 2</t>
  </si>
  <si>
    <t xml:space="preserve">217 ч. 3</t>
  </si>
  <si>
    <t xml:space="preserve">Нарушение требований обеспечения безопасности и антитеррористической защищенности объектов топливно-энергетического комплекса
</t>
  </si>
  <si>
    <t xml:space="preserve">217.1 ч. 1</t>
  </si>
  <si>
    <t xml:space="preserve">217.1 ч. 2</t>
  </si>
  <si>
    <t xml:space="preserve">217.1 ч. 3</t>
  </si>
  <si>
    <t xml:space="preserve">Заведомо ложное заключение экспертизы промышленной безопасности
</t>
  </si>
  <si>
    <t xml:space="preserve">217.2 ч. 1</t>
  </si>
  <si>
    <t xml:space="preserve">217.2 ч. 2</t>
  </si>
  <si>
    <t xml:space="preserve">217.2 ч. 3</t>
  </si>
  <si>
    <t xml:space="preserve">Нарушение требований к антитеррористической защищенности объектов (территорий)
</t>
  </si>
  <si>
    <t xml:space="preserve">217.3 ч. 1</t>
  </si>
  <si>
    <t xml:space="preserve">217.3 ч. 2</t>
  </si>
  <si>
    <t xml:space="preserve">217.3 ч. 3</t>
  </si>
  <si>
    <t xml:space="preserve">Нарушение правил учета, хранения, перевозки и использования взрывчатых, легковоспламеняющихся веществ и пиротехнических изделий</t>
  </si>
  <si>
    <t xml:space="preserve">Нарушение требований пожарной безопасности
</t>
  </si>
  <si>
    <t xml:space="preserve">219 ч. 1</t>
  </si>
  <si>
    <t xml:space="preserve">219 ч. 2</t>
  </si>
  <si>
    <t xml:space="preserve">219 ч. 3</t>
  </si>
  <si>
    <t xml:space="preserve">Незаконное обращение с ядерными материалами или радиоактивными веществами
</t>
  </si>
  <si>
    <t xml:space="preserve">220 ч. 1</t>
  </si>
  <si>
    <t xml:space="preserve">220 ч.2</t>
  </si>
  <si>
    <t xml:space="preserve">220 ч. 3</t>
  </si>
  <si>
    <t xml:space="preserve">Хищение либо вымогательство ядерных материалов или радиоактивных веществ
</t>
  </si>
  <si>
    <t xml:space="preserve">221 ч. 1</t>
  </si>
  <si>
    <t xml:space="preserve">221 ч. 2</t>
  </si>
  <si>
    <t xml:space="preserve">221 ч. 3</t>
  </si>
  <si>
    <t xml:space="preserve">Незаконные приобретение, передача, сбыт, хранение, перевозка, пересылка или ношение оружия, основных частей огнестрельного оружия, боеприпасов
</t>
  </si>
  <si>
    <t xml:space="preserve">222 ч. 1</t>
  </si>
  <si>
    <t xml:space="preserve">222 ч. 2</t>
  </si>
  <si>
    <t xml:space="preserve">222 ч. 3</t>
  </si>
  <si>
    <t xml:space="preserve">222 ч. 4</t>
  </si>
  <si>
    <t xml:space="preserve">222 ч. 5</t>
  </si>
  <si>
    <t xml:space="preserve">222 ч. 6</t>
  </si>
  <si>
    <t xml:space="preserve">222 ч. 7</t>
  </si>
  <si>
    <t xml:space="preserve">Незаконные приобретение, передача, сбыт, хранение, перевозка, пересылка или ношение взрывчатых веществ или взрывных устройств
</t>
  </si>
  <si>
    <t xml:space="preserve">222.1 ч. 1</t>
  </si>
  <si>
    <t xml:space="preserve">222.1 ч. 2</t>
  </si>
  <si>
    <t xml:space="preserve">222.1 ч. 3</t>
  </si>
  <si>
    <t xml:space="preserve">222.1 ч. 4</t>
  </si>
  <si>
    <t xml:space="preserve">222.1 ч. 5</t>
  </si>
  <si>
    <t xml:space="preserve">222.1 ч. 6</t>
  </si>
  <si>
    <t xml:space="preserve">Незаконные приобретение, передача, сбыт, хранение, перевозка, пересылка или ношение крупнокалиберного огнестрельного оружия, его основных частей и боеприпасов к нему
</t>
  </si>
  <si>
    <t xml:space="preserve">222.2 ч. 1</t>
  </si>
  <si>
    <t xml:space="preserve">222.2 ч. 2</t>
  </si>
  <si>
    <t xml:space="preserve">222.2 ч. 3</t>
  </si>
  <si>
    <t xml:space="preserve">222.2 ч. 4</t>
  </si>
  <si>
    <t xml:space="preserve">222.2 ч. 5</t>
  </si>
  <si>
    <t xml:space="preserve">222.2 ч. 6</t>
  </si>
  <si>
    <t xml:space="preserve">Незаконное изготовление оружия
</t>
  </si>
  <si>
    <t xml:space="preserve">223 ч. 1</t>
  </si>
  <si>
    <t xml:space="preserve">223 ч. 2</t>
  </si>
  <si>
    <t xml:space="preserve">223 ч. 3</t>
  </si>
  <si>
    <t xml:space="preserve">223 ч. 4</t>
  </si>
  <si>
    <t xml:space="preserve">Незаконное изготовление взрывчатых веществ, незаконные изготовление, переделка или ремонт взрывных устройств
</t>
  </si>
  <si>
    <t xml:space="preserve">223.1 ч. 1</t>
  </si>
  <si>
    <t xml:space="preserve">223.1 ч. 2</t>
  </si>
  <si>
    <t xml:space="preserve">223.1 ч. 3</t>
  </si>
  <si>
    <t xml:space="preserve">Небрежное хранение огнестрельного оружия (до редакции ФЗ от 21.07.2014 № 227-ФЗ)</t>
  </si>
  <si>
    <t xml:space="preserve">Небрежное хранение огнестрельного оружия
</t>
  </si>
  <si>
    <t xml:space="preserve">224 ч. 1</t>
  </si>
  <si>
    <t xml:space="preserve">224 ч. 2</t>
  </si>
  <si>
    <t xml:space="preserve">Ненадлежащее исполнение обязанностей по охране оружия, боеприпасов, взрывчатых веществ и взрывных устройств
</t>
  </si>
  <si>
    <t xml:space="preserve">225 ч. 1</t>
  </si>
  <si>
    <t xml:space="preserve">225 ч. 2</t>
  </si>
  <si>
    <t xml:space="preserve">Хищение либо вымогательство оружия, боеприпасов, взрывчатых веществ и взрывных устройств
</t>
  </si>
  <si>
    <t xml:space="preserve">226 ч. 1</t>
  </si>
  <si>
    <t xml:space="preserve">226 ч. 2</t>
  </si>
  <si>
    <t xml:space="preserve">226 ч. 3</t>
  </si>
  <si>
    <t xml:space="preserve">226 ч. 4</t>
  </si>
  <si>
    <t xml:space="preserve">Контрабанда патогенных биологических агентов, сильнодействующих, ядовитых, отравляющих, взрывчатых, радиоактивных веществ, радиационных источников, ядерных материалов, огнестрельного оружия или его основных частей, взрывных устройств, боеприпасов, иного вооружения, иной военной техники, а также сырья, материалов, оборудования, технологий, научно-технической информации или результатов интеллектуальной деятельности, которые могут быть использованы при создании вооружения или военной техники, а равно стратегически важных товаров и ресурсов или культурных ценностей либо особо ценных диких животных, водных биологических ресурсов, растений и грибов
</t>
  </si>
  <si>
    <t xml:space="preserve">226.1 ч. 1</t>
  </si>
  <si>
    <t xml:space="preserve">226.1 ч. 1.1</t>
  </si>
  <si>
    <t xml:space="preserve">226.1 ч. 2</t>
  </si>
  <si>
    <t xml:space="preserve">226.1 ч. 3</t>
  </si>
  <si>
    <t xml:space="preserve">Пиратство</t>
  </si>
  <si>
    <t xml:space="preserve">227 ч. 1</t>
  </si>
  <si>
    <t xml:space="preserve">227 ч. 2</t>
  </si>
  <si>
    <t xml:space="preserve">227 ч. 3</t>
  </si>
  <si>
    <t xml:space="preserve">Раздел 11. Глава 25. ПРЕСТУПЛЕНИЯ ПРОТИВ ЗДОРОВЬЯ НАСЕЛЕНИЯ И ОБЩЕСТВЕННОЙ НРАВСТВЕННОСТИ                                                                                                                                                                                                                                                                                                                                                                                                                                                                                                                                                                                                                                                                                                                                                                                                                                                                                                                                                                                          </t>
  </si>
  <si>
    <t xml:space="preserve">Незаконные приобретение, хранение, перевозка, изготовление, переработка наркотических средств, психотропных веществ или их аналогов, а также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 </t>
  </si>
  <si>
    <t xml:space="preserve">228 ч. 1</t>
  </si>
  <si>
    <t xml:space="preserve">228 ч. 2</t>
  </si>
  <si>
    <t xml:space="preserve">228 ч. 3</t>
  </si>
  <si>
    <t xml:space="preserve">228 ч. 4</t>
  </si>
  <si>
    <t xml:space="preserve">228 ч. 5</t>
  </si>
  <si>
    <t xml:space="preserve">Незаконные производство, сбыт или пересылка наркотических средств, психотропных веществ или их аналогов, а также незаконные сбыт или пересыл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228.1 ч. 1</t>
  </si>
  <si>
    <t xml:space="preserve">228.1 ч. 2</t>
  </si>
  <si>
    <t xml:space="preserve">228.1 ч. 3</t>
  </si>
  <si>
    <t xml:space="preserve">228.1 ч. 4</t>
  </si>
  <si>
    <t xml:space="preserve">228.1 ч. 5</t>
  </si>
  <si>
    <t xml:space="preserve">Нарушение правил оборота наркотических средств или психотропных веществ </t>
  </si>
  <si>
    <t xml:space="preserve">228.2 ч. 1</t>
  </si>
  <si>
    <t xml:space="preserve">228.2 ч. 2</t>
  </si>
  <si>
    <t xml:space="preserve"> 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228.3 ч. 1</t>
  </si>
  <si>
    <t xml:space="preserve">228.3 ч. 2</t>
  </si>
  <si>
    <t xml:space="preserve"> 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228.4 ч. 1</t>
  </si>
  <si>
    <t xml:space="preserve">228.4 ч. 2</t>
  </si>
  <si>
    <t xml:space="preserve">Хищение либо вымогательство наркотических средств или психотропных веществ, а также растений, содержащих наркотические средства или психотропные вещества, либо их частей, содержащих наркотические средства или психотропные вещества </t>
  </si>
  <si>
    <t xml:space="preserve">229 ч. 1</t>
  </si>
  <si>
    <t xml:space="preserve">229 ч. 2</t>
  </si>
  <si>
    <t xml:space="preserve">229 ч. 3</t>
  </si>
  <si>
    <t xml:space="preserve">229 ч. 4</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инструментов или оборудования, находящихся под специальным контролем и используемых для изготовления наркотических средств или психотропных веществ</t>
  </si>
  <si>
    <t xml:space="preserve">229.1 ч. 1</t>
  </si>
  <si>
    <t xml:space="preserve">229.1 ч. 2</t>
  </si>
  <si>
    <t xml:space="preserve">229.1 ч. 3</t>
  </si>
  <si>
    <t xml:space="preserve">229.1 ч. 4</t>
  </si>
  <si>
    <t xml:space="preserve">Склонение к потреблению наркотических средств, психотропных веществ или их аналогов</t>
  </si>
  <si>
    <t xml:space="preserve">230 ч. 1</t>
  </si>
  <si>
    <t xml:space="preserve">230 ч. 2</t>
  </si>
  <si>
    <t xml:space="preserve">230 ч. 3</t>
  </si>
  <si>
    <t xml:space="preserve">230 ч. 4</t>
  </si>
  <si>
    <t xml:space="preserve"> Склонение спортсмена к использованию субстанций и (или) методов, запрещенных для использования в спорте</t>
  </si>
  <si>
    <t xml:space="preserve">230.1 ч. 1</t>
  </si>
  <si>
    <t xml:space="preserve">230.1 ч. 2</t>
  </si>
  <si>
    <t xml:space="preserve">230.1 ч. 3</t>
  </si>
  <si>
    <t xml:space="preserve">Использование в отношении спортсмена субстанций и (или) методов, запрещенных для использования в спорте</t>
  </si>
  <si>
    <t xml:space="preserve">230.2 ч. 1</t>
  </si>
  <si>
    <t xml:space="preserve">230.2 ч. 2</t>
  </si>
  <si>
    <t xml:space="preserve">Незаконное культивирование растений, содержащих наркотические средства или психотропные вещества либо их прекурсоры </t>
  </si>
  <si>
    <t xml:space="preserve">231 ч. 1</t>
  </si>
  <si>
    <t xml:space="preserve">231 ч. 2</t>
  </si>
  <si>
    <t xml:space="preserve">Организация либо содержание притонов или систематическое предоставление помещений для потребления наркотических средств, психотропных веществ или их аналогов</t>
  </si>
  <si>
    <t xml:space="preserve">232 ч. 1 </t>
  </si>
  <si>
    <t xml:space="preserve">232 ч.2 </t>
  </si>
  <si>
    <t xml:space="preserve">232 ч. 3 </t>
  </si>
  <si>
    <t xml:space="preserve">Незаконная выдача либо подделка рецептов или иных документов, дающих право на получение наркотических средств или психотропных веществ </t>
  </si>
  <si>
    <t xml:space="preserve">Незаконный оборот сильнодействующих или ядовитых веществ в целях сбыта </t>
  </si>
  <si>
    <t xml:space="preserve">234 ч. 1</t>
  </si>
  <si>
    <t xml:space="preserve">234 ч. 2</t>
  </si>
  <si>
    <t xml:space="preserve">234 ч. 3</t>
  </si>
  <si>
    <t xml:space="preserve">234 ч. 4</t>
  </si>
  <si>
    <t xml:space="preserve">Незаконный оборот новых потенциально опасных психоактивных веществ</t>
  </si>
  <si>
    <t xml:space="preserve">234.1 ч. 1</t>
  </si>
  <si>
    <t xml:space="preserve">234.1 ч. 2</t>
  </si>
  <si>
    <t xml:space="preserve">234.1 ч. 3</t>
  </si>
  <si>
    <t xml:space="preserve">Незаконный оборот метилового спирта (метанола), метанолсодержащих жидкостей</t>
  </si>
  <si>
    <t xml:space="preserve">234.2 ч. 1</t>
  </si>
  <si>
    <t xml:space="preserve">234.2 ч. 2</t>
  </si>
  <si>
    <t xml:space="preserve">234.2 ч. 3</t>
  </si>
  <si>
    <t xml:space="preserve">Незаконное осуществление медицинской деятельности или фармацевтической деятельности</t>
  </si>
  <si>
    <t xml:space="preserve">235 ч. 1</t>
  </si>
  <si>
    <t xml:space="preserve">235 ч. 2</t>
  </si>
  <si>
    <t xml:space="preserve">Незаконное производство лекарственных средств и медицинских изделий</t>
  </si>
  <si>
    <t xml:space="preserve">235.1 ч. 1</t>
  </si>
  <si>
    <t xml:space="preserve">235.1 ч. 2</t>
  </si>
  <si>
    <t xml:space="preserve">Нарушение санитарно-эпидемиологических правил </t>
  </si>
  <si>
    <t xml:space="preserve">236 ч. 1</t>
  </si>
  <si>
    <t xml:space="preserve">236 ч. 2</t>
  </si>
  <si>
    <t xml:space="preserve">236 ч. 3</t>
  </si>
  <si>
    <t xml:space="preserve">Сокрытие информации об обстоятельствах, создающих опасность для жизни или здоровья людей </t>
  </si>
  <si>
    <t xml:space="preserve">237 ч. 1</t>
  </si>
  <si>
    <t xml:space="preserve">237 ч. 2</t>
  </si>
  <si>
    <t xml:space="preserve">Производство, хранение, перевозка либо сбыт товаров и продукции, выполнение работ или оказание услуг, не отвечающих требованиям безопасности </t>
  </si>
  <si>
    <t xml:space="preserve">238 ч. 1</t>
  </si>
  <si>
    <t xml:space="preserve">238 ч. 2</t>
  </si>
  <si>
    <t xml:space="preserve">238 ч. 3</t>
  </si>
  <si>
    <t xml:space="preserve"> 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238.1 ч. 1</t>
  </si>
  <si>
    <t xml:space="preserve">238.1 ч. 1.1</t>
  </si>
  <si>
    <t xml:space="preserve">238.1 ч. 2</t>
  </si>
  <si>
    <t xml:space="preserve">238.1 ч. 3</t>
  </si>
  <si>
    <t xml:space="preserve">Создание некоммерческой организации, посягающей на личность и права граждан</t>
  </si>
  <si>
    <t xml:space="preserve">239 ч. 1</t>
  </si>
  <si>
    <t xml:space="preserve">239 ч. 2</t>
  </si>
  <si>
    <t xml:space="preserve">239 ч. 3</t>
  </si>
  <si>
    <t xml:space="preserve">Вовлечение в занятие проституцией </t>
  </si>
  <si>
    <t xml:space="preserve">240 ч. 1</t>
  </si>
  <si>
    <t xml:space="preserve">240 ч. 2</t>
  </si>
  <si>
    <t xml:space="preserve">240 ч. 3</t>
  </si>
  <si>
    <t xml:space="preserve">Получение сексуальных услуг несовершеннолетнего</t>
  </si>
  <si>
    <t xml:space="preserve">240.1</t>
  </si>
  <si>
    <t xml:space="preserve">Организация занятия проституцией </t>
  </si>
  <si>
    <t xml:space="preserve">241 ч. 1</t>
  </si>
  <si>
    <t xml:space="preserve">241 ч. 2</t>
  </si>
  <si>
    <t xml:space="preserve">241 ч. 3</t>
  </si>
  <si>
    <t xml:space="preserve">Незаконное распространение порнографических материалов или предметов </t>
  </si>
  <si>
    <t xml:space="preserve">242 (стар. ред., до ФЗ от 29.02.2012 № 14-ФЗ)</t>
  </si>
  <si>
    <t xml:space="preserve">242 ч. 1</t>
  </si>
  <si>
    <t xml:space="preserve">242 ч. 2</t>
  </si>
  <si>
    <t xml:space="preserve">242 ч. 3</t>
  </si>
  <si>
    <r>
      <rPr>
        <b val="true"/>
        <sz val="24"/>
        <rFont val="Times New Roman CYR"/>
        <family val="0"/>
        <charset val="204"/>
      </rPr>
      <t xml:space="preserve">Изготовление и оборот материалов или предметов с порнографическими изображениями несовершеннолетних
</t>
    </r>
  </si>
  <si>
    <t xml:space="preserve">242.1 ч. 1</t>
  </si>
  <si>
    <t xml:space="preserve">242.1 ч. 2</t>
  </si>
  <si>
    <t xml:space="preserve">Использование несовершеннолетнего в целях изготовления порнографических материалов или предметов</t>
  </si>
  <si>
    <t xml:space="preserve">242.2 ч. 1</t>
  </si>
  <si>
    <t xml:space="preserve">242.2 ч. 2</t>
  </si>
  <si>
    <t xml:space="preserve">Уничтожение или повреждение объектов культурного наследия (памятников истории и культуры) народов Российской Федерации, включенных в единый государственный реестр объектов культурного наследия (памятников истории и культуры) народов Российской Федерации, выявленных объектов культурного наследия, природных комплексов, объектов, взятых под охрану государства, или культурных ценностей</t>
  </si>
  <si>
    <t xml:space="preserve">243 ч. 1</t>
  </si>
  <si>
    <t xml:space="preserve">243 ч. 2</t>
  </si>
  <si>
    <t xml:space="preserve">Нарушение требований сохранения или использования объектов культурного наследия (памятников истории и культуры) народов Российской Федерации, включенных в единый государственный реестр объектов культурного наследия (памятников истории и культуры) народов Российской Федерации, либо выявленных объектов культурного наследия</t>
  </si>
  <si>
    <t xml:space="preserve">243.1</t>
  </si>
  <si>
    <t xml:space="preserve"> Незаконные поиск и (или) изъятие археологических предметов из мест залегания</t>
  </si>
  <si>
    <t xml:space="preserve">243.2 ч. 1</t>
  </si>
  <si>
    <t xml:space="preserve">243.2 ч. 2</t>
  </si>
  <si>
    <t xml:space="preserve">243.2 ч. 3</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в крупном размере</t>
  </si>
  <si>
    <t xml:space="preserve">243.3 ч. 1</t>
  </si>
  <si>
    <t xml:space="preserve">243.3 ч. 2</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si>
  <si>
    <t xml:space="preserve">243.4 ч. 1</t>
  </si>
  <si>
    <t xml:space="preserve">243.4 ч. 2</t>
  </si>
  <si>
    <t xml:space="preserve">Надругательство над телами умерших и местами их захоронения </t>
  </si>
  <si>
    <t xml:space="preserve">244 ч. 1</t>
  </si>
  <si>
    <t xml:space="preserve">244 ч. 2</t>
  </si>
  <si>
    <t xml:space="preserve">Жестокое обращение с животными </t>
  </si>
  <si>
    <t xml:space="preserve">245 ч. 1</t>
  </si>
  <si>
    <t xml:space="preserve">245 ч. 2</t>
  </si>
  <si>
    <t xml:space="preserve">Раздел 12. Глава 26. ЭКОЛОГИЧЕСКИЕ ПРЕСТУПЛЕНИЯ                                                                                                                                                                                                                                                                                                                                                                                                                                                                                                                                                                                                                                                                                                                                                                                                                                                                                                                                                                                          </t>
  </si>
  <si>
    <t xml:space="preserve">Нарушение правил охраны окружающей среды при производстве работ </t>
  </si>
  <si>
    <t xml:space="preserve"> Нарушение правил обращения экологически опасных веществ и отходов </t>
  </si>
  <si>
    <t xml:space="preserve">247 ч. 1</t>
  </si>
  <si>
    <t xml:space="preserve">247 ч. 2</t>
  </si>
  <si>
    <t xml:space="preserve">247 ч. 3</t>
  </si>
  <si>
    <t xml:space="preserve">Нарушение правил безопасности при обращении с патогенными биологическими агентами</t>
  </si>
  <si>
    <t xml:space="preserve">248 ч. 1</t>
  </si>
  <si>
    <t xml:space="preserve">248 ч. 2</t>
  </si>
  <si>
    <t xml:space="preserve">248 ч. 3</t>
  </si>
  <si>
    <t xml:space="preserve">Нарушение ветеринарных правил и правил, установленных для борьбы с болезнями и вредителями растений </t>
  </si>
  <si>
    <t xml:space="preserve">249 ч. 1</t>
  </si>
  <si>
    <t xml:space="preserve">249 ч. 2</t>
  </si>
  <si>
    <t xml:space="preserve">Загрязнение вод </t>
  </si>
  <si>
    <t xml:space="preserve">250 ч. 1</t>
  </si>
  <si>
    <t xml:space="preserve">250 ч. 2</t>
  </si>
  <si>
    <t xml:space="preserve">250 ч. 3</t>
  </si>
  <si>
    <t xml:space="preserve">Загрязнение атмосферы </t>
  </si>
  <si>
    <t xml:space="preserve">251 ч. 1</t>
  </si>
  <si>
    <t xml:space="preserve">251 ч. 2</t>
  </si>
  <si>
    <t xml:space="preserve">251 ч. 3</t>
  </si>
  <si>
    <t xml:space="preserve">Загрязнение морской среды </t>
  </si>
  <si>
    <t xml:space="preserve">252 ч. 1</t>
  </si>
  <si>
    <t xml:space="preserve">252 ч. 2</t>
  </si>
  <si>
    <t xml:space="preserve">252 ч. 3</t>
  </si>
  <si>
    <t xml:space="preserve">Нарушение законодательства Российской Федерации о континентальном шельфе и об исключительной экономической зоне Российской Федерации </t>
  </si>
  <si>
    <t xml:space="preserve">253 ч. 1</t>
  </si>
  <si>
    <t xml:space="preserve">253 ч. 2</t>
  </si>
  <si>
    <t xml:space="preserve">253 ч. 3</t>
  </si>
  <si>
    <t xml:space="preserve">Порча земли </t>
  </si>
  <si>
    <t xml:space="preserve">254 ч. 1</t>
  </si>
  <si>
    <t xml:space="preserve">254 ч. 2</t>
  </si>
  <si>
    <t xml:space="preserve">254 ч. 3</t>
  </si>
  <si>
    <t xml:space="preserve">Нарушение правил охраны и использования недр</t>
  </si>
  <si>
    <t xml:space="preserve">255 ч. 1 ( вкл. ст. 255 в ред. до от 27.12.2019 № 500-ФЗ)</t>
  </si>
  <si>
    <t xml:space="preserve">255 ч. 2</t>
  </si>
  <si>
    <t xml:space="preserve">255 ч. 3</t>
  </si>
  <si>
    <t xml:space="preserve">Незаконная добыча (вылов) водных биологических ресурсов</t>
  </si>
  <si>
    <t xml:space="preserve">256 ч. 1</t>
  </si>
  <si>
    <t xml:space="preserve">256 ч. 2</t>
  </si>
  <si>
    <t xml:space="preserve">256 ч. 3</t>
  </si>
  <si>
    <t xml:space="preserve">Нарушение правил охраны водных биологических ресурсов</t>
  </si>
  <si>
    <t xml:space="preserve">Незаконная охота </t>
  </si>
  <si>
    <t xml:space="preserve">258 ч. 1</t>
  </si>
  <si>
    <t xml:space="preserve">258 ч. 2</t>
  </si>
  <si>
    <t xml:space="preserve">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1</t>
  </si>
  <si>
    <t xml:space="preserve">258.1 ч. 1.1</t>
  </si>
  <si>
    <t xml:space="preserve">258.1 ч. 2</t>
  </si>
  <si>
    <t xml:space="preserve">258.1 ч. 2.1</t>
  </si>
  <si>
    <t xml:space="preserve">258.1 ч. 3</t>
  </si>
  <si>
    <t xml:space="preserve">258.1 ч. 3.1</t>
  </si>
  <si>
    <t xml:space="preserve">Уничтожение критических местообитаний для организмов, занесенных в Красную книгу Российской Федерации </t>
  </si>
  <si>
    <t xml:space="preserve">Незаконная рубка лесных насаждений </t>
  </si>
  <si>
    <t xml:space="preserve">260 ч. 1</t>
  </si>
  <si>
    <t xml:space="preserve">260 ч. 2</t>
  </si>
  <si>
    <t xml:space="preserve">260 ч. 3</t>
  </si>
  <si>
    <t xml:space="preserve">Умышленные уничтожение или повреждение, а равно незаконные добыча, сбор и оборот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60.1 ч. 1</t>
  </si>
  <si>
    <t xml:space="preserve">260.1 ч. 2</t>
  </si>
  <si>
    <t xml:space="preserve">260.1 ч. 3</t>
  </si>
  <si>
    <t xml:space="preserve">260.1 ч. 4</t>
  </si>
  <si>
    <t xml:space="preserve">260.1 ч. 5</t>
  </si>
  <si>
    <t xml:space="preserve">260.1 ч. 6</t>
  </si>
  <si>
    <t xml:space="preserve">Уничтожение или повреждение лесных насаждений </t>
  </si>
  <si>
    <t xml:space="preserve">261 ч. 1 
</t>
  </si>
  <si>
    <t xml:space="preserve">261 ч. 2 (Утратил силу. - Федеральный закон от 25.03.2022 N 63-ФЗ)</t>
  </si>
  <si>
    <t xml:space="preserve">261 ч. 3</t>
  </si>
  <si>
    <t xml:space="preserve">261 ч. 4</t>
  </si>
  <si>
    <t xml:space="preserve">Нарушение режима особо охраняемых природных территорий и природных объектов </t>
  </si>
  <si>
    <t xml:space="preserve">Раздел 13. Глава 27. ПРЕСТУПЛЕНИЯ ПРОТИВ БЕЗОПАСНОСТИ ДВИЖЕНИЯ И ЭКСПЛУАТАЦИИ ТРАНСПОРТА                                                                                                                                                                                                                                                                                                                                                                                                                                                                                                                                                                                                                                                                                                                                                                                                                                                                                                                                                                                </t>
  </si>
  <si>
    <t xml:space="preserve">Нарушение правил безопасности движения и эксплуатации железнодорожного, воздушного, морского и внутреннего водного транспорта и метрополитена</t>
  </si>
  <si>
    <t xml:space="preserve">263 ч. 1</t>
  </si>
  <si>
    <t xml:space="preserve">263 ч.1.1</t>
  </si>
  <si>
    <t xml:space="preserve">263 ч.1.2</t>
  </si>
  <si>
    <t xml:space="preserve">263 ч. 2</t>
  </si>
  <si>
    <t xml:space="preserve">263 ч. 2.1</t>
  </si>
  <si>
    <t xml:space="preserve">263 ч. 3</t>
  </si>
  <si>
    <t xml:space="preserve">263 ч. 4</t>
  </si>
  <si>
    <t xml:space="preserve">Нарушение требований в области транспортной безопасности</t>
  </si>
  <si>
    <t xml:space="preserve">263.1 ч. 1</t>
  </si>
  <si>
    <t xml:space="preserve">263.1 ч. 2</t>
  </si>
  <si>
    <t xml:space="preserve">263.1 ч. 3</t>
  </si>
  <si>
    <t xml:space="preserve">263.1 ч. 4</t>
  </si>
  <si>
    <t xml:space="preserve">Нарушение правил дорожного движения и эксплуатации транспортных средств</t>
  </si>
  <si>
    <t xml:space="preserve">264 ч. 1</t>
  </si>
  <si>
    <t xml:space="preserve">264 ч. 2</t>
  </si>
  <si>
    <t xml:space="preserve">264 ч. 3</t>
  </si>
  <si>
    <t xml:space="preserve">264 ч. 4</t>
  </si>
  <si>
    <t xml:space="preserve">264 ч. 5</t>
  </si>
  <si>
    <t xml:space="preserve">264 ч. 6</t>
  </si>
  <si>
    <t xml:space="preserve">Управление транспортным средством в состоянии опьянения лицом, подвергнутым административному наказанию или имеющим судимость</t>
  </si>
  <si>
    <t xml:space="preserve">264.1 ч. 1 (вкл. ст. 264.1 УК РФ до ред. № 258-ФЗ от 01.07.2021)</t>
  </si>
  <si>
    <t xml:space="preserve">264.1 ч. 2</t>
  </si>
  <si>
    <t xml:space="preserve">Нарушение правил дорожного движения лицом, подвергнутым административному наказанию и лишенным права управления транспортными средствами</t>
  </si>
  <si>
    <t xml:space="preserve">264.2 ч. 1</t>
  </si>
  <si>
    <t xml:space="preserve">264.2 ч. 2</t>
  </si>
  <si>
    <t xml:space="preserve">Управление транспортным средством лицом, лишенным права управления транспортными средствами и подвергнутым административному наказанию или имеющим судимость</t>
  </si>
  <si>
    <t xml:space="preserve">264.3 ч. 1</t>
  </si>
  <si>
    <t xml:space="preserve">264.3 ч. 2</t>
  </si>
  <si>
    <r>
      <rPr>
        <b val="true"/>
        <sz val="24"/>
        <rFont val="Times New Roman CYR"/>
        <family val="1"/>
        <charset val="204"/>
      </rPr>
      <t xml:space="preserve">Оставление места дорожно-транспортного происшествия.
</t>
    </r>
    <r>
      <rPr>
        <b val="true"/>
        <sz val="24"/>
        <rFont val="Times New Roman CYR"/>
        <family val="0"/>
        <charset val="204"/>
      </rPr>
      <t xml:space="preserve">(утратил силу Федеральный закон от 08.12.2003 N 162-ФЗ)</t>
    </r>
  </si>
  <si>
    <t xml:space="preserve">Недоброкачественный ремонт транспортных средств и выпуск их в эксплуатацию с техническими неисправностями </t>
  </si>
  <si>
    <t xml:space="preserve">266 ч. 1</t>
  </si>
  <si>
    <t xml:space="preserve">266 ч. 2</t>
  </si>
  <si>
    <t xml:space="preserve">266 ч. 3</t>
  </si>
  <si>
    <t xml:space="preserve">Приведение в негодность транспортных средств или путей сообщения </t>
  </si>
  <si>
    <t xml:space="preserve">267 ч. 1</t>
  </si>
  <si>
    <t xml:space="preserve">267 ч. 2</t>
  </si>
  <si>
    <t xml:space="preserve">267 ч. 3</t>
  </si>
  <si>
    <t xml:space="preserve">267 ч. 4</t>
  </si>
  <si>
    <t xml:space="preserve">267 ч. 5</t>
  </si>
  <si>
    <t xml:space="preserve">267 ч. 6</t>
  </si>
  <si>
    <t xml:space="preserve">Действия, угрожающие безопасной эксплуатации транспортных средств</t>
  </si>
  <si>
    <t xml:space="preserve">267.1</t>
  </si>
  <si>
    <t xml:space="preserve">Нарушение правил, обеспечивающих безопасную работу транспорта </t>
  </si>
  <si>
    <t xml:space="preserve">268 ч. 1</t>
  </si>
  <si>
    <t xml:space="preserve">268 ч. 2</t>
  </si>
  <si>
    <t xml:space="preserve">268 ч. 3</t>
  </si>
  <si>
    <r>
      <rPr>
        <b val="true"/>
        <sz val="24"/>
        <rFont val="Times New Roman CYR"/>
        <family val="1"/>
        <charset val="204"/>
      </rPr>
      <t xml:space="preserve"> Нарушение правил безопасности при строительстве, эксплуатации или ремонте магистральных трубопроводов
</t>
    </r>
    <r>
      <rPr>
        <b val="true"/>
        <sz val="24"/>
        <rFont val="Times New Roman CYR"/>
        <family val="0"/>
        <charset val="204"/>
      </rPr>
      <t xml:space="preserve">(утратил силу  Федеральный закон от 23.04.2018 N 114-ФЗ)</t>
    </r>
  </si>
  <si>
    <t xml:space="preserve">Неоказание капитаном судна помощи терпящим бедствие </t>
  </si>
  <si>
    <t xml:space="preserve">Нарушение правил международных полетов</t>
  </si>
  <si>
    <t xml:space="preserve">Нарушение правил использования воздушного пространства Российской Федерации</t>
  </si>
  <si>
    <t xml:space="preserve">271.1 ч. 1</t>
  </si>
  <si>
    <t xml:space="preserve">271.1 ч. 2</t>
  </si>
  <si>
    <t xml:space="preserve">Раздел 14. Глава 28. ПРЕСТУПЛЕНИЯ В СФЕРЕ КОМПЬЮТЕРНОЙ ИНФОРМАЦИИ                                                                                                                                                                                                                                                                                                                                                                                                                                                                                                                                                                                                                                                                                                                                                                                                                                                                                                                                                                                            </t>
  </si>
  <si>
    <t xml:space="preserve">Неправомерный доступ к компьютерной информации</t>
  </si>
  <si>
    <t xml:space="preserve">272 ч. 1</t>
  </si>
  <si>
    <t xml:space="preserve">272 ч. 2</t>
  </si>
  <si>
    <t xml:space="preserve">272 ч. 3</t>
  </si>
  <si>
    <t xml:space="preserve">272 ч. 4</t>
  </si>
  <si>
    <t xml:space="preserve">Незаконные использование и (или) передача, сбор и (или) хранение компьютерной информации, содержащей персональные данные, а равно создание и (или) обеспечение функционирования информационных ресурсов, предназначенных для ее незаконных хранения и (или) распространения</t>
  </si>
  <si>
    <t xml:space="preserve">272.1 ч. 1</t>
  </si>
  <si>
    <t xml:space="preserve">272.1 ч. 2</t>
  </si>
  <si>
    <t xml:space="preserve">272.1 ч. 3</t>
  </si>
  <si>
    <t xml:space="preserve">272.1 ч. 4</t>
  </si>
  <si>
    <t xml:space="preserve">272.1 ч. 5</t>
  </si>
  <si>
    <t xml:space="preserve">272.1 ч. 6</t>
  </si>
  <si>
    <t xml:space="preserve">Создание, использование и распространение вредоносных компьютерных программ.</t>
  </si>
  <si>
    <t xml:space="preserve">273 ч. 1</t>
  </si>
  <si>
    <t xml:space="preserve">273 ч. 2</t>
  </si>
  <si>
    <t xml:space="preserve">273 ч. 3</t>
  </si>
  <si>
    <t xml:space="preserve">Нарушение правил эксплуатации средств хранения, обработки или передачи компьютерной информации и информационно-телекоммуникационных сетей</t>
  </si>
  <si>
    <t xml:space="preserve">274 ч. 1</t>
  </si>
  <si>
    <t xml:space="preserve">274 ч. 2</t>
  </si>
  <si>
    <t xml:space="preserve">Неправомерное воздействие на критическую информационную инфраструктуру Российской Федерации</t>
  </si>
  <si>
    <t xml:space="preserve">274.1 ч. 1</t>
  </si>
  <si>
    <t xml:space="preserve">274.1 ч. 2</t>
  </si>
  <si>
    <t xml:space="preserve">274.1 ч. 3</t>
  </si>
  <si>
    <t xml:space="preserve">274.1 ч. 4</t>
  </si>
  <si>
    <t xml:space="preserve">274.1 ч. 5</t>
  </si>
  <si>
    <t xml:space="preserve">Нарушение правил централизованного управления техническими средствами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t>
  </si>
  <si>
    <t xml:space="preserve">274.2 ч. 1</t>
  </si>
  <si>
    <t xml:space="preserve">274.2 ч. 2</t>
  </si>
  <si>
    <t xml:space="preserve">Составы преступлений, введенные в УК РФ в 2025году</t>
  </si>
  <si>
    <t xml:space="preserve">* В графе учитывается число лиц,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si>
  <si>
    <t xml:space="preserve">Раздел 15. Глава 29. ПРЕСТУПЛЕНИЯ ПРОТИВ ОСНОВ КОНСТИТУЦИОННОГО СТРОЯ И БЕЗОПАСНОСТИ ГОСУДАРСТВА                                                                                                                                                                                                                                                                                                                                                                                                                                                                                                                                                                                                                                                                                                                                                                                                                                                                                                                                                                                            </t>
  </si>
  <si>
    <t xml:space="preserve">Государственная измена</t>
  </si>
  <si>
    <t xml:space="preserve">Сотрудничество на конфиденциальной основе с иностранным государством, международной либо иностранной организацией</t>
  </si>
  <si>
    <t xml:space="preserve">275.1</t>
  </si>
  <si>
    <t xml:space="preserve">Шпионаж</t>
  </si>
  <si>
    <t xml:space="preserve">Оказание помощи противнику в деятельности, заведомо направленной против безопасности Российской Федерации</t>
  </si>
  <si>
    <t xml:space="preserve">276.1</t>
  </si>
  <si>
    <t xml:space="preserve">Посягательство на жизнь государственного или 
общественного деятеля</t>
  </si>
  <si>
    <t xml:space="preserve">Насильственный захват власти или насильственное 
удержание власти</t>
  </si>
  <si>
    <t xml:space="preserve">Вооруженный мятеж</t>
  </si>
  <si>
    <t xml:space="preserve">279, 279 ч. 1</t>
  </si>
  <si>
    <t xml:space="preserve">279 ч. 2</t>
  </si>
  <si>
    <t xml:space="preserve">279 ч. 3</t>
  </si>
  <si>
    <t xml:space="preserve">Публичные призывы к осуществлению экстремистской деятельности</t>
  </si>
  <si>
    <t xml:space="preserve">280 ч. 1</t>
  </si>
  <si>
    <t xml:space="preserve">280 ч. 2</t>
  </si>
  <si>
    <t xml:space="preserve">Публичные призывы к осуществлению действий, направленных на нарушение территориальной целостности Российской Федерации</t>
  </si>
  <si>
    <t xml:space="preserve">280.1 ч. 1</t>
  </si>
  <si>
    <t xml:space="preserve">280.1 ч. 2</t>
  </si>
  <si>
    <t xml:space="preserve">Нарушение территориальной целостности Российской Федерации</t>
  </si>
  <si>
    <t xml:space="preserve">280.2</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или войска национальной гвардии Российской Федерации</t>
  </si>
  <si>
    <t xml:space="preserve">280.3 ч. 1</t>
  </si>
  <si>
    <t xml:space="preserve">280.3 ч. 2</t>
  </si>
  <si>
    <t xml:space="preserve">Публичные призывы к осуществлению деятельности, направленной против безопасности государства</t>
  </si>
  <si>
    <t xml:space="preserve">280.4 ч. 1</t>
  </si>
  <si>
    <t xml:space="preserve">280.4 ч. 2</t>
  </si>
  <si>
    <t xml:space="preserve">280.4 ч. 3</t>
  </si>
  <si>
    <t xml:space="preserve">Диверсия</t>
  </si>
  <si>
    <t xml:space="preserve">281 ч. 1</t>
  </si>
  <si>
    <t xml:space="preserve">281 ч. 2</t>
  </si>
  <si>
    <t xml:space="preserve">281 ч. 3</t>
  </si>
  <si>
    <t xml:space="preserve">Содействие диверсионной деятельности</t>
  </si>
  <si>
    <t xml:space="preserve">281.1 ч. 1</t>
  </si>
  <si>
    <t xml:space="preserve">281.1 ч. 2</t>
  </si>
  <si>
    <t xml:space="preserve">281.1 ч. 3</t>
  </si>
  <si>
    <t xml:space="preserve">281.1 ч. 4</t>
  </si>
  <si>
    <t xml:space="preserve">Прохождение обучения в целях осуществления диверсионной деятельности</t>
  </si>
  <si>
    <t xml:space="preserve">281.2</t>
  </si>
  <si>
    <t xml:space="preserve">Организация диверсионного сообщества и участие в нем</t>
  </si>
  <si>
    <t xml:space="preserve">281.3 ч. 1</t>
  </si>
  <si>
    <t xml:space="preserve">281.3 ч. 2</t>
  </si>
  <si>
    <t xml:space="preserve">Возбуждение ненависти либо вражды, а равно унижение человеческого достоинства</t>
  </si>
  <si>
    <t xml:space="preserve">282 ч. 1</t>
  </si>
  <si>
    <t xml:space="preserve">282 ч. 2</t>
  </si>
  <si>
    <t xml:space="preserve">Организация экстремистского сообщества </t>
  </si>
  <si>
    <t xml:space="preserve">282.1 ч. 1</t>
  </si>
  <si>
    <t xml:space="preserve">282.1 ч. 1.1</t>
  </si>
  <si>
    <t xml:space="preserve">282.1 ч. 2</t>
  </si>
  <si>
    <t xml:space="preserve">282.1 ч. 3</t>
  </si>
  <si>
    <t xml:space="preserve">Организация деятельности экстремистской организации</t>
  </si>
  <si>
    <t xml:space="preserve">282.2 ч. 1</t>
  </si>
  <si>
    <t xml:space="preserve">282.2 ч. 1.1</t>
  </si>
  <si>
    <t xml:space="preserve">282.2 ч. 2</t>
  </si>
  <si>
    <t xml:space="preserve">282.2 ч. 3</t>
  </si>
  <si>
    <t xml:space="preserve">Финансирование экстремистской деятельности</t>
  </si>
  <si>
    <t xml:space="preserve">282.3 ч. 1</t>
  </si>
  <si>
    <t xml:space="preserve">282.3 ч. 2</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t>
  </si>
  <si>
    <t xml:space="preserve">282.4 ч. 1</t>
  </si>
  <si>
    <t xml:space="preserve">282.4 ч. 2</t>
  </si>
  <si>
    <t xml:space="preserve">Разглашение государственной тайны</t>
  </si>
  <si>
    <t xml:space="preserve">283 ч. 1</t>
  </si>
  <si>
    <t xml:space="preserve">283 ч. 2</t>
  </si>
  <si>
    <t xml:space="preserve">Незаконное получение сведений, составляющих государственную тайну</t>
  </si>
  <si>
    <t xml:space="preserve">283.1 ч. 1</t>
  </si>
  <si>
    <t xml:space="preserve">283.1 ч. 2</t>
  </si>
  <si>
    <t xml:space="preserve">Нарушение требований по защите государственной тайны</t>
  </si>
  <si>
    <t xml:space="preserve">283.2 ч. 1</t>
  </si>
  <si>
    <t xml:space="preserve">283.2 ч. 2</t>
  </si>
  <si>
    <t xml:space="preserve">283.2 ч. 3</t>
  </si>
  <si>
    <t xml:space="preserve">283.2 ч. 4</t>
  </si>
  <si>
    <t xml:space="preserve">Утрата документов, содержащих государственную тайну </t>
  </si>
  <si>
    <t xml:space="preserve">Осуществление деятельности иностранной или международной организации, в отношении которой принято решение о признании нежелательной на территории Российской Федерации ее деятельности</t>
  </si>
  <si>
    <t xml:space="preserve">284.1 ч. 1 (вкл. ст. 284.1 УК РФ до ред. № 292-ФЗ от 01.07.2021)</t>
  </si>
  <si>
    <t xml:space="preserve">284.1 ч. 2</t>
  </si>
  <si>
    <t xml:space="preserve"> 284.1 ч. 3</t>
  </si>
  <si>
    <t xml:space="preserve">Призывы к осуществлению иностранным государством, государственным объединением и (или) союзом и (или) государственным (межгосударственным) учреждением иностранного государства или государственного объединения и (или) союза мер ограничительного характера, выражающихся во введении или в продлении политических или экономических санкций в отношении Российской Федерации, граждан Российской Федерации либо российских юридических лиц, совершенные гражданином Российской Федерации после его привлечения к административной ответственности за аналогичное деяние в течение одного года</t>
  </si>
  <si>
    <t xml:space="preserve">284.2</t>
  </si>
  <si>
    <t xml:space="preserve">Оказание содействия в исполнении решений международных организаций, в которых Российская Федерация не участвует, или иностранных государственных органов</t>
  </si>
  <si>
    <r>
      <rPr>
        <b val="true"/>
        <sz val="24"/>
        <rFont val="Times New Roman CYR"/>
        <family val="1"/>
        <charset val="204"/>
      </rPr>
      <t xml:space="preserve">284.</t>
    </r>
    <r>
      <rPr>
        <b val="true"/>
        <sz val="24"/>
        <rFont val="Times New Roman CYR"/>
        <family val="0"/>
        <charset val="204"/>
      </rPr>
      <t xml:space="preserve">3</t>
    </r>
  </si>
  <si>
    <t xml:space="preserve">Раздел 16. Глава 30. ПРЕСТУПЛЕНИЯ ПРОТИВ ГОСУДАРСТВЕННОЙ ВЛАСТИ, ИНТЕРЕСОВ ГОСУДАРСТВЕННОЙ СЛУЖБЫ И СЛУЖБЫ В ОРГАНАХ МЕСТНОГО САМОУПРАВЛЕНИЯ                                                                                                                                                                                                                                                                                                                                                                                                                                                                                                                                                                                                                                                                                                                                                                                                                                                                                                                                                                                         </t>
  </si>
  <si>
    <t xml:space="preserve">Злоупотребление должностными полномочиями </t>
  </si>
  <si>
    <t xml:space="preserve">285 ч. 1</t>
  </si>
  <si>
    <t xml:space="preserve">285 ч. 2</t>
  </si>
  <si>
    <t xml:space="preserve">285 ч. 3</t>
  </si>
  <si>
    <t xml:space="preserve">Нецелевое расходование бюджетных средств </t>
  </si>
  <si>
    <t xml:space="preserve">285.1 ч. 1</t>
  </si>
  <si>
    <t xml:space="preserve">285.1 ч. 2</t>
  </si>
  <si>
    <t xml:space="preserve">Нецелевое расходование средств государственных внебюджетных фондов</t>
  </si>
  <si>
    <t xml:space="preserve">285.2 ч. 1</t>
  </si>
  <si>
    <t xml:space="preserve">285.2 ч. 2</t>
  </si>
  <si>
    <t xml:space="preserve">Внесение в единые государственные реестры заведомо недостоверных сведений </t>
  </si>
  <si>
    <t xml:space="preserve">285.3 ч. 1</t>
  </si>
  <si>
    <t xml:space="preserve">285.3 ч. 2</t>
  </si>
  <si>
    <t xml:space="preserve">285.3 ч. 3</t>
  </si>
  <si>
    <t xml:space="preserve">Злоупотребление должностными полномочиями при выполнении государственного оборонного заказа </t>
  </si>
  <si>
    <t xml:space="preserve">285.4 ч. 1</t>
  </si>
  <si>
    <t xml:space="preserve">285.4 ч. 2</t>
  </si>
  <si>
    <t xml:space="preserve">Нарушение должностным лицом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85.5 ч. 1</t>
  </si>
  <si>
    <t xml:space="preserve">285.5 ч. 2</t>
  </si>
  <si>
    <t xml:space="preserve">Отказ или уклонение должностного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85.6</t>
  </si>
  <si>
    <t xml:space="preserve">Превышение должностных полномочий </t>
  </si>
  <si>
    <t xml:space="preserve">286 ч. 1</t>
  </si>
  <si>
    <t xml:space="preserve">286 ч. 2</t>
  </si>
  <si>
    <t xml:space="preserve">286 ч. 3</t>
  </si>
  <si>
    <t xml:space="preserve">286 ч. 4</t>
  </si>
  <si>
    <t xml:space="preserve">286 ч. 5</t>
  </si>
  <si>
    <t xml:space="preserve">Неисполнение сотрудником органа внутренних дел приказа</t>
  </si>
  <si>
    <t xml:space="preserve">286.1 ч. 1</t>
  </si>
  <si>
    <t xml:space="preserve">286.1 ч. 2</t>
  </si>
  <si>
    <t xml:space="preserve"> Отказ в предоставлении информации Федеральному Собранию Российской Федерации или Счетной палате Российской Федерации </t>
  </si>
  <si>
    <t xml:space="preserve">287 ч. 1</t>
  </si>
  <si>
    <t xml:space="preserve">287 ч. 2</t>
  </si>
  <si>
    <t xml:space="preserve">287 ч. 3</t>
  </si>
  <si>
    <t xml:space="preserve">Присвоение полномочий должностного лица</t>
  </si>
  <si>
    <t xml:space="preserve">Незаконное участие в предпринимательской деятельности </t>
  </si>
  <si>
    <t xml:space="preserve">Получение взятки</t>
  </si>
  <si>
    <t xml:space="preserve">290 ч. 1</t>
  </si>
  <si>
    <t xml:space="preserve">290 ч. 2</t>
  </si>
  <si>
    <t xml:space="preserve">290 ч. 3</t>
  </si>
  <si>
    <t xml:space="preserve">290 ч. 4</t>
  </si>
  <si>
    <t xml:space="preserve">290 ч. 5</t>
  </si>
  <si>
    <t xml:space="preserve">290 ч. 6</t>
  </si>
  <si>
    <t xml:space="preserve">Дача взятки </t>
  </si>
  <si>
    <t xml:space="preserve">291 ч. 1</t>
  </si>
  <si>
    <t xml:space="preserve">291 ч. 2</t>
  </si>
  <si>
    <t xml:space="preserve">291 ч. 3</t>
  </si>
  <si>
    <t xml:space="preserve">291 ч. 4</t>
  </si>
  <si>
    <t xml:space="preserve">291 ч. 5</t>
  </si>
  <si>
    <t xml:space="preserve">Посредничество во взяточничестве  </t>
  </si>
  <si>
    <t xml:space="preserve">291.1 ч. 1</t>
  </si>
  <si>
    <t xml:space="preserve">291.1 ч. 2</t>
  </si>
  <si>
    <t xml:space="preserve">291.1 ч. 3</t>
  </si>
  <si>
    <t xml:space="preserve">291.1 ч. 4</t>
  </si>
  <si>
    <t xml:space="preserve">291.1 ч. 5</t>
  </si>
  <si>
    <t xml:space="preserve">Мелкое взяточничество</t>
  </si>
  <si>
    <t xml:space="preserve">291.2 ч. 1</t>
  </si>
  <si>
    <t xml:space="preserve">291.2 ч. 2</t>
  </si>
  <si>
    <t xml:space="preserve">Служебный подлог </t>
  </si>
  <si>
    <t xml:space="preserve">292 ч. 1</t>
  </si>
  <si>
    <t xml:space="preserve">292 ч. 2</t>
  </si>
  <si>
    <t xml:space="preserve">Незаконная выдача паспорта гражданина Российской Федерации, а равно внесение заведомо ложных сведений в документы, повлекшее незаконное приобретение гражданства Российской Федерации </t>
  </si>
  <si>
    <t xml:space="preserve">292.1 ч. 1</t>
  </si>
  <si>
    <t xml:space="preserve">292.1 ч. 2</t>
  </si>
  <si>
    <t xml:space="preserve"> Халатность </t>
  </si>
  <si>
    <t xml:space="preserve">293 ч. 1</t>
  </si>
  <si>
    <t xml:space="preserve">293 ч. 1.1</t>
  </si>
  <si>
    <t xml:space="preserve">293 ч. 2</t>
  </si>
  <si>
    <t xml:space="preserve">293 ч. 3</t>
  </si>
  <si>
    <t xml:space="preserve"> Раздел 17. Глава 31. ПРЕСТУПЛЕНИЯ ПРОТИВ ПРАВОСУДИЯ                                                                                                                                                                                                                                                                                                                                                                                                                                                                                                                                                                                                                                                                                                                                                                                                                                                                                                                                                                                       </t>
  </si>
  <si>
    <r>
      <rPr>
        <b val="true"/>
        <sz val="24"/>
        <rFont val="Times New Roman CYR"/>
        <family val="0"/>
        <charset val="204"/>
      </rPr>
      <t xml:space="preserve">дополнительная квалификация </t>
    </r>
    <r>
      <rPr>
        <b val="true"/>
        <sz val="24"/>
        <rFont val="Times New Roman CYR"/>
        <family val="1"/>
        <charset val="204"/>
      </rPr>
      <t xml:space="preserve"> по судебным постановлениям по количеству составов преступлений</t>
    </r>
  </si>
  <si>
    <t xml:space="preserve"> Воспрепятствование осуществлению правосудия и производству предварительного расследования</t>
  </si>
  <si>
    <t xml:space="preserve">294 ч. 1</t>
  </si>
  <si>
    <t xml:space="preserve">294 ч. 2</t>
  </si>
  <si>
    <t xml:space="preserve">294 ч. 3</t>
  </si>
  <si>
    <t xml:space="preserve">Посягательство на жизнь лица, осуществляющего правосудие или предварительное расследование </t>
  </si>
  <si>
    <t xml:space="preserve">Угроза или насильственные действия в связи с осуществлением правосудия или производством предварительного расследования</t>
  </si>
  <si>
    <t xml:space="preserve">296 ч. 1</t>
  </si>
  <si>
    <t xml:space="preserve">296 ч. 2</t>
  </si>
  <si>
    <t xml:space="preserve">296 ч. 3</t>
  </si>
  <si>
    <t xml:space="preserve">296 ч. 4</t>
  </si>
  <si>
    <t xml:space="preserve"> Неуважение к суду </t>
  </si>
  <si>
    <t xml:space="preserve">297 ч. 1</t>
  </si>
  <si>
    <t xml:space="preserve">297 ч. 2</t>
  </si>
  <si>
    <t xml:space="preserve">Клевета в отношении судьи, присяжного заседателя, прокурора, следователя, лица, производящего дознание, судебного пристава, судебного исполнителя (утратил силу ФЗ от 07.12.2011 № 420-ФЗ)</t>
  </si>
  <si>
    <t xml:space="preserve">Клевета в отношении судьи, присяжного заседателя, прокурора, следователя, лица, производящего дознание, сотрудника органов принудительного исполнения Российской Федерации</t>
  </si>
  <si>
    <t xml:space="preserve">298.1 ч. 1</t>
  </si>
  <si>
    <t xml:space="preserve">298.1 ч. 2</t>
  </si>
  <si>
    <t xml:space="preserve">298.1 ч. 3</t>
  </si>
  <si>
    <t xml:space="preserve">Привлечение заведомо невиновного к уголовной ответственности или незаконное возбуждение уголовного дела</t>
  </si>
  <si>
    <t xml:space="preserve">299 ч. 1</t>
  </si>
  <si>
    <t xml:space="preserve">299 ч. 2</t>
  </si>
  <si>
    <t xml:space="preserve">299 ч. 3</t>
  </si>
  <si>
    <t xml:space="preserve">Незаконное освобождение от уголовной ответственности</t>
  </si>
  <si>
    <t xml:space="preserve">Незаконные задержание, заключение под стражу или содержание под стражей </t>
  </si>
  <si>
    <t xml:space="preserve">301 ч. 1</t>
  </si>
  <si>
    <t xml:space="preserve">301 ч. 2</t>
  </si>
  <si>
    <t xml:space="preserve">301 ч. 3</t>
  </si>
  <si>
    <t xml:space="preserve">Принуждение к даче показаний </t>
  </si>
  <si>
    <t xml:space="preserve">302 ч. 1</t>
  </si>
  <si>
    <t xml:space="preserve">302 ч. 2</t>
  </si>
  <si>
    <t xml:space="preserve">302 ч. 3</t>
  </si>
  <si>
    <t xml:space="preserve">302 ч. 4</t>
  </si>
  <si>
    <t xml:space="preserve">Фальсификация доказательств и результатов оперативно-разыскной деятельности</t>
  </si>
  <si>
    <r>
      <rPr>
        <b val="true"/>
        <sz val="24"/>
        <rFont val="Times New Roman CYR"/>
        <family val="1"/>
        <charset val="204"/>
      </rPr>
      <t xml:space="preserve">303 ч. 1 </t>
    </r>
    <r>
      <rPr>
        <b val="true"/>
        <sz val="24"/>
        <rFont val="Times New Roman CYR"/>
        <family val="0"/>
        <charset val="204"/>
      </rPr>
      <t xml:space="preserve">(вкл. ред. от 17.04.2017, 71-ФЗ)</t>
    </r>
  </si>
  <si>
    <t xml:space="preserve">303 ч. 2</t>
  </si>
  <si>
    <t xml:space="preserve">303 ч. 3</t>
  </si>
  <si>
    <t xml:space="preserve">303 ч.4</t>
  </si>
  <si>
    <t xml:space="preserve">Провокация взятки, коммерческого подкупа либо подкупа в сфере закупок товаров, работ, услуг для обеспечения государственных или муниципальных нужд</t>
  </si>
  <si>
    <t xml:space="preserve">Вынесение заведомо неправосудных приговора, решения или иного судебного акта </t>
  </si>
  <si>
    <t xml:space="preserve">305 ч. 1</t>
  </si>
  <si>
    <t xml:space="preserve">305 ч. 2</t>
  </si>
  <si>
    <t xml:space="preserve">Заведомо ложный донос </t>
  </si>
  <si>
    <t xml:space="preserve">306 ч. 1</t>
  </si>
  <si>
    <t xml:space="preserve">306 ч. 2</t>
  </si>
  <si>
    <t xml:space="preserve">306 ч. 3</t>
  </si>
  <si>
    <t xml:space="preserve">Заведомо ложные показание, заключение эксперта, специалиста или неправильный перевод </t>
  </si>
  <si>
    <t xml:space="preserve">307 ч. 1</t>
  </si>
  <si>
    <t xml:space="preserve">307 ч. 2</t>
  </si>
  <si>
    <t xml:space="preserve">Отказ свидетеля или потерпевшего от дачи показаний </t>
  </si>
  <si>
    <t xml:space="preserve">Подкуп или принуждение к даче показаний или уклонению от дачи показаний либо к неправильному переводу </t>
  </si>
  <si>
    <t xml:space="preserve">309 ч. 1</t>
  </si>
  <si>
    <t xml:space="preserve">309 ч. 2</t>
  </si>
  <si>
    <t xml:space="preserve">309 ч. 3</t>
  </si>
  <si>
    <t xml:space="preserve">309 ч. 4</t>
  </si>
  <si>
    <t xml:space="preserve">Разглашение данных предварительного расследования </t>
  </si>
  <si>
    <t xml:space="preserve">Разглашение сведений о мерах безопасности, применяемых в отношении судьи и участников уголовного процесса </t>
  </si>
  <si>
    <t xml:space="preserve">311 ч. 1</t>
  </si>
  <si>
    <t xml:space="preserve">311 ч. 2</t>
  </si>
  <si>
    <t xml:space="preserve">Незаконные действия в отношении имущества, подвергнутого описи или аресту либо подлежащего конфискации </t>
  </si>
  <si>
    <t xml:space="preserve">312 ч. 1</t>
  </si>
  <si>
    <t xml:space="preserve">312 ч. 2</t>
  </si>
  <si>
    <t xml:space="preserve">Побег из места лишения свободы, из-под ареста или из-под стражи </t>
  </si>
  <si>
    <t xml:space="preserve">313 ч. 1</t>
  </si>
  <si>
    <t xml:space="preserve">313 ч. 2</t>
  </si>
  <si>
    <t xml:space="preserve">313 ч. 3</t>
  </si>
  <si>
    <t xml:space="preserve">Уклонение от отбывания ограничения свободы, лишения свободы, а также от применения принудительных мер медицинского характера. </t>
  </si>
  <si>
    <t xml:space="preserve">314 ч. 1</t>
  </si>
  <si>
    <t xml:space="preserve">314 ч. 2</t>
  </si>
  <si>
    <t xml:space="preserve">314 ч. 3</t>
  </si>
  <si>
    <t xml:space="preserve">Уклонение от административного надзора или неоднократное несоблюдение установленных судом в соответствии с федеральным законом ограничения или ограничений</t>
  </si>
  <si>
    <t xml:space="preserve">314.1 ч. 1 (вкл. ред. от 18.07.2017 159-ФЗ), 314.1 (стар. ред.)</t>
  </si>
  <si>
    <t xml:space="preserve">314.1 ч. 2 
(вкл. ред. от 18.07.2017 159-ФЗ)</t>
  </si>
  <si>
    <t xml:space="preserve"> Неисполнение приговора суда, решения суда или иного судебного акта </t>
  </si>
  <si>
    <t xml:space="preserve">315 ч. 1</t>
  </si>
  <si>
    <t xml:space="preserve">315 ч. 2</t>
  </si>
  <si>
    <t xml:space="preserve"> Укрывательство преступлений</t>
  </si>
  <si>
    <t xml:space="preserve">316 ч. 1</t>
  </si>
  <si>
    <t xml:space="preserve">316 ч. 2</t>
  </si>
  <si>
    <t xml:space="preserve">Раздел 18. Глава 32. ПРЕСТУПЛЕНИЯ ПРОТИВ ПОРЯДКА УПРАВЛЕНИЯ                                                                                                                                                                                                                                                                                                                                                                                                                                                                                                                                                                                                                                                                                                                                                                                                                                                                                                                                                                                        </t>
  </si>
  <si>
    <t xml:space="preserve">Посягательство на жизнь сотрудника правоохранительного органа </t>
  </si>
  <si>
    <t xml:space="preserve">Применение насилия в отношении представителя власти </t>
  </si>
  <si>
    <t xml:space="preserve">318 ч. 1</t>
  </si>
  <si>
    <t xml:space="preserve">318 ч. 2</t>
  </si>
  <si>
    <t xml:space="preserve">Оскорбление представителя власти </t>
  </si>
  <si>
    <t xml:space="preserve">Разглашение сведений о мерах безопасности, применяемых в отношении должностного лица правоохранительного или контролирующего органа </t>
  </si>
  <si>
    <t xml:space="preserve">320 ч. 1</t>
  </si>
  <si>
    <t xml:space="preserve">320 ч. 2</t>
  </si>
  <si>
    <t xml:space="preserve">Дезорганизация деятельности учреждений, обеспечивающих изоляцию от общества </t>
  </si>
  <si>
    <t xml:space="preserve">321 ч. 1</t>
  </si>
  <si>
    <t xml:space="preserve">321 ч. 2</t>
  </si>
  <si>
    <t xml:space="preserve">321 ч. 3</t>
  </si>
  <si>
    <t xml:space="preserve">Передача лицу, содержащемуся в учреждении уголовно-исполнительной системы или месте содержания под стражей, средств мобильной связи и иных средств коммуникации лицом, подвергнутым административному наказанию или имеющим судимость</t>
  </si>
  <si>
    <t xml:space="preserve">321.1</t>
  </si>
  <si>
    <t xml:space="preserve">Незаконное пересечение Государственной границы Российской Федерации </t>
  </si>
  <si>
    <t xml:space="preserve">322 ч. 1</t>
  </si>
  <si>
    <t xml:space="preserve">322 ч. 2</t>
  </si>
  <si>
    <t xml:space="preserve">322 ч. 3</t>
  </si>
  <si>
    <t xml:space="preserve"> Организация незаконной миграции </t>
  </si>
  <si>
    <t xml:space="preserve">322.1 ч. 1</t>
  </si>
  <si>
    <t xml:space="preserve">322.1 ч. 2</t>
  </si>
  <si>
    <t xml:space="preserve">322.1 ч. 3</t>
  </si>
  <si>
    <t xml:space="preserve">Фиктивная регистрация гражданина Российской Федерации по месту пребывания или по месту жительства в жилом помещении в Российской Федерации и фиктивная регистрация иностранного гражданина или лица без гражданства по месту жительства в жилом помещении в Российской Федерации</t>
  </si>
  <si>
    <t xml:space="preserve">322.2</t>
  </si>
  <si>
    <t xml:space="preserve">Фиктивная постановка на учет иностранного гражданина или лица без гражданства по месту пребывания в Российской Федерации</t>
  </si>
  <si>
    <t xml:space="preserve">322.3</t>
  </si>
  <si>
    <t xml:space="preserve">Противоправное изменение Государственной границы Российской Федерации</t>
  </si>
  <si>
    <t xml:space="preserve">323 ч. 1</t>
  </si>
  <si>
    <t xml:space="preserve">323 ч. 2</t>
  </si>
  <si>
    <t xml:space="preserve">Приобретение или сбыт официальных документов и государственных наград </t>
  </si>
  <si>
    <t xml:space="preserve">Похищение или повреждение документов, штампов, печатей либо похищение акцизных марок, специальных марок или знаков соответствия</t>
  </si>
  <si>
    <t xml:space="preserve">325 ч. 1</t>
  </si>
  <si>
    <t xml:space="preserve">325 ч. 2</t>
  </si>
  <si>
    <t xml:space="preserve"> 325 ч. 3</t>
  </si>
  <si>
    <t xml:space="preserve">Неправомерное завладение государственным регистрационным знаком транспортного средства</t>
  </si>
  <si>
    <t xml:space="preserve">325.1 ч. 1</t>
  </si>
  <si>
    <t xml:space="preserve">325.1 ч. 2</t>
  </si>
  <si>
    <t xml:space="preserve">Подделка или уничтожение идентификационного номера транспортного средства </t>
  </si>
  <si>
    <t xml:space="preserve">326 ч. 1</t>
  </si>
  <si>
    <t xml:space="preserve">326 ч. 2</t>
  </si>
  <si>
    <t xml:space="preserve">Подделка, изготовление или оборот поддельных документов, государственных наград, штампов, печатей или бланков</t>
  </si>
  <si>
    <t xml:space="preserve">327 ч. 1</t>
  </si>
  <si>
    <t xml:space="preserve">327 ч. 2</t>
  </si>
  <si>
    <t xml:space="preserve">327 ч. 3</t>
  </si>
  <si>
    <t xml:space="preserve">327 ч. 4</t>
  </si>
  <si>
    <t xml:space="preserve">327 ч. 5</t>
  </si>
  <si>
    <t xml:space="preserve">Изготовление, сбыт поддельных акцизных марок, специальных марок или знаков соответствия либо их использование</t>
  </si>
  <si>
    <t xml:space="preserve">327.1 ч. 1</t>
  </si>
  <si>
    <t xml:space="preserve">327.1 ч. 2</t>
  </si>
  <si>
    <t xml:space="preserve">327.1 ч. 3 </t>
  </si>
  <si>
    <t xml:space="preserve">327.1 ч. 4</t>
  </si>
  <si>
    <t xml:space="preserve"> 327.1 ч.5</t>
  </si>
  <si>
    <t xml:space="preserve"> 327.1 ч.6</t>
  </si>
  <si>
    <t xml:space="preserve">Подделка документов на лекарственные средства или медицинские изделия или упаковки лекарственных средств или медицинских изделий</t>
  </si>
  <si>
    <t xml:space="preserve">327.2 ч. 1</t>
  </si>
  <si>
    <t xml:space="preserve">327.2 ч. 2</t>
  </si>
  <si>
    <t xml:space="preserve">327.2 ч. 3</t>
  </si>
  <si>
    <t xml:space="preserve">Уклонение от прохождения военной и альтернативной гражданской службы </t>
  </si>
  <si>
    <t xml:space="preserve">328 ч. 1</t>
  </si>
  <si>
    <t xml:space="preserve">328 ч. 2</t>
  </si>
  <si>
    <t xml:space="preserve">Надругательство над Государственным гербом Российской Федерации или Государственным флагом Российской Федерации </t>
  </si>
  <si>
    <t xml:space="preserve"> Самоуправство </t>
  </si>
  <si>
    <t xml:space="preserve">330 ч. 1</t>
  </si>
  <si>
    <t xml:space="preserve">330 ч. 2</t>
  </si>
  <si>
    <t xml:space="preserve">Уклонение от исполнения обязанностей, предусмотренных законодательством Российской Федерации об иностранных агентах</t>
  </si>
  <si>
    <r>
      <rPr>
        <b val="true"/>
        <sz val="24"/>
        <rFont val="Times New Roman CYR"/>
        <family val="1"/>
        <charset val="204"/>
      </rPr>
      <t xml:space="preserve">330.1</t>
    </r>
    <r>
      <rPr>
        <b val="true"/>
        <sz val="24"/>
        <rFont val="Times New Roman CYR"/>
        <family val="0"/>
        <charset val="204"/>
      </rPr>
      <t xml:space="preserve"> ч. 1</t>
    </r>
  </si>
  <si>
    <r>
      <rPr>
        <b val="true"/>
        <sz val="24"/>
        <rFont val="Times New Roman CYR"/>
        <family val="1"/>
        <charset val="204"/>
      </rPr>
      <t xml:space="preserve">330.1</t>
    </r>
    <r>
      <rPr>
        <b val="true"/>
        <sz val="24"/>
        <rFont val="Times New Roman CYR"/>
        <family val="0"/>
        <charset val="204"/>
      </rPr>
      <t xml:space="preserve"> ч. 2</t>
    </r>
  </si>
  <si>
    <r>
      <rPr>
        <b val="true"/>
        <sz val="24"/>
        <rFont val="Times New Roman CYR"/>
        <family val="1"/>
        <charset val="204"/>
      </rPr>
      <t xml:space="preserve">330.1</t>
    </r>
    <r>
      <rPr>
        <b val="true"/>
        <sz val="24"/>
        <rFont val="Times New Roman CYR"/>
        <family val="0"/>
        <charset val="204"/>
      </rPr>
      <t xml:space="preserve"> ч. 3</t>
    </r>
  </si>
  <si>
    <t xml:space="preserve">Неисполнение обязанности по подаче уведомления о наличии у гражданина Российской Федерации гражданства (подданства) иностранного государства либо вида на жительство или иного действительного документа, подтверждающего право на его постоянное проживание в иностранном государстве</t>
  </si>
  <si>
    <t xml:space="preserve">330.2</t>
  </si>
  <si>
    <t xml:space="preserve">Осуществление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330.3 ч. 1</t>
  </si>
  <si>
    <t xml:space="preserve">330.3 ч. 2</t>
  </si>
  <si>
    <t xml:space="preserve">Раздел 19. Глава 33. Преступления против военной службы</t>
  </si>
  <si>
    <t xml:space="preserve">№ п/п</t>
  </si>
  <si>
    <t xml:space="preserve">Число осужденных по основной статье</t>
  </si>
  <si>
    <t xml:space="preserve">Неисполнение приказа </t>
  </si>
  <si>
    <t xml:space="preserve">332 ч. 1</t>
  </si>
  <si>
    <t xml:space="preserve">332 ч. 2</t>
  </si>
  <si>
    <t xml:space="preserve">332 ч. 2.1</t>
  </si>
  <si>
    <t xml:space="preserve">332 ч. 2.2</t>
  </si>
  <si>
    <t xml:space="preserve">332 ч. 3</t>
  </si>
  <si>
    <t xml:space="preserve">Сопротивление начальнику или принуждение его к нарушению обязанностей военной службы </t>
  </si>
  <si>
    <t xml:space="preserve">333 ч. 1</t>
  </si>
  <si>
    <t xml:space="preserve">333 ч. 2</t>
  </si>
  <si>
    <t xml:space="preserve">333 ч. 3</t>
  </si>
  <si>
    <t xml:space="preserve">Насильственные действия в отношении начальника </t>
  </si>
  <si>
    <t xml:space="preserve">334 ч. 1</t>
  </si>
  <si>
    <t xml:space="preserve">334 ч. 2</t>
  </si>
  <si>
    <t xml:space="preserve">334 ч. 3</t>
  </si>
  <si>
    <t xml:space="preserve">Нарушение уставных правил взаимоотношений между военнослужащими при отсутствии между ними отношений подчиненности </t>
  </si>
  <si>
    <t xml:space="preserve">335 ч. 1</t>
  </si>
  <si>
    <t xml:space="preserve">335 ч. 2</t>
  </si>
  <si>
    <t xml:space="preserve">335 ч. 3</t>
  </si>
  <si>
    <t xml:space="preserve">Оскорбление военнослужащего</t>
  </si>
  <si>
    <t xml:space="preserve">336 ч. 1</t>
  </si>
  <si>
    <t xml:space="preserve">336 ч. 2</t>
  </si>
  <si>
    <t xml:space="preserve">Самовольное оставление части или места службы </t>
  </si>
  <si>
    <t xml:space="preserve">337 ч. 1</t>
  </si>
  <si>
    <t xml:space="preserve">337 ч. 2</t>
  </si>
  <si>
    <t xml:space="preserve">337 ч. 2.1</t>
  </si>
  <si>
    <t xml:space="preserve">337 ч. 3</t>
  </si>
  <si>
    <t xml:space="preserve">337 ч. 3.1</t>
  </si>
  <si>
    <t xml:space="preserve">337 ч. 4</t>
  </si>
  <si>
    <t xml:space="preserve">337 ч. 5</t>
  </si>
  <si>
    <t xml:space="preserve">Дезертирство </t>
  </si>
  <si>
    <t xml:space="preserve">338 ч. 1</t>
  </si>
  <si>
    <t xml:space="preserve">338 ч. 2</t>
  </si>
  <si>
    <t xml:space="preserve">338 ч. 3</t>
  </si>
  <si>
    <t xml:space="preserve"> Уклонение от исполнения обязанностей военной службы путем симуляции болезни или иными способами </t>
  </si>
  <si>
    <t xml:space="preserve">339 ч. 1</t>
  </si>
  <si>
    <t xml:space="preserve">339 ч. 2</t>
  </si>
  <si>
    <t xml:space="preserve">339 ч. 3</t>
  </si>
  <si>
    <t xml:space="preserve">Нарушение правил несения боевого дежурства</t>
  </si>
  <si>
    <t xml:space="preserve">340 ч. 1</t>
  </si>
  <si>
    <t xml:space="preserve">340 ч. 2</t>
  </si>
  <si>
    <t xml:space="preserve">340 ч. 3</t>
  </si>
  <si>
    <t xml:space="preserve">340 ч. 4</t>
  </si>
  <si>
    <t xml:space="preserve">340 ч. 5</t>
  </si>
  <si>
    <t xml:space="preserve"> Нарушение правил несения пограничной службы </t>
  </si>
  <si>
    <t xml:space="preserve">341 ч. 1</t>
  </si>
  <si>
    <t xml:space="preserve">341 ч. 2</t>
  </si>
  <si>
    <t xml:space="preserve">341 ч. 3</t>
  </si>
  <si>
    <t xml:space="preserve">341 ч. 4</t>
  </si>
  <si>
    <t xml:space="preserve">341 ч. 5</t>
  </si>
  <si>
    <t xml:space="preserve">Нарушение уставных правил караульной службы </t>
  </si>
  <si>
    <t xml:space="preserve">342 ч. 1</t>
  </si>
  <si>
    <t xml:space="preserve">342 ч. 2</t>
  </si>
  <si>
    <t xml:space="preserve">342 ч. 3</t>
  </si>
  <si>
    <t xml:space="preserve">342 ч. 4</t>
  </si>
  <si>
    <t xml:space="preserve">342 ч. 5</t>
  </si>
  <si>
    <t xml:space="preserve">Нарушение правил несения службы по охране общественного порядка и обеспечению общественной безопасности </t>
  </si>
  <si>
    <t xml:space="preserve">343 ч. 1</t>
  </si>
  <si>
    <t xml:space="preserve">343 ч. 2</t>
  </si>
  <si>
    <t xml:space="preserve">Нарушение уставных правил несения внутренней службы и патрулирования в гарнизоне</t>
  </si>
  <si>
    <t xml:space="preserve">344 ч. 1 
(344 в старой редакции)</t>
  </si>
  <si>
    <t xml:space="preserve">344 ч. 2</t>
  </si>
  <si>
    <t xml:space="preserve">344 ч. 3</t>
  </si>
  <si>
    <t xml:space="preserve">Оставление погибающего военного корабля </t>
  </si>
  <si>
    <t xml:space="preserve">Умышленные уничтожение или повреждение военного имущества </t>
  </si>
  <si>
    <t xml:space="preserve">346 ч. 1</t>
  </si>
  <si>
    <t xml:space="preserve">346 ч. 2</t>
  </si>
  <si>
    <t xml:space="preserve">346 ч. 3</t>
  </si>
  <si>
    <t xml:space="preserve">Уничтожение или повреждение военного имущества по неосторожности </t>
  </si>
  <si>
    <t xml:space="preserve">347 ч. 1</t>
  </si>
  <si>
    <t xml:space="preserve">347 ч. 2</t>
  </si>
  <si>
    <t xml:space="preserve">Утрата военного имущества </t>
  </si>
  <si>
    <t xml:space="preserve">348 ч. 1</t>
  </si>
  <si>
    <t xml:space="preserve">348 ч. 2</t>
  </si>
  <si>
    <t xml:space="preserve">Нарушение правил обращения с оружием и предметами, представляющими повышенную опасность для окружающих </t>
  </si>
  <si>
    <t xml:space="preserve">349 ч. 1</t>
  </si>
  <si>
    <t xml:space="preserve">349 ч. 2</t>
  </si>
  <si>
    <t xml:space="preserve">349 ч. 3</t>
  </si>
  <si>
    <t xml:space="preserve">Нарушение правил вождения или эксплуатации машин</t>
  </si>
  <si>
    <t xml:space="preserve">350 ч. 1</t>
  </si>
  <si>
    <t xml:space="preserve">350 ч. 2</t>
  </si>
  <si>
    <t xml:space="preserve">350 ч.3</t>
  </si>
  <si>
    <t xml:space="preserve">Нарушение правил полетов или подготовки к ним</t>
  </si>
  <si>
    <t xml:space="preserve">Нарушение правил кораблевождения </t>
  </si>
  <si>
    <t xml:space="preserve">Добровольная сдача в плен</t>
  </si>
  <si>
    <t xml:space="preserve">352.1</t>
  </si>
  <si>
    <t xml:space="preserve">Раздел 20 Глава 34. ПРЕСТУПЛЕНИЯ ПРОТИВ МИРА И БЕЗОПАСНОСТИ ЧЕЛОВЕЧЕСТВА                                                                                                                                                                                                                                                                                                                                                                                                                                                                                                                                                                                                                                                                                                                                                                                                                                                                                                                                                                                            </t>
  </si>
  <si>
    <t xml:space="preserve">Планирование, подготовка, развязывание или ведение агрессивной войны
</t>
  </si>
  <si>
    <t xml:space="preserve">353 ч. 1</t>
  </si>
  <si>
    <t xml:space="preserve">353 ч. 2</t>
  </si>
  <si>
    <t xml:space="preserve">Публичные призывы к развязыванию агрессивной войны
</t>
  </si>
  <si>
    <t xml:space="preserve">354 ч. 1</t>
  </si>
  <si>
    <t xml:space="preserve">354 ч. 2</t>
  </si>
  <si>
    <t xml:space="preserve">Реабилитация нацизма
</t>
  </si>
  <si>
    <t xml:space="preserve">354.1 ч. 1</t>
  </si>
  <si>
    <t xml:space="preserve">354.1 ч. 2</t>
  </si>
  <si>
    <t xml:space="preserve">354.1 ч. 3</t>
  </si>
  <si>
    <t xml:space="preserve">354.1 ч. 4</t>
  </si>
  <si>
    <t xml:space="preserve">Разработка, производство, накопление, приобретение или сбыт оружия массового поражения</t>
  </si>
  <si>
    <t xml:space="preserve">Применение запрещенных средств и методов ведения войны</t>
  </si>
  <si>
    <t xml:space="preserve">356 ч. 1</t>
  </si>
  <si>
    <t xml:space="preserve">356 ч. 2</t>
  </si>
  <si>
    <t xml:space="preserve">Мародерство
</t>
  </si>
  <si>
    <t xml:space="preserve">356.1 ч. 1</t>
  </si>
  <si>
    <t xml:space="preserve">356.1 ч. 2</t>
  </si>
  <si>
    <t xml:space="preserve">356.1 ч. 3</t>
  </si>
  <si>
    <t xml:space="preserve">356.1 ч. 4</t>
  </si>
  <si>
    <t xml:space="preserve"> Геноцид</t>
  </si>
  <si>
    <t xml:space="preserve"> Экоцид</t>
  </si>
  <si>
    <t xml:space="preserve">Наемничество</t>
  </si>
  <si>
    <t xml:space="preserve">359 ч. 1</t>
  </si>
  <si>
    <t xml:space="preserve">359 ч. 2</t>
  </si>
  <si>
    <t xml:space="preserve">359 ч. 3</t>
  </si>
  <si>
    <t xml:space="preserve">Нападение на лиц или учреждения, которые пользуются международной защитой, либо угроза его совершения</t>
  </si>
  <si>
    <t xml:space="preserve">360 ч. 1</t>
  </si>
  <si>
    <t xml:space="preserve">360 ч. 2</t>
  </si>
  <si>
    <t xml:space="preserve"> Акт международного терроризма</t>
  </si>
  <si>
    <t xml:space="preserve">361 ч. 1</t>
  </si>
  <si>
    <t xml:space="preserve">361 ч. 2</t>
  </si>
  <si>
    <t xml:space="preserve">361 ч. 3</t>
  </si>
  <si>
    <t xml:space="preserve">Раздел 21. Число осужденных лиц и иные лица, в отношении которых вынесены судебные акты по уголовным делам (квалифицирующие признаки преступления по пунктам статей Уголовного кодекса Российской Федерации)</t>
  </si>
  <si>
    <t xml:space="preserve">Части УК РФ по  пунктам</t>
  </si>
  <si>
    <t xml:space="preserve">Убийство при отягчающих обстоятельствах</t>
  </si>
  <si>
    <t xml:space="preserve">105 ч. 2 п. &lt;&lt;а&gt;&gt;; &lt;&lt;н&gt;&gt; 
Федеральный закон от 08.12.2003 N 162-ФЗ</t>
  </si>
  <si>
    <t xml:space="preserve">п. &lt;&lt;б&gt;&gt;</t>
  </si>
  <si>
    <t xml:space="preserve">п. &lt;&lt;в&gt;&gt;</t>
  </si>
  <si>
    <t xml:space="preserve">п. &lt;&lt;г&gt;&gt;</t>
  </si>
  <si>
    <t xml:space="preserve">п. &lt;&lt;д&gt;&gt;</t>
  </si>
  <si>
    <t xml:space="preserve">п. &lt;&lt;е&gt;&gt;</t>
  </si>
  <si>
    <t xml:space="preserve">п. е. 1</t>
  </si>
  <si>
    <t xml:space="preserve">п. &lt;&lt;ж&gt;&gt;</t>
  </si>
  <si>
    <t xml:space="preserve">п. &lt;&lt;з&gt;&gt;</t>
  </si>
  <si>
    <t xml:space="preserve">п. &lt;&lt;и&gt;&gt;</t>
  </si>
  <si>
    <t xml:space="preserve">п. &lt;&lt;к&gt;&gt;</t>
  </si>
  <si>
    <t xml:space="preserve">п. &lt;&lt;л&gt;&gt;</t>
  </si>
  <si>
    <t xml:space="preserve">п. &lt;&lt;м&gt;&gt;</t>
  </si>
  <si>
    <t xml:space="preserve">п. &lt;&lt;о&gt;&gt;</t>
  </si>
  <si>
    <t xml:space="preserve">Доведение до самоубийства, совершенное при отягчающих обстоятельствах</t>
  </si>
  <si>
    <t xml:space="preserve">110 ч. 2 &lt;&lt;а&gt;&gt;</t>
  </si>
  <si>
    <t xml:space="preserve">Склонение к совершению самоубийства или содействие совершению самоубийства при отягчающих обстоятельствах</t>
  </si>
  <si>
    <t xml:space="preserve">110.1 ч. 3 &lt;&lt;а&gt;&gt;</t>
  </si>
  <si>
    <t xml:space="preserve">Умышленное причинение тяжкого вреда здоровью при отягчающих обстоятельствах </t>
  </si>
  <si>
    <t xml:space="preserve">111 ч. 2 п.  &lt;&lt;а&gt;&gt;</t>
  </si>
  <si>
    <t xml:space="preserve">Умышленное причинение тяжкого вреда здоровью при особо отягчающих обстоятельствах</t>
  </si>
  <si>
    <t xml:space="preserve">111 ч. 3 п. &lt;&lt;а&gt;&gt;</t>
  </si>
  <si>
    <t xml:space="preserve">п. &lt;&lt;в&gt;&gt; 
утратил силу ФЗ от 08.12.2003 № 162-ФЗ</t>
  </si>
  <si>
    <t xml:space="preserve"> Умышленное причинение средней тяжести вреда здоровью</t>
  </si>
  <si>
    <t xml:space="preserve">112 ч. 2 п. &lt;&lt;а&gt;&gt;</t>
  </si>
  <si>
    <t xml:space="preserve">п. &lt;&lt;ж&gt;&gt;
утратил силу ФЗ от 08.12.2003 № 162-ФЗ</t>
  </si>
  <si>
    <t xml:space="preserve">Умышленное причинение легкого вреда здоровью, совершенное при отягчающих обстоятельствах</t>
  </si>
  <si>
    <t xml:space="preserve">115 ч. 2 п. &lt;&lt;а&gt;&gt;</t>
  </si>
  <si>
    <t xml:space="preserve">Истязание при отягчающих
 обстоятельствах</t>
  </si>
  <si>
    <t xml:space="preserve">117 ч. 2 п. &lt;&lt;а&gt;&gt; </t>
  </si>
  <si>
    <t xml:space="preserve">Угроза убийством или причинением тяжкого вреда здоровью, при отягчающих обстоятельствах
</t>
  </si>
  <si>
    <t xml:space="preserve">119 ч. 2 п.&lt;&lt;а&gt;&gt;</t>
  </si>
  <si>
    <t xml:space="preserve"> п. &lt;&lt;б&gt;&gt;</t>
  </si>
  <si>
    <t xml:space="preserve"> п. &lt;&lt;в&gt;&gt;</t>
  </si>
  <si>
    <t xml:space="preserve">Похищение человека при отягчающих обстоятельствах</t>
  </si>
  <si>
    <t xml:space="preserve">126 ч. 2 п. &lt;&lt;а&gt;&gt;</t>
  </si>
  <si>
    <t xml:space="preserve">п. &lt;&lt;б&gt;&gt;
утратил силу ФЗ от 08.12.2003 № 162-ФЗ</t>
  </si>
  <si>
    <t xml:space="preserve">Похищение человека при особо отягчающих обстоятельствах</t>
  </si>
  <si>
    <t xml:space="preserve">126 ч. 3 п. &lt;&lt;а&gt;&gt;</t>
  </si>
  <si>
    <t xml:space="preserve">Незаконное лишение свободы при отягчающих обстоятельствах</t>
  </si>
  <si>
    <t xml:space="preserve">127 ч. 2 п. &lt;&lt;а&gt;&gt;</t>
  </si>
  <si>
    <t xml:space="preserve">п. &lt;&lt;б&gt;&gt; 
утратил силу ФЗ от 08.12.2003 № 162-ФЗ</t>
  </si>
  <si>
    <t xml:space="preserve">п. &lt;&lt;3&gt;&gt;</t>
  </si>
  <si>
    <t xml:space="preserve">
Торговля людьми при отягчающих обстоятельствах
</t>
  </si>
  <si>
    <t xml:space="preserve">127.1 ч. 2 п. &lt;&lt;а&gt;&gt;</t>
  </si>
  <si>
    <t xml:space="preserve">Торговля людьми, совершенная при особо отягчающих обстоятельствах</t>
  </si>
  <si>
    <t xml:space="preserve">127.1 ч. 3 &lt;&lt;а&gt;&gt;</t>
  </si>
  <si>
    <t xml:space="preserve">Использование  рабского труда человека,  совершенное при отягчающих обстоятельствах</t>
  </si>
  <si>
    <t xml:space="preserve">127.2 ч. 2 п. &lt;&lt;а&gt;&gt;</t>
  </si>
  <si>
    <t xml:space="preserve">Изнасилование, совершенное
 при отягчающих обстоятельствах</t>
  </si>
  <si>
    <t xml:space="preserve">131 ч. 2 &lt;&lt;а&gt;&gt;</t>
  </si>
  <si>
    <t xml:space="preserve">Изнасилование, совершенное при особо отягчающих обстоятельствах</t>
  </si>
  <si>
    <t xml:space="preserve">131 ч. 3 п. &lt;&lt;а&gt;&gt;</t>
  </si>
  <si>
    <t xml:space="preserve">Изнасилование, повлекшее по неосторожности смерть потерпевшей или потерпевшей, не достигшей четырнадцатилетнего возраста
</t>
  </si>
  <si>
    <t xml:space="preserve">131 ч. 4 п. &lt;&lt;а&gt;&gt;</t>
  </si>
  <si>
    <t xml:space="preserve"> Деяния, предусмотренные пунктом "а" части третьей и пунктом "б" части четвертой статьи 131,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 п. &lt;&lt;а&gt;&gt;</t>
  </si>
  <si>
    <t xml:space="preserve">Насильственные действия сексуального характера при отягчающих обстоятельствах</t>
  </si>
  <si>
    <t xml:space="preserve">132 ч. 2 п. &lt;&lt;а&gt;&gt;</t>
  </si>
  <si>
    <t xml:space="preserve">Насильственные действия сексуального характера при особо отягчающих обстоятельствах</t>
  </si>
  <si>
    <t xml:space="preserve">132 ч. 3 п. &lt;&lt;а&gt;&gt;</t>
  </si>
  <si>
    <t xml:space="preserve">Насильственные действия сексуального характера, если они повлекли по неосторожности смерть потерпевшего или совершены в отношении лица, не достигшего четырнадцатилетнего возраста</t>
  </si>
  <si>
    <t xml:space="preserve">132 ч. 4 п. &lt;&lt;а&gt;&gt;</t>
  </si>
  <si>
    <t xml:space="preserve">п. &lt;&lt;б&gt;&gt;
(ст. 132 ч. 3 п. "в" до редакции ФЗ 
от 27.12.2009 № 377-ФЗ)</t>
  </si>
  <si>
    <t xml:space="preserve">Деяния, предусмотренные пунктом "а" части третьей и пунктом "б" части четвертой статьи 132,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 п. &lt;&lt;а&gt;&gt;</t>
  </si>
  <si>
    <t xml:space="preserve">Понуждение к действиям сексуального характера, совершенное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 п. &lt;&lt;а&gt;&gt;</t>
  </si>
  <si>
    <t xml:space="preserve">Воспрепятствование осуществлению избирательных прав или работе избирательных комиссий при отягчающих обстоятельствах</t>
  </si>
  <si>
    <t xml:space="preserve">141 ч. 2 п. &lt;&lt;а&gt;&gt;</t>
  </si>
  <si>
    <t xml:space="preserve">Незаконное использование объектов авторского права или смежных прав, а равно приобретение, хранение, перевозка контрафактных экземпляров произведений или фонограмм в целях сбыта, совершенные группой лиц по предварительному сговору или организованной группой; в особо крупном размере; лицом с использованием своего служебного положения</t>
  </si>
  <si>
    <t xml:space="preserve">146 ч. 3 п. &lt;&lt;а&gt;&gt;
утратил силу ФЗ от 08.12.2003 № 162-ФЗ</t>
  </si>
  <si>
    <r>
      <rPr>
        <b val="true"/>
        <sz val="24"/>
        <rFont val="Times New Roman"/>
        <family val="1"/>
        <charset val="204"/>
      </rPr>
      <t xml:space="preserve"> Нарушение права на свободу совести и вероисповеданий, совершенные лицом с использованием своего служебного положения, с применением насилия или с угрозой его применения</t>
    </r>
    <r>
      <rPr>
        <b val="true"/>
        <strike val="true"/>
        <sz val="24"/>
        <rFont val="Times New Roman"/>
        <family val="1"/>
        <charset val="204"/>
      </rPr>
      <t xml:space="preserve"> </t>
    </r>
  </si>
  <si>
    <t xml:space="preserve">148 ч. 4 п. &lt;&lt;а&gt;&gt;</t>
  </si>
  <si>
    <t xml:space="preserve">Вовлечение несовершеннолетнего в совершение преступления, при отягчающих обстоятельствах
</t>
  </si>
  <si>
    <t xml:space="preserve">150 ч. 2 &lt;&lt;а&gt;&gt;</t>
  </si>
  <si>
    <t xml:space="preserve">&lt;&lt;б&gt;&gt;</t>
  </si>
  <si>
    <t xml:space="preserve">150 ч. 3 &lt;&lt;а&gt;&gt;</t>
  </si>
  <si>
    <t xml:space="preserve">&lt;&lt;в&gt;&gt;</t>
  </si>
  <si>
    <t xml:space="preserve">150 ч. 4 &lt;&lt;а&gt;&gt;</t>
  </si>
  <si>
    <t xml:space="preserve">&lt;&lt;г&gt;&gt;</t>
  </si>
  <si>
    <t xml:space="preserve">Вовлечение несовершеннолетнего в совершение антиобщественных действий, при отягчающих обстоятельствах
</t>
  </si>
  <si>
    <t xml:space="preserve">151 ч. 2 &lt;&lt;а&gt;&gt;</t>
  </si>
  <si>
    <t xml:space="preserve">151 ч. 3 &lt;&lt;а&gt;&gt;</t>
  </si>
  <si>
    <t xml:space="preserve"> Вовлечение несовершеннолетнего в совершение действий, представляющих опасность для жизни несовершеннолетнего, при отягчающих обстоятельствах</t>
  </si>
  <si>
    <t xml:space="preserve">151.2 ч. 2 п. &lt;&lt;а&gt;&gt;</t>
  </si>
  <si>
    <t xml:space="preserve">Кража при отягчающих обстоятельствах</t>
  </si>
  <si>
    <t xml:space="preserve">158 ч. 2 п. &lt;&lt;а&gt;&gt;</t>
  </si>
  <si>
    <t xml:space="preserve">Кража при особо отягчающих обстоятельствах</t>
  </si>
  <si>
    <t xml:space="preserve">158 ч. 3 п. &lt;&lt;а&gt;&gt;</t>
  </si>
  <si>
    <t xml:space="preserve">Кража, совершенная организованной группой; в особо крупном размере</t>
  </si>
  <si>
    <t xml:space="preserve">158 ч. 4 п. &lt;&lt;а&gt;&gt;</t>
  </si>
  <si>
    <t xml:space="preserve">Мошенничество в сфере компьютерной информации, совершенно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 п.  п. &lt;&lt;а&gt;&gt;</t>
  </si>
  <si>
    <t xml:space="preserve">Грабеж при отягчающих обстоятельствах</t>
  </si>
  <si>
    <t xml:space="preserve">161 ч. 2 п. &lt;&lt;а&gt;&gt;</t>
  </si>
  <si>
    <t xml:space="preserve">Грабеж при особо отягчающих обстоятельствах</t>
  </si>
  <si>
    <t xml:space="preserve">161 ч. 3 п. &lt;&lt;а&gt;&gt;</t>
  </si>
  <si>
    <t xml:space="preserve">Разбой, совершенный организованной группой; в особо крупном размере; с причинением тяжкого вреда здоровью потерпевшего</t>
  </si>
  <si>
    <t xml:space="preserve">162 ч. 4 п. &lt;&lt;а&gt;&gt;</t>
  </si>
  <si>
    <t xml:space="preserve">Вымогательство при отягчающих обстоятельствах</t>
  </si>
  <si>
    <t xml:space="preserve">163 ч. 2 п. &lt;&lt;а&gt;&gt;</t>
  </si>
  <si>
    <t xml:space="preserve">Вымогательство при особо отягчающих обстоятельствах</t>
  </si>
  <si>
    <t xml:space="preserve">163 ч. 3 п. &lt;&lt;а&gt;&gt;</t>
  </si>
  <si>
    <t xml:space="preserve">п. &lt;&lt;г&gt;&gt;
утратил силу ФЗ от 08.12.2003 № 162-ФЗ</t>
  </si>
  <si>
    <t xml:space="preserve">Хищение предметов, имеющих особую ценность при отягчающих обстоятельствах</t>
  </si>
  <si>
    <t xml:space="preserve">164 ч. 2 п. &lt;&lt;а&gt;&gt;</t>
  </si>
  <si>
    <t xml:space="preserve">Причинение имущественного ущерба путем обмана или злоупотребления доверием при отягчающих обстоятельствах </t>
  </si>
  <si>
    <t xml:space="preserve">165 ч. 2 п. &lt;&lt;а&gt;&gt;</t>
  </si>
  <si>
    <t xml:space="preserve">Неправомерное завладение автомобилем или иным транспортным средством без цели хищения при отягчающих обстоятельствах</t>
  </si>
  <si>
    <t xml:space="preserve">166 ч. 2 п. &lt;&lt;а&gt;&gt;</t>
  </si>
  <si>
    <t xml:space="preserve">п. &lt;&lt;б&gt;&gt;  
утратил силу - ФЗ от 08.12.2003 № 162-ФЗ</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 п. &lt;&lt;а&gt;&gt;</t>
  </si>
  <si>
    <t xml:space="preserve">Деяния, предусмотренные частью третьей, совершенные организованной группой; в особо крупном размере</t>
  </si>
  <si>
    <t xml:space="preserve">171.1 ч. 4 п. &lt;&lt;а&gt;&gt;</t>
  </si>
  <si>
    <t xml:space="preserve">Деяния, предусмотренные частью пятой настоящей статьи, совершенные: группой лиц по предварительному сговору или организованной группой; в особо крупном размере</t>
  </si>
  <si>
    <t xml:space="preserve">171.1 ч. 6 п. &lt;&lt;а&gt;&gt;</t>
  </si>
  <si>
    <t xml:space="preserve">Незаконные организация и проведение азартных игр, сопряженные с извлечением дохода в крупном размере; совершенные группой лиц по предварительному сговору</t>
  </si>
  <si>
    <t xml:space="preserve">171.2 ч. 2 п. &lt;&lt;а&gt;&gt;
утратил силу - ФЗ от 29.07.2018 № 227-ФЗ</t>
  </si>
  <si>
    <t xml:space="preserve">п. &lt;&lt;б&gt;&gt;
утратил силу - ФЗ от 29.07.2018 № 227-ФЗ</t>
  </si>
  <si>
    <t xml:space="preserve">Деяния, предусмотренные частями первой или второй настоящей статьи, если они: совершены организованной группой, сопряжены с извлечением дохода в особо крупном размере, совершены лицом с использованием своего служебного положения</t>
  </si>
  <si>
    <t xml:space="preserve">171.2 ч. 3 п. &lt;&lt;а&gt;&gt;
утратил силу - ФЗ от 29.07.2018 № 227-ФЗ</t>
  </si>
  <si>
    <t xml:space="preserve">п. &lt;&lt;в&gt;&gt;
утратил силу - ФЗ от 29.07.2018 № 227-ФЗ</t>
  </si>
  <si>
    <t xml:space="preserve"> Незаконные производство и (или) оборот этилового спирта, алкогольной и спиртосодержащей продукции, совершенные организованной группой; в особо крупном размере</t>
  </si>
  <si>
    <t xml:space="preserve">171.3 ч. 2  п. &lt;&lt;а&gt;&gt;</t>
  </si>
  <si>
    <t xml:space="preserve">Незаконная банковская деятельность при отягчающих обстоятельствах</t>
  </si>
  <si>
    <t xml:space="preserve">172 ч. 2 п. &lt;&lt;а&gt;&gt;</t>
  </si>
  <si>
    <t xml:space="preserve">п. &lt;&lt;в&gt;&gt; 
утратил силу - ФЗ от 08.12.2003 № 162-ФЗ</t>
  </si>
  <si>
    <t xml:space="preserve">Совершение действий, направленных на возврат просроченной задолженности физических лиц и сопряженных с угрозой применения насилия либо уничтожения или повреждения имущества, а равно с угрозой распространения либо распространением заведомо ложных сведений, порочащих честь и достоинство потерпевшего или его близких, лицом, действующим от имени организации-кредитора или в ее интересах, в том числе работником организации-кредитора, либо лицом, которому переданы права кредитора по договору уступки права (требования), либо лицом, действующим от имени или в интересах лица, которому переданы указанные права, совершенное группой лиц по предварительному сговору</t>
  </si>
  <si>
    <t xml:space="preserve">172.4 ч. 2 п. &lt;&lt;а&gt;&gt;</t>
  </si>
  <si>
    <t xml:space="preserve">Деяние, предусмотренное частью первой настоящей статьи, совершенное с применением насилия, не опасного для жизни или здоровья </t>
  </si>
  <si>
    <t xml:space="preserve">Деяние, предусмотренное частью первой настоящей статьи, совершенное с уничтожением или повреждением имущества</t>
  </si>
  <si>
    <t xml:space="preserve">Деяние, предусмотренное частью первой настоящей статьи, совершенное в крупном размере  </t>
  </si>
  <si>
    <t xml:space="preserve">Деяния, предусмотренные частью первой или второй настоящей статьи, совершенные организованной группой</t>
  </si>
  <si>
    <t xml:space="preserve">172.4 ч. 3 п. &lt;&lt;а&gt;&gt;</t>
  </si>
  <si>
    <t xml:space="preserve">Деяния, предусмотренные частью первой или второй настоящей статьи, совершенные с применением насилия, опасного для жизни или здоровья</t>
  </si>
  <si>
    <t xml:space="preserve">Деяния, предусмотренные частью первой или второй настоящей статьи, совершенные в особо крупном размере</t>
  </si>
  <si>
    <t xml:space="preserve">Незаконное образование (создание, реорганизация) юридического лица, совершенные лицом с использованием своего служебного положения; группой лиц по предварительному сговору</t>
  </si>
  <si>
    <t xml:space="preserve">173.1 ч. 2 п. &lt;&lt;а&gt;&gt;</t>
  </si>
  <si>
    <t xml:space="preserve">Легализация (отмывание) денежных средств или иного имущества, приобретенных незаконным путем, совершенные группой лиц  по предварительному сговору либо лицом с использованием своего служебного положения</t>
  </si>
  <si>
    <t xml:space="preserve">174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 п. &lt;&lt;а&gt;&gt;</t>
  </si>
  <si>
    <t xml:space="preserve">Деяния, предусмотренные частями первой или второй настоящей статьи, совершенные группой лиц по предварительному сговору; лицом с использованием своего служебного положения</t>
  </si>
  <si>
    <t xml:space="preserve">174.1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 </t>
  </si>
  <si>
    <t xml:space="preserve">174.1 ч. 4 п. &lt;&lt;а&gt;&gt;</t>
  </si>
  <si>
    <t xml:space="preserve">Приобретение или сбыт имущества, заведомо добытого преступным путем при отягчающих обстоятельствах</t>
  </si>
  <si>
    <t xml:space="preserve">175 ч. 2 п. &lt;&lt;а&gt;&gt;</t>
  </si>
  <si>
    <t xml:space="preserve">Ограничение конкуренции, при отягчающих обстоятельствах
</t>
  </si>
  <si>
    <t xml:space="preserve">178 ч. 3 п. &lt;&lt;а&gt;&gt; вкл. ч. 2п. &lt;&lt;а&gt;&gt; (утратил силу. - ФЗ от 08.12.2003 N 162-ФЗ)
</t>
  </si>
  <si>
    <t xml:space="preserve">п. &lt;&lt;б&gt;&gt; вкл. ч. 2п. &lt;&lt;б&gt;&gt; до ред. ФЗ от 13.12.2024  № 467-ФЗ
</t>
  </si>
  <si>
    <t xml:space="preserve">п. &lt;&lt;в&gt;&gt; вкл. ч. 2п. &lt;&lt;б&gt;&gt;
 до ред. ФЗ от 13.12.2024  № 467-ФЗ</t>
  </si>
  <si>
    <t xml:space="preserve">п. &lt;&lt;г&gt;&gt; </t>
  </si>
  <si>
    <t xml:space="preserve">Принуждение к совершению сделки или к отказу от ее совершения, совершенное при отягчающих обстоятельствах</t>
  </si>
  <si>
    <t xml:space="preserve">179 ч. 2 п. &lt;&lt;а&gt;&gt;
утратил силу ФЗ от 08.12.2003 № 162-ФЗ</t>
  </si>
  <si>
    <t xml:space="preserve">Уклонение от исполнения обязанностей по репатриации денежных средств в иностранной валюте или валюте РФ, совершенное при отягчающих обстоятельствах</t>
  </si>
  <si>
    <t xml:space="preserve">193 ч. 2 п. &lt;&lt;а&gt;&gt;</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 при отягчающих обстоятельствах </t>
  </si>
  <si>
    <t xml:space="preserve">193.1 ч. 2 п. &lt;&lt;а&gt;&gt;</t>
  </si>
  <si>
    <t xml:space="preserve">Деяния, совершенные в особо крупном размере; организованной группой</t>
  </si>
  <si>
    <t xml:space="preserve">193.1 ч. 3 п. &lt;&lt;а&gt;&gt;</t>
  </si>
  <si>
    <t xml:space="preserve">Уклонение от уплаты таможенных платежей, совершенное группой лиц по предварительному сговору; в особо крупном размере</t>
  </si>
  <si>
    <t xml:space="preserve">194 ч. 2 п. &lt;&lt;а&gt;&gt;</t>
  </si>
  <si>
    <t xml:space="preserve">п. &lt;&lt;в&gt;&gt;
утратил силу ФЗ от 08.12.2003 № 162-ФЗ</t>
  </si>
  <si>
    <t xml:space="preserve">Деяния, предусмотренные частями первой или второй настоящей статьи, совершенные должностным лицом с использованием своего служебного положения; с применением насилия к лицу, осуществляющему таможенный или пограничный контроль</t>
  </si>
  <si>
    <t xml:space="preserve">194 ч. 3 п. &lt;&lt;а&gt;&gt;</t>
  </si>
  <si>
    <t xml:space="preserve">Преднамеренное банкротство, лицом с использованием своего служебного положения или контролирующим должника лицом либо руководителем этого контролирующего лица; группой лиц по предварительному сговору или организованной группой</t>
  </si>
  <si>
    <t xml:space="preserve">196 ч. 2 п. &lt;&lt;а&gt;&gt;</t>
  </si>
  <si>
    <t xml:space="preserve">Уклонение от уплаты налогов с организаций, совершенное группой лиц по предварительному сговору; в особо крупном размере</t>
  </si>
  <si>
    <t xml:space="preserve">199 ч. 2 п. &lt;&lt;а&gt;&gt;</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при отягчающих обстоятельствах</t>
  </si>
  <si>
    <t xml:space="preserve">199.4 ч. 2 п. &lt;&lt;а&gt;&gt;</t>
  </si>
  <si>
    <t xml:space="preserve">Контрабанда, совершенная в особо крупном размере; группой лиц </t>
  </si>
  <si>
    <t xml:space="preserve">200.1 ч. 2 п. &lt;&lt;а&gt;&gt;</t>
  </si>
  <si>
    <t xml:space="preserve">Контрабанда алкогольной продукции и (или) табачных изделий, совершенная группой лиц по предварительному сговору; должностным лицом с использованием своего служебного положения (утратил сил - ФЗ от 11.03.2024 № 43-ФЗ)</t>
  </si>
  <si>
    <t xml:space="preserve">200.2 ч. 2 п. &lt;&lt;а&gt;&gt;</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t>
  </si>
  <si>
    <t xml:space="preserve">200.4 ч. 2 п. &lt;&lt;а&gt;&gt;</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 п. &lt;&lt;а&gt;&gt;</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 п. &lt;&lt;а&gt;&gt;</t>
  </si>
  <si>
    <t xml:space="preserve">Незаконная передача арбитру (третейскому судье) денег, ценных бумаг, иного имущества, а также незаконные оказание ему услуг имущественного характера, предоставление иных имущественных прав,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 п. &lt;&lt;а&gt;&gt;</t>
  </si>
  <si>
    <t xml:space="preserve">Незаконное получение арбитром (третейским судьей) денег, ценных бумаг, иного имущества, а также незаконное пользование им услугами имущественного характера или иными имущественными правам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 п. &lt;&lt;а&gt;&gt;</t>
  </si>
  <si>
    <t xml:space="preserve">Злоупотребление полномочиями при выполнении государственного оборонного заказа, совершенное организованной группой; повлекшее тяжкие последствия
</t>
  </si>
  <si>
    <t xml:space="preserve">201.1 ч. 2 п. &lt;&lt;а&gt;&gt;</t>
  </si>
  <si>
    <t xml:space="preserve">Коммерческий подкуп  (незаконная передача лицом) при отягчающих обстоятельствах  </t>
  </si>
  <si>
    <t xml:space="preserve">204 ч. 3 п. &lt;&lt;а&gt;&gt;</t>
  </si>
  <si>
    <t xml:space="preserve">Коммерческий подкуп  (незаконное получение лицом) при отягчающих обстоятельствах  </t>
  </si>
  <si>
    <t xml:space="preserve">204 ч. 7 п. &lt;&lt;а&gt;&gt;</t>
  </si>
  <si>
    <t xml:space="preserve">Посредничество в коммерческом подкупе, совершенное при отягчающих обстоятельствах  </t>
  </si>
  <si>
    <t xml:space="preserve">204.1 ч. 2 п. &lt;&lt;а&gt;&gt;</t>
  </si>
  <si>
    <t xml:space="preserve">Терроризм при отягчающих обстоятельствах</t>
  </si>
  <si>
    <t xml:space="preserve">205 ч. 2 п. &lt;&lt;а&gt;&gt;</t>
  </si>
  <si>
    <t xml:space="preserve">п. &lt;&lt;б&gt;&gt;(утр. силу от от 28.04.2023 № 157-ФЗ)</t>
  </si>
  <si>
    <t xml:space="preserve">Терроризм, сопряжены с посягательством на объекты использования атомной энергии либо с использованием ядерных материалов; повлекли умышленное причинение смерти человеку</t>
  </si>
  <si>
    <t xml:space="preserve">205 ч. 3 п. &lt;&lt;а&gt;&gt;</t>
  </si>
  <si>
    <t xml:space="preserve">Захват заложника при отягчающих обстоятельствах</t>
  </si>
  <si>
    <t xml:space="preserve">206 ч. 2 п. &lt;&lt;а&gt;&gt;</t>
  </si>
  <si>
    <t xml:space="preserve">Публичное распространение заведомо ложной информации об использовании Вооруженных Сил Российской Федерации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 п. &lt;&lt;а&gt;&gt;</t>
  </si>
  <si>
    <t xml:space="preserve">Угон судна воздушного или водного транспорта либо железнодорожного состава при отягчающих обстоятельствах</t>
  </si>
  <si>
    <t xml:space="preserve">211 ч. 2 п. &lt;&lt;а&gt;&gt;</t>
  </si>
  <si>
    <t xml:space="preserve">Хулиганство, совершенное при отягчающих обстоятельствах</t>
  </si>
  <si>
    <t xml:space="preserve">213 ч. 1 п. &lt;&lt;а&gt;&gt;</t>
  </si>
  <si>
    <t xml:space="preserve">Приведение в негодность объектов жизнеобеспечения при отягчающих  обстоятельствах </t>
  </si>
  <si>
    <t xml:space="preserve">215.2 ч. 2 п. &lt;&lt;а&gt;&gt;</t>
  </si>
  <si>
    <t xml:space="preserve">Приведение в негодность нефтепроводов, нефтепродуктопроводов и газопроводов при отягчающих обстоятельствах</t>
  </si>
  <si>
    <r>
      <rPr>
        <b val="true"/>
        <sz val="24"/>
        <rFont val="Times New Roman CYR"/>
        <family val="1"/>
        <charset val="204"/>
      </rPr>
      <t xml:space="preserve">215.3 ч. 2 п. &lt;&lt;а&gt;&gt;
</t>
    </r>
    <r>
      <rPr>
        <b val="true"/>
        <sz val="24"/>
        <rFont val="Times New Roman CYR"/>
        <family val="0"/>
        <charset val="204"/>
      </rPr>
      <t xml:space="preserve">в ред. до ФЗ от 29.07.2018 № 229-ФЗ</t>
    </r>
  </si>
  <si>
    <t xml:space="preserve">п. &lt;&lt;б&gt;&gt;
в ред. до ФЗ от 29.07.2018 № 229-ФЗ</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 совершенные группой лиц по предварительному сговору; в отношении магистральных трубопроводов</t>
  </si>
  <si>
    <t xml:space="preserve">215.3 ч. 4 п. &lt;&lt;а&gt;&gt;
в ред. ФЗ от 29.07.2018 № 229-ФЗ</t>
  </si>
  <si>
    <t xml:space="preserve">215.3 ч. 4 п. &lt;&lt;б&gt;&gt;
в ред. ФЗ от 29.07.2018 № 229-ФЗ</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при отягчающих  обстоятельствах </t>
  </si>
  <si>
    <t xml:space="preserve">215.4 ч. 2 п. &lt;&lt;а&gt;&gt;</t>
  </si>
  <si>
    <t xml:space="preserve">Хищение либо вымогательство радиоактивных материалов при отягчающих обстоятельствах</t>
  </si>
  <si>
    <t xml:space="preserve">221 ч. 2 п. &lt;&lt;а&gt;&gt;</t>
  </si>
  <si>
    <t xml:space="preserve">Хищение либо вымогательство радиоактивных материалов при особо отягчающих обстоятельствах</t>
  </si>
  <si>
    <t xml:space="preserve">221 ч. 3 п. &lt;&lt;а&gt;&gt;</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3  п. &lt;&lt;а&gt;&gt;</t>
  </si>
  <si>
    <t xml:space="preserve"> Незаконный сбыт огнестрельного оружия, его основных частей,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  &lt;&lt;а&gt;&gt; </t>
  </si>
  <si>
    <t xml:space="preserve">Незаконные приобретение, передача, хранение, перевозка, пересылка или ношение взрывчатых веществ или взрывных устройст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  &lt;&lt;а&gt;&gt;</t>
  </si>
  <si>
    <t xml:space="preserve">Незаконный сбыт взрывчатых веществ или взрывных устройств, совершенный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  &lt;&lt;а&gt;&gt;</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 &lt;&lt;а&gt;&gt;</t>
  </si>
  <si>
    <t xml:space="preserve">Незаконный сбыт крупнокалиберного огнестрельного оружия, его основных частей и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 &lt;&lt;а&gt;&gt;</t>
  </si>
  <si>
    <t xml:space="preserve">Хищение либо вымогательство ядерного, химического, биологического оружия при отягчающих обстоятельствах</t>
  </si>
  <si>
    <t xml:space="preserve">226 ч. 3 п. &lt;&lt;а&gt;&gt;</t>
  </si>
  <si>
    <t xml:space="preserve">Хищение либо вымогательство ядерного, химического, биологического оружия при особо отягчающих обстоятельствах</t>
  </si>
  <si>
    <t xml:space="preserve">226 ч. 4 п. &lt;&lt;а&gt;&gt;</t>
  </si>
  <si>
    <t xml:space="preserve">Деяние, предусмотренное частью первой настоящей статьи, совершенное при отягчающих обстоятельствах</t>
  </si>
  <si>
    <t xml:space="preserve">226.1 ч. 2 п. &lt;&lt;а&gt;&gt;</t>
  </si>
  <si>
    <t xml:space="preserve">Незаконные производство, сбыт  или пересылка наркотических  средств, психотропных веществ или их аналогов, совершенные при отягчающих обстоятельствах</t>
  </si>
  <si>
    <t xml:space="preserve">228.1 ч. 2 п. &lt;&lt;а&gt;&gt;</t>
  </si>
  <si>
    <t xml:space="preserve">Незаконные производство, сбыт  или пересылка наркотических  средств, психотропных веществ или их аналогов, совершенные группой лиц по предварительному сговору; в значительном размере</t>
  </si>
  <si>
    <t xml:space="preserve">228.1 ч. 3 п. &lt;&lt;а&gt;&gt;</t>
  </si>
  <si>
    <t xml:space="preserve">Незаконные производство, сбыт  или пересылка наркотических  средств, психотропных веществ или их аналогов,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 п. &lt;&lt;а&gt;&gt;</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при отягчающих обстоятельствах </t>
  </si>
  <si>
    <t xml:space="preserve">228.4 ч. 2 п. &lt;&lt;а&gt;&gt;</t>
  </si>
  <si>
    <t xml:space="preserve">Хищение либо вымогательство наркотических средств или психотропных веществ при отягчающих обстоятельствах</t>
  </si>
  <si>
    <t xml:space="preserve">229 ч. 2 п. &lt;&lt;а&gt;&gt;</t>
  </si>
  <si>
    <t xml:space="preserve">Хищение либо вымогательство наркотических средств или психотропных веществ при особо отягчающих обстоятельствах</t>
  </si>
  <si>
    <t xml:space="preserve">229 ч. 3 п. &lt;&lt;а&gt;&gt;</t>
  </si>
  <si>
    <t xml:space="preserve"> 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тягчающих обстоятельствах</t>
  </si>
  <si>
    <t xml:space="preserve">229.1 ч. 2 п. &lt;&lt;а&gt;&gt;</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собо отягчающих обстоятельствах</t>
  </si>
  <si>
    <t xml:space="preserve">229.1 ч. 4 п. &lt;&lt;а&gt;&gt;</t>
  </si>
  <si>
    <t xml:space="preserve">Склонение к потреблению наркотических средств или психотропных веществ при отягчающих обстоятельствах</t>
  </si>
  <si>
    <t xml:space="preserve">230 ч. 2 п. &lt;&lt;а&gt;&gt;</t>
  </si>
  <si>
    <t xml:space="preserve">Склонение к потреблению наркотических средств или психотропных веществ; совершены в отношении несовершеннолетнего; повлекшие тяжкие последствия</t>
  </si>
  <si>
    <t xml:space="preserve">230 ч. 3 п. &lt;&lt;а&gt;&gt;</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при отягчающих обстоятельствах</t>
  </si>
  <si>
    <t xml:space="preserve">230.1 ч. 2 п. &lt;&lt;а&gt;&gt;</t>
  </si>
  <si>
    <t xml:space="preserve">Незаконное культивирование запрещенных к возделыванию растений, содержащих наркотические вещества, при отягчающих обстоятельствах</t>
  </si>
  <si>
    <t xml:space="preserve">231 ч. 2 п. &lt;&lt;а&gt;&gt;</t>
  </si>
  <si>
    <t xml:space="preserve">Незаконный оборот метилового спирта (метанола), метанолсодержащих жидкостей, совершенный группой лиц по предварительному сговору или организованной группой;
повлекший по неосторожности причинение тяжкого вреда здоровью либо смерть человека</t>
  </si>
  <si>
    <t xml:space="preserve">234.2 ч. 2 п. &lt;&lt;а&gt;&gt;</t>
  </si>
  <si>
    <t xml:space="preserve">Незаконное производство лекарственных средств и медицинских изделий, совершенное организованной группой; в крупном размере</t>
  </si>
  <si>
    <t xml:space="preserve">235.1 ч. 2 п. &lt;&lt;а&gt;&gt;</t>
  </si>
  <si>
    <t xml:space="preserve">Выпуск или продажа товаров, выполнение работ, оказание услуг, не отвечающих требованиям безопасности при отягчающих обстоятельствах</t>
  </si>
  <si>
    <t xml:space="preserve">238 ч. 2 п. &lt;&lt;а&gt;&gt;</t>
  </si>
  <si>
    <t xml:space="preserve">Выпуск или продажа товаров, выполнение работ, оказание услуг, не отвечающих требованиям безопасност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8.1 ч. 2 п. &lt;&lt;а&gt;&gt;</t>
  </si>
  <si>
    <t xml:space="preserve">Вовлечение в занятие проституцией, совершенное с применением насилия или с угрозой его применения; с перемещением  потерпевшего  через Государственную  границу РФ или с незаконным удержанием его за границей; группой лиц по предварительному сговору</t>
  </si>
  <si>
    <t xml:space="preserve">240 ч. 2 п. &lt;&lt;а&gt;&gt;</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несовершеннолетних</t>
  </si>
  <si>
    <t xml:space="preserve">241 ч. 2 п. &lt;&lt;а&gt;&gt;</t>
  </si>
  <si>
    <t xml:space="preserve">Незаконное распространение порнографических материалов или предметов, совершенное группой лиц по предварительному сговору или организованной группой; с использованием средств массовой информации, в том числе информационно-телекоммуникационных сетей; с извлечением дохода в крупном размере </t>
  </si>
  <si>
    <t xml:space="preserve">242 ч. 3 п. &lt;&lt;а&gt;&gt;</t>
  </si>
  <si>
    <t xml:space="preserve">Изготовление и оборот материалов или предметов с порнографическими изображениями несовершеннолетних,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t>
  </si>
  <si>
    <t xml:space="preserve">242.1 ч. 2 п. &lt;&lt;а&gt;&gt;</t>
  </si>
  <si>
    <t xml:space="preserve">Использование несовершеннолетнего в целях изготовления порнографических материалов или предметов, совершенное в отношении двух или более лиц;  группой лиц по предварительному сговору или организованной группой; в отношении лица, не достигшего четырнадцатилетнего возраста; с использованием информационно-телекоммуникационных сетей (включая сеть &lt;&lt;Интернет&gt;&gt;)</t>
  </si>
  <si>
    <t xml:space="preserve">242.2 ч. 2 п. &lt;&lt;а&gt;&gt;</t>
  </si>
  <si>
    <t xml:space="preserve">Незаконные поиск и (или) изъятие археологических предметов из мест залегания при отягчающих обстоятельствах </t>
  </si>
  <si>
    <t xml:space="preserve">243.2 ч. 3 п. &lt;&lt;а&gt;&gt;</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совершенное должностным лицом с использованием своего служебного положения, группой лиц по предварительному сговору или организованной группой</t>
  </si>
  <si>
    <t xml:space="preserve">243.3 ч. 2 п. &lt;&lt;а&gt;&gt;</t>
  </si>
  <si>
    <t xml:space="preserve">243.4 ч. 2 п. &lt;&lt;а&gt;&gt;</t>
  </si>
  <si>
    <t xml:space="preserve">Надругательство над телами умерших и местами их захоронения при отягчающих обстоятельствах</t>
  </si>
  <si>
    <t xml:space="preserve">244 ч. 2 п. &lt;&lt;а&gt;&gt;</t>
  </si>
  <si>
    <t xml:space="preserve">п. &lt;&lt;б&gt;&gt; </t>
  </si>
  <si>
    <t xml:space="preserve">Жестокое обращение с животными, совершенное при отягчающих обстоятельствах</t>
  </si>
  <si>
    <t xml:space="preserve">245 ч. 2 п. &lt;&lt;а&gt;&gt;</t>
  </si>
  <si>
    <t xml:space="preserve"> Незаконная добыча (вылов) водных биологических ресурсов
</t>
  </si>
  <si>
    <t xml:space="preserve">256 ч. 1 п. &lt;&lt;а&gt;&gt;</t>
  </si>
  <si>
    <t xml:space="preserve">Незаконная охота</t>
  </si>
  <si>
    <t xml:space="preserve">258 ч. 1 п. &lt;&lt;а&gt;&gt;</t>
  </si>
  <si>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2 п. &lt;&lt;а&gt;&gt;</t>
  </si>
  <si>
    <t xml:space="preserve">Незаконная порубка деревьев и кустарников при отягчающих обстоятельствах</t>
  </si>
  <si>
    <t xml:space="preserve">260 ч. 2 п. &lt;&lt;а&gt;&gt;</t>
  </si>
  <si>
    <t xml:space="preserve">Умышленные уничтожение или повреждение  до степени прекращения роста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 а равно незаконные добыча, сбор, приобретение, хранение, перевозка, пересылка или продажа таких растений и грибов, их продуктов, частей и дериватов (производных), совершенные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260.1 ч. 3  п. &lt;&lt;а&gt;&gt;</t>
  </si>
  <si>
    <t xml:space="preserve">Нарушение правил дорожного движения и эксплуатации транспортных средств,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t>
  </si>
  <si>
    <t xml:space="preserve">264 ч. 2 п. &lt;&lt;а&gt;&gt;</t>
  </si>
  <si>
    <t xml:space="preserve">Нарушение правил дорожного движения и эксплуатации транспортных средств, повлекшее по неосторожности смерть человека, если оно совершено лицом, находящимся в состоянии опьянения; сопряжено с оставлением места его совершения</t>
  </si>
  <si>
    <t xml:space="preserve">264 ч. 4 п. &lt;&lt;а&gt;&gt;</t>
  </si>
  <si>
    <t xml:space="preserve">Нарушение правил дорожного движения и эксплуатации транспортных средств, 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t>
  </si>
  <si>
    <t xml:space="preserve">264 ч. 6 п. &lt;&lt;а&gt;&gt;</t>
  </si>
  <si>
    <t xml:space="preserve"> Публичные призывы к осуществлению деятельности, направленной против безопасности государства</t>
  </si>
  <si>
    <t xml:space="preserve">280.4 ч. 2 п. &lt;&lt;а&gt;&gt;</t>
  </si>
  <si>
    <r>
      <rPr>
        <b val="true"/>
        <sz val="24"/>
        <rFont val="Times New Roman CYR"/>
        <family val="1"/>
        <charset val="204"/>
      </rPr>
      <t xml:space="preserve">Диверсия, совершенная организованной группой; повлекш</t>
    </r>
    <r>
      <rPr>
        <b val="true"/>
        <sz val="24"/>
        <rFont val="Times New Roman CYR"/>
        <family val="0"/>
        <charset val="204"/>
      </rPr>
      <t xml:space="preserve">ая</t>
    </r>
    <r>
      <rPr>
        <b val="true"/>
        <sz val="24"/>
        <rFont val="Times New Roman CYR"/>
        <family val="1"/>
        <charset val="204"/>
      </rPr>
      <t xml:space="preserve"> причинение значительного имущественного ущерба либо наступление иных тяжких последствий</t>
    </r>
  </si>
  <si>
    <t xml:space="preserve">281 ч. 2 п. &lt;&lt;а&gt;&gt;</t>
  </si>
  <si>
    <t xml:space="preserve">Диверсия, сопряженная с посягательством на объекты использования атомной энергии, потенциально опасные биологические объекты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веществ или патогенных биологических агентов;
повлекшая причинение смерти человеку</t>
  </si>
  <si>
    <t xml:space="preserve">281 ч. 3 п. &lt;&lt;а&gt;&gt;</t>
  </si>
  <si>
    <t xml:space="preserve">Возбуждение ненависти либо вражды, а равно унижение человеческого достоинства при отягчающих обстоятельствах</t>
  </si>
  <si>
    <t xml:space="preserve">282 ч. 2 п. &lt;&lt;а&gt;&gt;</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 совершенное при отягчающих обстоятельствах</t>
  </si>
  <si>
    <t xml:space="preserve">283.1 ч. 2 п. &lt;&lt;а&gt;&gt;</t>
  </si>
  <si>
    <r>
      <rPr>
        <b val="true"/>
        <sz val="24"/>
        <rFont val="Times New Roman CYR"/>
        <family val="1"/>
        <charset val="204"/>
      </rPr>
      <t xml:space="preserve">Нецелевое расходование бюджетных средств, совершенн</t>
    </r>
    <r>
      <rPr>
        <b val="true"/>
        <sz val="24"/>
        <rFont val="Times New Roman CYR"/>
        <family val="0"/>
        <charset val="204"/>
      </rPr>
      <t xml:space="preserve">ое</t>
    </r>
    <r>
      <rPr>
        <b val="true"/>
        <sz val="24"/>
        <rFont val="Times New Roman CYR"/>
        <family val="1"/>
        <charset val="204"/>
      </rPr>
      <t xml:space="preserve"> при отягчающих обстоятельствах</t>
    </r>
  </si>
  <si>
    <t xml:space="preserve">285.1 ч. 2 п. &lt;&lt;а&gt;&gt;</t>
  </si>
  <si>
    <t xml:space="preserve">Нецелевое расходование средств государственных внебюджетных фондов, совершенное при отягчающих обстоятельствах</t>
  </si>
  <si>
    <t xml:space="preserve">285.2 ч. 2 п. &lt;&lt;а&gt;&gt;</t>
  </si>
  <si>
    <t xml:space="preserve">Злоупотребление должностными полномочиями при выполнении государственного оборонного заказа, совершенное организованной группой; повлекшее тяжкие последствия</t>
  </si>
  <si>
    <t xml:space="preserve">285.4 ч. 2 п. &lt;&lt;а&gt;&gt;</t>
  </si>
  <si>
    <t xml:space="preserve">Превышение должностных полномочий, совершенное лицом, занимающим государственную должность РФ при отягчающих обстоятельствах</t>
  </si>
  <si>
    <t xml:space="preserve">286 ч. 3 п. &lt;&lt;а&gt;&gt;</t>
  </si>
  <si>
    <t xml:space="preserve">Отказ в предоставлении информации Федеральному Собранию РФ или Счетной палате РФ при отягчающих обстоятельствах</t>
  </si>
  <si>
    <t xml:space="preserve">287 ч. 3 п. &lt;&lt;а&gt;&gt;</t>
  </si>
  <si>
    <t xml:space="preserve">Деяния, предусмотренные частями первой, третьей, четвертой, если они совершены  группой лиц по предварительному сговору или организованной группой; с вымогательством взятки; в крупном размере</t>
  </si>
  <si>
    <t xml:space="preserve">290 ч. 5 п. &lt;&lt;а&gt;&gt;</t>
  </si>
  <si>
    <t xml:space="preserve">Деяния, предусмотренные частями первой - третьей, если они совершены группой лиц по предварительному сговору или организованной группой, в крупном размере</t>
  </si>
  <si>
    <t xml:space="preserve">291 ч. 4 п. &lt;&lt;а&gt;&gt;</t>
  </si>
  <si>
    <t xml:space="preserve">Посредничество во взяточничестве, совершенное группой лиц по предварительному сговору или организованной группой, в крупном размере</t>
  </si>
  <si>
    <t xml:space="preserve">291.1 ч. 3 п. &lt;&lt;а&gt;&gt;</t>
  </si>
  <si>
    <t xml:space="preserve"> Организация незаконной миграции
группой лиц по предварительному сговору или организованной группой; в целях совершения преступления на территории Российской Федерации</t>
  </si>
  <si>
    <t xml:space="preserve">322.1 ч. 2 п. &lt;&lt;а&gt;&gt;</t>
  </si>
  <si>
    <t xml:space="preserve">Подделка, изготовление или оборот поддельных документов, государственных наград, штампов, печатей или бланков, при отягчающих обстоятельствах
</t>
  </si>
  <si>
    <t xml:space="preserve">327 ч. 4 &lt;&lt;а&gt;&gt;</t>
  </si>
  <si>
    <t xml:space="preserve">Изготовление, сбыт поддельных акцизных марок, специальных марок или знаков соответствия либо их использование, совершенные при отягчающих обстоятельствах</t>
  </si>
  <si>
    <t xml:space="preserve">327.1 ч. 5 п. &lt;&lt;а&gt;&gt;</t>
  </si>
  <si>
    <t xml:space="preserve"> 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ые при отягчающих обстоятельствах</t>
  </si>
  <si>
    <t xml:space="preserve">327.1 ч. 6 п. &lt;&lt;а&gt;&gt;</t>
  </si>
  <si>
    <t xml:space="preserve">Сопротивление начальнику или принуждение к нарушению обязанностей при отягчающих обстоятельствах</t>
  </si>
  <si>
    <t xml:space="preserve">333 ч. 2 п. &lt;&lt;а&gt;&gt;</t>
  </si>
  <si>
    <t xml:space="preserve">Нанесение побоев или применение иного насилия в отношении начальника при отягчающих обстоятельствах</t>
  </si>
  <si>
    <t xml:space="preserve">334 ч. 2 п. &lt;&lt;а&gt;&gt;</t>
  </si>
  <si>
    <t xml:space="preserve">Нарушение уставных правил взаимоотношений при отягчающих обстоятельствах</t>
  </si>
  <si>
    <t xml:space="preserve">335 ч. 2 п. &lt;&lt;а&gt;&gt; 
утратил силу ФЗ от 08.12.2003 № 162-ФЗ</t>
  </si>
  <si>
    <t xml:space="preserve">Реабилитация нацизма, совершенная при отягчающих обстоятельствах</t>
  </si>
  <si>
    <t xml:space="preserve">354.1 ч. 2 п. &lt;&lt;а&gt;&gt;</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
</t>
  </si>
  <si>
    <t xml:space="preserve">356.1 ч. 3 п. &lt;&lt;а&gt;&gt;</t>
  </si>
  <si>
    <t xml:space="preserve">Мародерство, совершенное организованной группой; совершенное в особо крупном размере; соединенное с угрозой убийством или причинением тяжкого вреда здоровью потерпевшего
</t>
  </si>
  <si>
    <t xml:space="preserve">356.1 ч. 4 п. &lt;&lt;а&gt;&gt;</t>
  </si>
  <si>
    <r>
      <rPr>
        <sz val="22"/>
        <rFont val="Times New Roman CYR"/>
        <family val="0"/>
        <charset val="204"/>
      </rPr>
      <t xml:space="preserve">* В графе учитывается </t>
    </r>
    <r>
      <rPr>
        <u val="single"/>
        <sz val="22"/>
        <rFont val="Times New Roman CYR"/>
        <family val="0"/>
        <charset val="204"/>
      </rPr>
      <t xml:space="preserve">число лиц</t>
    </r>
    <r>
      <rPr>
        <sz val="22"/>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уководитель</t>
  </si>
  <si>
    <t xml:space="preserve">Председатель краевого суда М.В.Нестеров</t>
  </si>
  <si>
    <t xml:space="preserve">инициалы, фамилия                     подпись</t>
  </si>
  <si>
    <t xml:space="preserve">Должностное лицо, 
ответственное за составление отчета</t>
  </si>
  <si>
    <t xml:space="preserve">Судья</t>
  </si>
  <si>
    <t xml:space="preserve">должность                                                                          </t>
  </si>
  <si>
    <t xml:space="preserve">С.Е.Мингалева</t>
  </si>
  <si>
    <t xml:space="preserve">инициалы, фамилия                             подпись</t>
  </si>
  <si>
    <t xml:space="preserve">М.П.                                                           </t>
  </si>
  <si>
    <t xml:space="preserve">8 (3022) 35-06-21</t>
  </si>
  <si>
    <t xml:space="preserve">                                                                                    </t>
  </si>
  <si>
    <t xml:space="preserve"> номер телефона                       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37899</t>
  </si>
  <si>
    <t xml:space="preserve">Ф.K3s разд.21 сумма стл.1-14 стр.196=0</t>
  </si>
  <si>
    <t xml:space="preserve">(ст. 171.2 ч. 2,3) Утратили силу</t>
  </si>
  <si>
    <t xml:space="preserve">02.07.2025</t>
  </si>
  <si>
    <t xml:space="preserve">Ф.K3s разд.21 сумма стл.1-14 стр.197=0</t>
  </si>
  <si>
    <t xml:space="preserve">Ф.K3s разд.21 сумма стл.1-14 стр.198=0</t>
  </si>
  <si>
    <t xml:space="preserve">Ф.K3s разд.21 сумма стл.1-14 стр.199=0</t>
  </si>
  <si>
    <t xml:space="preserve">Ф.K3s разд.21 сумма стл.1-14 стр.200=0</t>
  </si>
  <si>
    <t xml:space="preserve">Ф.K3s разд.21 сумма стл.1-14 стр.201=0</t>
  </si>
  <si>
    <t xml:space="preserve">737904</t>
  </si>
  <si>
    <t xml:space="preserve">Ф.K3s разд.13 (Гл. 27) сумма стл.1-14 сумма стр.43-45=0</t>
  </si>
  <si>
    <t xml:space="preserve">резерв</t>
  </si>
  <si>
    <t xml:space="preserve">14.05.2025</t>
  </si>
  <si>
    <t xml:space="preserve">737905</t>
  </si>
  <si>
    <t xml:space="preserve">Ф.K3s разд.7 (Гл. 21) сумма стл.1-14 стр.59=0</t>
  </si>
  <si>
    <t xml:space="preserve">(ст. 165 ч.2) </t>
  </si>
  <si>
    <t xml:space="preserve">737911</t>
  </si>
  <si>
    <t xml:space="preserve">Ф.K3s разд.21 сумма стл.1-14 стр.515=0</t>
  </si>
  <si>
    <t xml:space="preserve">(r,w,s,g.v) (ст. 335 ч. 2 п.а) Пункт статьи утратил силу. Подтвердить копией судебного акта.</t>
  </si>
  <si>
    <t xml:space="preserve">737913</t>
  </si>
  <si>
    <t xml:space="preserve">Ф.K3s разд.21 сумма стл.1-14 стр.391=0</t>
  </si>
  <si>
    <t xml:space="preserve">(r,w,s,g.v) (ст. 231 ч.2 п.б) Пункт статьи утратил силу. Подтвердить копией судебного акта.</t>
  </si>
  <si>
    <t xml:space="preserve">737914</t>
  </si>
  <si>
    <t xml:space="preserve">Ф.K3s разд.21 сумма стл.1-14 стр.381=0</t>
  </si>
  <si>
    <t xml:space="preserve">(r,w,s,g.v) (ст. 230 ч.2 п.б) Пункт статьи утратил силу. Подтвердить копией судебного акта.</t>
  </si>
  <si>
    <t xml:space="preserve">737915</t>
  </si>
  <si>
    <t xml:space="preserve">Ф.K3s разд.21 сумма стл.1-14 стр.373=0</t>
  </si>
  <si>
    <t xml:space="preserve">(r,w,s,g.v) (ст. 229 ч.3 п.г) Пункт статьи утратил силу. Подтвердить копией судебного акта.</t>
  </si>
  <si>
    <t xml:space="preserve">737917</t>
  </si>
  <si>
    <t xml:space="preserve">Ф.K3s разд.21 сумма стл.1-14 стр.349=0</t>
  </si>
  <si>
    <t xml:space="preserve">(r,w,s,g.v) (ст. 226 ч.4 п.в) Пункт статьи утратил силу. Подтвердить копией судебного акта.</t>
  </si>
  <si>
    <t xml:space="preserve">737918</t>
  </si>
  <si>
    <t xml:space="preserve">Ф.K3s разд.21 сумма стл.1-14 стр.344=0</t>
  </si>
  <si>
    <t xml:space="preserve">(r,w,s,g.v) (ст. 226 ч.3 п.б) Пункт статьи утратил силу. Подтвердить копией судебного акта.</t>
  </si>
  <si>
    <t xml:space="preserve">737919</t>
  </si>
  <si>
    <t xml:space="preserve">Ф.K3s разд.21 сумма стл.1-14 стр.324=0</t>
  </si>
  <si>
    <t xml:space="preserve">(r,w,s,g.v) (ст. 221 ч.3 п.в) Пункт статьи утратил силу. Подтвердить копией судебного акта.</t>
  </si>
  <si>
    <t xml:space="preserve">737920</t>
  </si>
  <si>
    <t xml:space="preserve">Ф.K3s разд.21 сумма стл.1-14 стр.319=0</t>
  </si>
  <si>
    <t xml:space="preserve">(r,w,s,g.v) (ст. 221 ч.2 п.б) Пункт статьи утратил силу. Подтвердить копией судебного акта.</t>
  </si>
  <si>
    <t xml:space="preserve">737921</t>
  </si>
  <si>
    <t xml:space="preserve">Ф.K3s разд.21 сумма стл.1-14 стр.310=0</t>
  </si>
  <si>
    <t xml:space="preserve">(r,w,s,g.v) (ст. 215.2 ч. 2 п.б) Пункт статьи утратил силу. Подтвердить копией судебного акта.</t>
  </si>
  <si>
    <t xml:space="preserve">737923</t>
  </si>
  <si>
    <t xml:space="preserve">Ф.K3s разд.21 сумма стл.1-14 стр.243=0</t>
  </si>
  <si>
    <t xml:space="preserve">(r,w,s,g.v) (ст. 194 ч.2 п. б,в) Пункт статьи утратил силу. Подтвердить копией судебного акта.</t>
  </si>
  <si>
    <t xml:space="preserve">Ф.K3s разд.21 сумма стл.1-14 стр.244=0</t>
  </si>
  <si>
    <t xml:space="preserve">737924</t>
  </si>
  <si>
    <t xml:space="preserve">Ф.K3s разд.21 сумма стл.1-14 стр.230=0</t>
  </si>
  <si>
    <t xml:space="preserve">(r,w,s,g.v) (ст. 179 ч.2 п.а) Пункт статьи утратил силу. Подтвердить копией судебного акта.</t>
  </si>
  <si>
    <t xml:space="preserve">737925</t>
  </si>
  <si>
    <t xml:space="preserve">Ф.K3s разд.21 сумма стл.1-14 стр.225=0</t>
  </si>
  <si>
    <t xml:space="preserve">(r,w,s,g.v) (ст. 175 ч.2 п.в) Пункт статьи утратил силу. Подтвердить копией судебного акта.</t>
  </si>
  <si>
    <t xml:space="preserve">737926</t>
  </si>
  <si>
    <t xml:space="preserve">Ф.K3s разд.21 сумма стл.1-14 стр.205=0</t>
  </si>
  <si>
    <t xml:space="preserve">(r,w,s,g.v) (ст. 172 ч.2 п.в) Пункт статьи утратил силу. Подтвердить копией судебного акта.</t>
  </si>
  <si>
    <t xml:space="preserve">737928</t>
  </si>
  <si>
    <t xml:space="preserve">Ф.K3s разд.21 сумма стл.1-14 стр.188=0</t>
  </si>
  <si>
    <t xml:space="preserve">(r,w,s,g.v) (ст. 166 ч.2 п.б) Пункт статьи утратил силу. Подтвердить копией судебного акта.</t>
  </si>
  <si>
    <t xml:space="preserve">737929</t>
  </si>
  <si>
    <t xml:space="preserve">Ф.K3s разд.21 сумма стл.1-14 стр.183=0</t>
  </si>
  <si>
    <t xml:space="preserve">(r,w,s,g.v) (ст. 164 ч.2 п.б) Пункт статьи утратил силу. Подтвердить копией судебного акта.</t>
  </si>
  <si>
    <t xml:space="preserve">737930</t>
  </si>
  <si>
    <t xml:space="preserve">Ф.K3s разд.21 сумма стл.1-14 стр.181=0</t>
  </si>
  <si>
    <t xml:space="preserve">(r,w,s,g.v) (ст. 163 ч.3 п.г) Пункт статьи утратил силу. Подтвердить копией судебного акта.</t>
  </si>
  <si>
    <t xml:space="preserve">737931</t>
  </si>
  <si>
    <t xml:space="preserve">Ф.K3s разд.21 сумма стл.1-14 стр.175=0</t>
  </si>
  <si>
    <t xml:space="preserve">(r,w,s,g.v) (ст. 163 ч.2 п.б) Пункт статьи утратил силу. Подтвердить копией судебного акта.</t>
  </si>
  <si>
    <t xml:space="preserve">737933</t>
  </si>
  <si>
    <t xml:space="preserve">Ф.K3s разд.21 сумма стл.1-14 стр.164=0</t>
  </si>
  <si>
    <t xml:space="preserve">(r,w,s,g.v) (ст. 161 ч.2 п.б) Пункт статьи утратил силу. Подтвердить копией судебного акта.</t>
  </si>
  <si>
    <t xml:space="preserve">737934</t>
  </si>
  <si>
    <t xml:space="preserve">Ф.K3s разд.21 сумма стл.1-14 стр.127=0</t>
  </si>
  <si>
    <t xml:space="preserve">(r,w,s,g.v) (ст. 146 ч.3 п.а) Пункт статьи утратил силу. Подтвердить копией судебного акта.</t>
  </si>
  <si>
    <t xml:space="preserve">737936</t>
  </si>
  <si>
    <t xml:space="preserve">Ф.K3s разд.21 сумма стл.1-14 стр.64=0</t>
  </si>
  <si>
    <t xml:space="preserve">(r,w,s,g.v) (ст. 126 ч.2 п. б) Пункт статьи утратил силу. Подтвердить копией судебного акта.</t>
  </si>
  <si>
    <t xml:space="preserve">737937</t>
  </si>
  <si>
    <t xml:space="preserve">Ф.K3s разд.21 сумма стл.1-14 стр.43=0</t>
  </si>
  <si>
    <t xml:space="preserve">(r,w,s,g.v) (ст. 112 ч.2 п. ж) Пункт статьи утратил силу. Подтвердить копией судебного акта.</t>
  </si>
  <si>
    <t xml:space="preserve">737938</t>
  </si>
  <si>
    <t xml:space="preserve">Ф.K3s разд.21 сумма стл.1-14 стр.36=0</t>
  </si>
  <si>
    <t xml:space="preserve">(r,w,s,g.v) (ст. 111 ч.3 п. в) Пункт статьи утратил силу. Подтвердить копией судебного акта.</t>
  </si>
  <si>
    <t xml:space="preserve">737939</t>
  </si>
  <si>
    <t xml:space="preserve">Ф.K3s разд.20 (Гл. 34) сумма стл.1-14 стр.23=0</t>
  </si>
  <si>
    <t xml:space="preserve">(r,w,s,g.v) (ст. 361) Подтвердить копией судебного акта. Уголовные дела подсудны ДОВС, МОВС, ПОВС, СКОВС</t>
  </si>
  <si>
    <t xml:space="preserve">15.05.2025</t>
  </si>
  <si>
    <t xml:space="preserve">Ф.K3s разд.20 (Гл. 34) сумма стл.1-14 стр.24=0</t>
  </si>
  <si>
    <t xml:space="preserve">Ф.K3s разд.20 (Гл. 34) сумма стл.1-14 стр.25=0</t>
  </si>
  <si>
    <t xml:space="preserve">737940</t>
  </si>
  <si>
    <t xml:space="preserve">Ф.K3s разд.10 (Гл. 24) сумма стл.1-14 стр.46=0</t>
  </si>
  <si>
    <t xml:space="preserve">(r,w,s,g.v) (ст. 211 ч.4) Подтвердить копией судебного акта. Уголовные дела подсудны ДОВС, МОВС, ПОВС, СКОВС</t>
  </si>
  <si>
    <t xml:space="preserve">737941</t>
  </si>
  <si>
    <t xml:space="preserve">Ф.K3s разд.10 (Гл. 24) сумма стл.1-14 стр.17=0</t>
  </si>
  <si>
    <t xml:space="preserve">(r,w,s,g.v) (ст. 206) Подтвердить копией судебного акта. Уголовные дела подсудны ДОВС, МОВС, ПОВС, СКОВС</t>
  </si>
  <si>
    <t xml:space="preserve">Ф.K3s разд.10 (Гл. 24) сумма стл.1-14 стр.18=0</t>
  </si>
  <si>
    <t xml:space="preserve">Ф.K3s разд.10 (Гл. 24) сумма стл.1-14 стр.19=0</t>
  </si>
  <si>
    <t xml:space="preserve">Ф.K3s разд.10 (Гл. 24) сумма стл.1-14 стр.20=0</t>
  </si>
  <si>
    <t xml:space="preserve">737942</t>
  </si>
  <si>
    <t xml:space="preserve">Ф.K3s разд.10 (Гл. 24) сумма стл.1-14 стр.14=0</t>
  </si>
  <si>
    <t xml:space="preserve">(r,w,s,g.v) (ст. 205.5) Подтвердить копией судебного акта. Уголовные дела подсудны ДОВС, МОВС, ПОВС, СКОВС</t>
  </si>
  <si>
    <t xml:space="preserve">Ф.K3s разд.10 (Гл. 24) сумма стл.1-14 стр.15=0</t>
  </si>
  <si>
    <t xml:space="preserve">737943</t>
  </si>
  <si>
    <t xml:space="preserve">Ф.K3s разд.10 (Гл. 24) сумма стл.1-14 стр.12=0</t>
  </si>
  <si>
    <t xml:space="preserve">(r,w,s,g.v) (ст. 205.4) Подтвердить копией судебного акта. Уголовные дела подсудны ДОВС, МОВС, ПОВС, СКОВС</t>
  </si>
  <si>
    <t xml:space="preserve">Ф.K3s разд.10 (Гл. 24) сумма стл.1-14 стр.13=0</t>
  </si>
  <si>
    <t xml:space="preserve">737944</t>
  </si>
  <si>
    <t xml:space="preserve">Ф.K3s разд.10 (Гл. 24) сумма стл.1-14 стр.11=0</t>
  </si>
  <si>
    <t xml:space="preserve">(r,w,s,g.v) (ст. 205.3) Подтвердить копией судебного акта. Уголовные дела подсудны ДОВС, МОВС, ПОВС, СКОВС</t>
  </si>
  <si>
    <t xml:space="preserve">737945</t>
  </si>
  <si>
    <t xml:space="preserve">Ф.K3s разд.10 (Гл. 24) сумма стл.1-14 стр.10=0</t>
  </si>
  <si>
    <t xml:space="preserve">(r,w,s,g.v) (ст. 205.2) Подтвердить копией судебного акта. Уголовные дела подсудны ДОВС, МОВС, ПОВС, СКОВС</t>
  </si>
  <si>
    <t xml:space="preserve">Ф.K3s разд.10 (Гл. 24) сумма стл.1-14 стр.9=0</t>
  </si>
  <si>
    <t xml:space="preserve">737946</t>
  </si>
  <si>
    <t xml:space="preserve">Ф.K3s разд.10 (Гл. 24) сумма стл.1-14 стр.4=0</t>
  </si>
  <si>
    <t xml:space="preserve">(r,w,s,g.v) (ст. 205.1) Подтвердить копией судебного акта. Уголовные дела подсудны ДОВС, МОВС, ПОВС, СКОВС</t>
  </si>
  <si>
    <t xml:space="preserve">Ф.K3s разд.10 (Гл. 24) сумма стл.1-14 стр.5=0</t>
  </si>
  <si>
    <t xml:space="preserve">Ф.K3s разд.10 (Гл. 24) сумма стл.1-14 стр.6=0</t>
  </si>
  <si>
    <t xml:space="preserve">Ф.K3s разд.10 (Гл. 24) сумма стл.1-14 стр.7=0</t>
  </si>
  <si>
    <t xml:space="preserve">Ф.K3s разд.10 (Гл. 24) сумма стл.1-14 стр.8=0</t>
  </si>
  <si>
    <t xml:space="preserve">737947</t>
  </si>
  <si>
    <t xml:space="preserve">Ф.K3s разд.10 (Гл. 24) сумма стл.1-14 стр.1=0</t>
  </si>
  <si>
    <t xml:space="preserve">(r,w,s,g.v) (ст. 205) Подтвердить копией судебного акта. Уголовные дела подсудны ДОВС, МОВС, ПОВС, СКОВС</t>
  </si>
  <si>
    <t xml:space="preserve">Ф.K3s разд.10 (Гл. 24) сумма стл.1-14 стр.2=0</t>
  </si>
  <si>
    <t xml:space="preserve">Ф.K3s разд.10 (Гл. 24) сумма стл.1-14 стр.3=0</t>
  </si>
  <si>
    <t xml:space="preserve">737948</t>
  </si>
  <si>
    <t xml:space="preserve">Ф.K3s разд.19 (Гл. 33) сумма стл.1-14 сумма стр.67-71=0</t>
  </si>
  <si>
    <t xml:space="preserve">737949</t>
  </si>
  <si>
    <t xml:space="preserve">Ф.K3s разд.2 (Гл. 16) сумма стл.1-14 сумма стр.61-63=0</t>
  </si>
  <si>
    <t xml:space="preserve">03.06.2025</t>
  </si>
  <si>
    <t xml:space="preserve">737950</t>
  </si>
  <si>
    <t xml:space="preserve">Ф.K3s разд.14 (Гл. 28) сумма стл.1-14 сумма стр.23-25=0</t>
  </si>
  <si>
    <t xml:space="preserve">737951</t>
  </si>
  <si>
    <t xml:space="preserve">Ф.K3s разд.12 (Гл. 26) сумма стл.1-14 сумма стр.55-57=0</t>
  </si>
  <si>
    <t xml:space="preserve">737952</t>
  </si>
  <si>
    <t xml:space="preserve">Ф.K3s разд.6 (Гл. 20) сумма стл.1-14 сумма стр.18-20=0</t>
  </si>
  <si>
    <t xml:space="preserve">13.05.2025</t>
  </si>
  <si>
    <t xml:space="preserve">737953</t>
  </si>
  <si>
    <t xml:space="preserve">Ф.K3s разд.4 (Гл. 18) сумма стл.1-14 сумма стр.25-27=0</t>
  </si>
  <si>
    <t xml:space="preserve">737955</t>
  </si>
  <si>
    <t xml:space="preserve">Ф.K3s разд.9 (Гл. 23) сумма стл.1-14 сумма стр.26-30=0</t>
  </si>
  <si>
    <t xml:space="preserve">737956</t>
  </si>
  <si>
    <t xml:space="preserve">Ф.K3s разд.16 (Гл. 30) сумма стл.1-14 сумма стр.54-58=0</t>
  </si>
  <si>
    <t xml:space="preserve">737957</t>
  </si>
  <si>
    <t xml:space="preserve">Ф.K3s разд.5 (Гл. 19) сумма стл.1-14 сумма стр.47-49=0</t>
  </si>
  <si>
    <t xml:space="preserve">737959</t>
  </si>
  <si>
    <t xml:space="preserve">Ф.K3s разд.21 сумма стл.1-14 сумма стр.530-542=0</t>
  </si>
  <si>
    <t xml:space="preserve">737960</t>
  </si>
  <si>
    <t xml:space="preserve">Ф.K3s разд.7 (Гл. 21) сумма стл.1-14 сумма стр.60-64=0</t>
  </si>
  <si>
    <t xml:space="preserve">737966</t>
  </si>
  <si>
    <t xml:space="preserve">Ф.K3s разд.17 (Гл. 31) сумма стл.1-14 сумма стр.60-65=0</t>
  </si>
  <si>
    <t xml:space="preserve">737967</t>
  </si>
  <si>
    <t xml:space="preserve">Ф.K3s разд.10 (Гл. 24) сумма стл.1-14 сумма стр.140-144=0</t>
  </si>
  <si>
    <t xml:space="preserve">737968</t>
  </si>
  <si>
    <t xml:space="preserve">Ф.K3s разд.11 (Гл. 25) сумма стл.1-14 сумма стр.98-102=0</t>
  </si>
  <si>
    <t xml:space="preserve">737969</t>
  </si>
  <si>
    <t xml:space="preserve">Ф.K3s разд.20 (Гл. 34) сумма стл.1-14 сумма стр.26-31=0</t>
  </si>
  <si>
    <t xml:space="preserve">737970</t>
  </si>
  <si>
    <t xml:space="preserve">Ф.K3s разд.3 (Гл. 17) сумма стл.1-14 сумма стр.22-24=0</t>
  </si>
  <si>
    <t xml:space="preserve">737971</t>
  </si>
  <si>
    <t xml:space="preserve">Ф.K3s разд.15 (Гл. 29) сумма стл.1-14 сумма стр.58-60=0</t>
  </si>
  <si>
    <t xml:space="preserve">737972</t>
  </si>
  <si>
    <t xml:space="preserve">Ф.K3s разд.18 (Гл. 32) сумма стл.1-14 сумма стр.54-58=0</t>
  </si>
  <si>
    <t xml:space="preserve">737973</t>
  </si>
  <si>
    <t xml:space="preserve">Ф.K3s разд.3 (Гл. 17) стл.1 стр.21=0</t>
  </si>
  <si>
    <t xml:space="preserve">ст.130 исключена в 2011 году (р.3 стр.21)</t>
  </si>
  <si>
    <t xml:space="preserve">Ф.K3s разд.3 (Гл. 17) стл.10 стр.21=0</t>
  </si>
  <si>
    <t xml:space="preserve">Ф.K3s разд.3 (Гл. 17) стл.11 стр.21=0</t>
  </si>
  <si>
    <t xml:space="preserve">Ф.K3s разд.3 (Гл. 17) стл.12 стр.21=0</t>
  </si>
  <si>
    <t xml:space="preserve">Ф.K3s разд.3 (Гл. 17) стл.13 стр.21=0</t>
  </si>
  <si>
    <t xml:space="preserve">Ф.K3s разд.3 (Гл. 17) стл.14 стр.21=0</t>
  </si>
  <si>
    <t xml:space="preserve">Ф.K3s разд.3 (Гл. 17) стл.2 стр.21=0</t>
  </si>
  <si>
    <t xml:space="preserve">Ф.K3s разд.3 (Гл. 17) стл.3 стр.21=0</t>
  </si>
  <si>
    <t xml:space="preserve">Ф.K3s разд.3 (Гл. 17) стл.4 стр.21=0</t>
  </si>
  <si>
    <t xml:space="preserve">Ф.K3s разд.3 (Гл. 17) стл.5 стр.21=0</t>
  </si>
  <si>
    <t xml:space="preserve">Ф.K3s разд.3 (Гл. 17) стл.6 стр.21=0</t>
  </si>
  <si>
    <t xml:space="preserve">Ф.K3s разд.3 (Гл. 17) стл.7 стр.21=0</t>
  </si>
  <si>
    <t xml:space="preserve">Ф.K3s разд.3 (Гл. 17) стл.8 стр.21=0</t>
  </si>
  <si>
    <t xml:space="preserve">Ф.K3s разд.3 (Гл. 17) стл.9 стр.21=0</t>
  </si>
  <si>
    <t xml:space="preserve">737975</t>
  </si>
  <si>
    <t xml:space="preserve">Ф.K3s разд.1 стл.3 стр.1&gt;=Ф.K3s разд.1 стл.2 стр.1</t>
  </si>
  <si>
    <t xml:space="preserve">k3 - ф.10а разд. 1 гр. 3 по количеству составов больше или равна гр. 2 по числу лиц</t>
  </si>
  <si>
    <t xml:space="preserve">Ф.K3s разд.1 стл.3 стр.10&gt;=Ф.K3s разд.1 стл.2 стр.10</t>
  </si>
  <si>
    <t xml:space="preserve">Ф.K3s разд.1 стл.3 стр.11&gt;=Ф.K3s разд.1 стл.2 стр.11</t>
  </si>
  <si>
    <t xml:space="preserve">Ф.K3s разд.1 стл.3 стр.12&gt;=Ф.K3s разд.1 стл.2 стр.12</t>
  </si>
  <si>
    <t xml:space="preserve">Ф.K3s разд.1 стл.3 стр.13&gt;=Ф.K3s разд.1 стл.2 стр.13</t>
  </si>
  <si>
    <t xml:space="preserve">Ф.K3s разд.1 стл.3 стр.14&gt;=Ф.K3s разд.1 стл.2 стр.14</t>
  </si>
  <si>
    <t xml:space="preserve">Ф.K3s разд.1 стл.3 стр.15&gt;=Ф.K3s разд.1 стл.2 стр.15</t>
  </si>
  <si>
    <t xml:space="preserve">Ф.K3s разд.1 стл.3 стр.16&gt;=Ф.K3s разд.1 стл.2 стр.16</t>
  </si>
  <si>
    <t xml:space="preserve">Ф.K3s разд.1 стл.3 стр.17&gt;=Ф.K3s разд.1 стл.2 стр.17</t>
  </si>
  <si>
    <t xml:space="preserve">Ф.K3s разд.1 стл.3 стр.18&gt;=Ф.K3s разд.1 стл.2 стр.18</t>
  </si>
  <si>
    <t xml:space="preserve">Ф.K3s разд.1 стл.3 стр.19&gt;=Ф.K3s разд.1 стл.2 стр.19</t>
  </si>
  <si>
    <t xml:space="preserve">Ф.K3s разд.1 стл.3 стр.2&gt;=Ф.K3s разд.1 стл.2 стр.2</t>
  </si>
  <si>
    <t xml:space="preserve">Ф.K3s разд.1 стл.3 стр.20&gt;=Ф.K3s разд.1 стл.2 стр.20</t>
  </si>
  <si>
    <t xml:space="preserve">Ф.K3s разд.1 стл.3 стр.21&gt;=Ф.K3s разд.1 стл.2 стр.21</t>
  </si>
  <si>
    <t xml:space="preserve">Ф.K3s разд.1 стл.3 стр.22&gt;=Ф.K3s разд.1 стл.2 стр.22</t>
  </si>
  <si>
    <t xml:space="preserve">Ф.K3s разд.1 стл.3 стр.23&gt;=Ф.K3s разд.1 стл.2 стр.23</t>
  </si>
  <si>
    <t xml:space="preserve">Ф.K3s разд.1 стл.3 стр.24&gt;=Ф.K3s разд.1 стл.2 стр.24</t>
  </si>
  <si>
    <t xml:space="preserve">Ф.K3s разд.1 стл.3 стр.3&gt;=Ф.K3s разд.1 стл.2 стр.3</t>
  </si>
  <si>
    <t xml:space="preserve">Ф.K3s разд.1 стл.3 стр.4&gt;=Ф.K3s разд.1 стл.2 стр.4</t>
  </si>
  <si>
    <t xml:space="preserve">Ф.K3s разд.1 стл.3 стр.5&gt;=Ф.K3s разд.1 стл.2 стр.5</t>
  </si>
  <si>
    <t xml:space="preserve">Ф.K3s разд.1 стл.3 стр.6&gt;=Ф.K3s разд.1 стл.2 стр.6</t>
  </si>
  <si>
    <t xml:space="preserve">Ф.K3s разд.1 стл.3 стр.7&gt;=Ф.K3s разд.1 стл.2 стр.7</t>
  </si>
  <si>
    <t xml:space="preserve">Ф.K3s разд.1 стл.3 стр.8&gt;=Ф.K3s разд.1 стл.2 стр.8</t>
  </si>
  <si>
    <t xml:space="preserve">Ф.K3s разд.1 стл.3 стр.9&gt;=Ф.K3s разд.1 стл.2 стр.9</t>
  </si>
  <si>
    <t xml:space="preserve">737976</t>
  </si>
  <si>
    <t xml:space="preserve">Ф.K3s разд.2 (Гл. 16) стл.1 стр.41=0</t>
  </si>
  <si>
    <t xml:space="preserve">(ст.118 ч.3-4) исключена в 2003 году (р.2 стр.41-42)</t>
  </si>
  <si>
    <t xml:space="preserve">Ф.K3s разд.2 (Гл. 16) стл.1 стр.42=0</t>
  </si>
  <si>
    <t xml:space="preserve">Ф.K3s разд.2 (Гл. 16) стл.10 стр.41=0</t>
  </si>
  <si>
    <t xml:space="preserve">Ф.K3s разд.2 (Гл. 16) стл.10 стр.42=0</t>
  </si>
  <si>
    <t xml:space="preserve">Ф.K3s разд.2 (Гл. 16) стл.11 стр.41=0</t>
  </si>
  <si>
    <t xml:space="preserve">Ф.K3s разд.2 (Гл. 16) стл.11 стр.42=0</t>
  </si>
  <si>
    <t xml:space="preserve">Ф.K3s разд.2 (Гл. 16) стл.12 стр.41=0</t>
  </si>
  <si>
    <t xml:space="preserve">Ф.K3s разд.2 (Гл. 16) стл.12 стр.42=0</t>
  </si>
  <si>
    <t xml:space="preserve">Ф.K3s разд.2 (Гл. 16) стл.13 стр.41=0</t>
  </si>
  <si>
    <t xml:space="preserve">Ф.K3s разд.2 (Гл. 16) стл.13 стр.42=0</t>
  </si>
  <si>
    <t xml:space="preserve">Ф.K3s разд.2 (Гл. 16) стл.14 стр.41=0</t>
  </si>
  <si>
    <t xml:space="preserve">Ф.K3s разд.2 (Гл. 16) стл.14 стр.42=0</t>
  </si>
  <si>
    <t xml:space="preserve">Ф.K3s разд.2 (Гл. 16) стл.2 стр.41=0</t>
  </si>
  <si>
    <t xml:space="preserve">Ф.K3s разд.2 (Гл. 16) стл.2 стр.42=0</t>
  </si>
  <si>
    <t xml:space="preserve">Ф.K3s разд.2 (Гл. 16) стл.3 стр.41=0</t>
  </si>
  <si>
    <t xml:space="preserve">Ф.K3s разд.2 (Гл. 16) стл.3 стр.42=0</t>
  </si>
  <si>
    <t xml:space="preserve">Ф.K3s разд.2 (Гл. 16) стл.4 стр.41=0</t>
  </si>
  <si>
    <t xml:space="preserve">Ф.K3s разд.2 (Гл. 16) стл.4 стр.42=0</t>
  </si>
  <si>
    <t xml:space="preserve">Ф.K3s разд.2 (Гл. 16) стл.5 стр.41=0</t>
  </si>
  <si>
    <t xml:space="preserve">Ф.K3s разд.2 (Гл. 16) стл.5 стр.42=0</t>
  </si>
  <si>
    <t xml:space="preserve">Ф.K3s разд.2 (Гл. 16) стл.6 стр.41=0</t>
  </si>
  <si>
    <t xml:space="preserve">Ф.K3s разд.2 (Гл. 16) стл.6 стр.42=0</t>
  </si>
  <si>
    <t xml:space="preserve">Ф.K3s разд.2 (Гл. 16) стл.7 стр.41=0</t>
  </si>
  <si>
    <t xml:space="preserve">Ф.K3s разд.2 (Гл. 16) стл.7 стр.42=0</t>
  </si>
  <si>
    <t xml:space="preserve">Ф.K3s разд.2 (Гл. 16) стл.8 стр.41=0</t>
  </si>
  <si>
    <t xml:space="preserve">Ф.K3s разд.2 (Гл. 16) стл.8 стр.42=0</t>
  </si>
  <si>
    <t xml:space="preserve">Ф.K3s разд.2 (Гл. 16) стл.9 стр.41=0</t>
  </si>
  <si>
    <t xml:space="preserve">Ф.K3s разд.2 (Гл. 16) стл.9 стр.42=0</t>
  </si>
  <si>
    <t xml:space="preserve">737977</t>
  </si>
  <si>
    <t xml:space="preserve">Ф.K3s разд.13 (Гл. 27) сумма стл.1-14 стр.24=0</t>
  </si>
  <si>
    <t xml:space="preserve">(r,w,s,g.v) (ст. 265) исключена в 2003 году</t>
  </si>
  <si>
    <t xml:space="preserve">737978</t>
  </si>
  <si>
    <t xml:space="preserve">Ф.K3s разд.1 стл.9 стр.1&gt;=Ф.K3s разд.1 стл.8 стр.1</t>
  </si>
  <si>
    <t xml:space="preserve">k3 - ф.10а разд. 1 гр. 9 по количеству составов больше или равна гр. 8 по числу лиц</t>
  </si>
  <si>
    <t xml:space="preserve">Ф.K3s разд.1 стл.9 стр.10&gt;=Ф.K3s разд.1 стл.8 стр.10</t>
  </si>
  <si>
    <t xml:space="preserve">Ф.K3s разд.1 стл.9 стр.11&gt;=Ф.K3s разд.1 стл.8 стр.11</t>
  </si>
  <si>
    <t xml:space="preserve">Ф.K3s разд.1 стл.9 стр.12&gt;=Ф.K3s разд.1 стл.8 стр.12</t>
  </si>
  <si>
    <t xml:space="preserve">Ф.K3s разд.1 стл.9 стр.13&gt;=Ф.K3s разд.1 стл.8 стр.13</t>
  </si>
  <si>
    <t xml:space="preserve">Ф.K3s разд.1 стл.9 стр.14&gt;=Ф.K3s разд.1 стл.8 стр.14</t>
  </si>
  <si>
    <t xml:space="preserve">Ф.K3s разд.1 стл.9 стр.15&gt;=Ф.K3s разд.1 стл.8 стр.15</t>
  </si>
  <si>
    <t xml:space="preserve">Ф.K3s разд.1 стл.9 стр.16&gt;=Ф.K3s разд.1 стл.8 стр.16</t>
  </si>
  <si>
    <t xml:space="preserve">Ф.K3s разд.1 стл.9 стр.17&gt;=Ф.K3s разд.1 стл.8 стр.17</t>
  </si>
  <si>
    <t xml:space="preserve">Ф.K3s разд.1 стл.9 стр.18&gt;=Ф.K3s разд.1 стл.8 стр.18</t>
  </si>
  <si>
    <t xml:space="preserve">Ф.K3s разд.1 стл.9 стр.19&gt;=Ф.K3s разд.1 стл.8 стр.19</t>
  </si>
  <si>
    <t xml:space="preserve">Ф.K3s разд.1 стл.9 стр.2&gt;=Ф.K3s разд.1 стл.8 стр.2</t>
  </si>
  <si>
    <t xml:space="preserve">Ф.K3s разд.1 стл.9 стр.20&gt;=Ф.K3s разд.1 стл.8 стр.20</t>
  </si>
  <si>
    <t xml:space="preserve">Ф.K3s разд.1 стл.9 стр.21&gt;=Ф.K3s разд.1 стл.8 стр.21</t>
  </si>
  <si>
    <t xml:space="preserve">Ф.K3s разд.1 стл.9 стр.22&gt;=Ф.K3s разд.1 стл.8 стр.22</t>
  </si>
  <si>
    <t xml:space="preserve">Ф.K3s разд.1 стл.9 стр.23&gt;=Ф.K3s разд.1 стл.8 стр.23</t>
  </si>
  <si>
    <t xml:space="preserve">Ф.K3s разд.1 стл.9 стр.24&gt;=Ф.K3s разд.1 стл.8 стр.24</t>
  </si>
  <si>
    <t xml:space="preserve">Ф.K3s разд.1 стл.9 стр.3&gt;=Ф.K3s разд.1 стл.8 стр.3</t>
  </si>
  <si>
    <t xml:space="preserve">Ф.K3s разд.1 стл.9 стр.4&gt;=Ф.K3s разд.1 стл.8 стр.4</t>
  </si>
  <si>
    <t xml:space="preserve">Ф.K3s разд.1 стл.9 стр.5&gt;=Ф.K3s разд.1 стл.8 стр.5</t>
  </si>
  <si>
    <t xml:space="preserve">Ф.K3s разд.1 стл.9 стр.6&gt;=Ф.K3s разд.1 стл.8 стр.6</t>
  </si>
  <si>
    <t xml:space="preserve">Ф.K3s разд.1 стл.9 стр.7&gt;=Ф.K3s разд.1 стл.8 стр.7</t>
  </si>
  <si>
    <t xml:space="preserve">Ф.K3s разд.1 стл.9 стр.8&gt;=Ф.K3s разд.1 стл.8 стр.8</t>
  </si>
  <si>
    <t xml:space="preserve">Ф.K3s разд.1 стл.9 стр.9&gt;=Ф.K3s разд.1 стл.8 стр.9</t>
  </si>
  <si>
    <t xml:space="preserve">737979</t>
  </si>
  <si>
    <t xml:space="preserve">Ф.K3s разд.19 (Гл. 33) стл.9 стр.1&gt;=Ф.K3s разд.19 (Гл. 33) стл.8 стр.1</t>
  </si>
  <si>
    <t xml:space="preserve">k3 - ф.10а разд. 19 гр. 9 по количеству составов больше или равна гр. 8 по числу лиц</t>
  </si>
  <si>
    <t xml:space="preserve">Ф.K3s разд.19 (Гл. 33) стл.9 стр.10&gt;=Ф.K3s разд.19 (Гл. 33) стл.8 стр.10</t>
  </si>
  <si>
    <t xml:space="preserve">Ф.K3s разд.19 (Гл. 33) стл.9 стр.11&gt;=Ф.K3s разд.19 (Гл. 33) стл.8 стр.11</t>
  </si>
  <si>
    <t xml:space="preserve">Ф.K3s разд.19 (Гл. 33) стл.9 стр.12&gt;=Ф.K3s разд.19 (Гл. 33) стл.8 стр.12</t>
  </si>
  <si>
    <t xml:space="preserve">Ф.K3s разд.19 (Гл. 33) стл.9 стр.13&gt;=Ф.K3s разд.19 (Гл. 33) стл.8 стр.13</t>
  </si>
  <si>
    <t xml:space="preserve">Ф.K3s разд.19 (Гл. 33) стл.9 стр.14&gt;=Ф.K3s разд.19 (Гл. 33) стл.8 стр.14</t>
  </si>
  <si>
    <t xml:space="preserve">Ф.K3s разд.19 (Гл. 33) стл.9 стр.15&gt;=Ф.K3s разд.19 (Гл. 33) стл.8 стр.15</t>
  </si>
  <si>
    <t xml:space="preserve">Ф.K3s разд.19 (Гл. 33) стл.9 стр.16&gt;=Ф.K3s разд.19 (Гл. 33) стл.8 стр.16</t>
  </si>
  <si>
    <t xml:space="preserve">Ф.K3s разд.19 (Гл. 33) стл.9 стр.17&gt;=Ф.K3s разд.19 (Гл. 33) стл.8 стр.17</t>
  </si>
  <si>
    <t xml:space="preserve">Ф.K3s разд.19 (Гл. 33) стл.9 стр.18&gt;=Ф.K3s разд.19 (Гл. 33) стл.8 стр.18</t>
  </si>
  <si>
    <t xml:space="preserve">Ф.K3s разд.19 (Гл. 33) стл.9 стр.19&gt;=Ф.K3s разд.19 (Гл. 33) стл.8 стр.19</t>
  </si>
  <si>
    <t xml:space="preserve">Ф.K3s разд.19 (Гл. 33) стл.9 стр.2&gt;=Ф.K3s разд.19 (Гл. 33) стл.8 стр.2</t>
  </si>
  <si>
    <t xml:space="preserve">Ф.K3s разд.19 (Гл. 33) стл.9 стр.20&gt;=Ф.K3s разд.19 (Гл. 33) стл.8 стр.20</t>
  </si>
  <si>
    <t xml:space="preserve">Ф.K3s разд.19 (Гл. 33) стл.9 стр.21&gt;=Ф.K3s разд.19 (Гл. 33) стл.8 стр.21</t>
  </si>
  <si>
    <t xml:space="preserve">Ф.K3s разд.19 (Гл. 33) стл.9 стр.22&gt;=Ф.K3s разд.19 (Гл. 33) стл.8 стр.22</t>
  </si>
  <si>
    <t xml:space="preserve">Ф.K3s разд.19 (Гл. 33) стл.9 стр.23&gt;=Ф.K3s разд.19 (Гл. 33) стл.8 стр.23</t>
  </si>
  <si>
    <t xml:space="preserve">Ф.K3s разд.19 (Гл. 33) стл.9 стр.24&gt;=Ф.K3s разд.19 (Гл. 33) стл.8 стр.24</t>
  </si>
  <si>
    <t xml:space="preserve">Ф.K3s разд.19 (Гл. 33) стл.9 стр.25&gt;=Ф.K3s разд.19 (Гл. 33) стл.8 стр.25</t>
  </si>
  <si>
    <t xml:space="preserve">Ф.K3s разд.19 (Гл. 33) стл.9 стр.26&gt;=Ф.K3s разд.19 (Гл. 33) стл.8 стр.26</t>
  </si>
  <si>
    <t xml:space="preserve">Ф.K3s разд.19 (Гл. 33) стл.9 стр.27&gt;=Ф.K3s разд.19 (Гл. 33) стл.8 стр.27</t>
  </si>
  <si>
    <t xml:space="preserve">Ф.K3s разд.19 (Гл. 33) стл.9 стр.28&gt;=Ф.K3s разд.19 (Гл. 33) стл.8 стр.28</t>
  </si>
  <si>
    <t xml:space="preserve">Ф.K3s разд.19 (Гл. 33) стл.9 стр.29&gt;=Ф.K3s разд.19 (Гл. 33) стл.8 стр.29</t>
  </si>
  <si>
    <t xml:space="preserve">Ф.K3s разд.19 (Гл. 33) стл.9 стр.3&gt;=Ф.K3s разд.19 (Гл. 33) стл.8 стр.3</t>
  </si>
  <si>
    <t xml:space="preserve">Ф.K3s разд.19 (Гл. 33) стл.9 стр.30&gt;=Ф.K3s разд.19 (Гл. 33) стл.8 стр.30</t>
  </si>
  <si>
    <t xml:space="preserve">Ф.K3s разд.19 (Гл. 33) стл.9 стр.31&gt;=Ф.K3s разд.19 (Гл. 33) стл.8 стр.31</t>
  </si>
  <si>
    <t xml:space="preserve">Ф.K3s разд.19 (Гл. 33) стл.9 стр.32&gt;=Ф.K3s разд.19 (Гл. 33) стл.8 стр.32</t>
  </si>
  <si>
    <t xml:space="preserve">Ф.K3s разд.19 (Гл. 33) стл.9 стр.33&gt;=Ф.K3s разд.19 (Гл. 33) стл.8 стр.33</t>
  </si>
  <si>
    <t xml:space="preserve">Ф.K3s разд.19 (Гл. 33) стл.9 стр.34&gt;=Ф.K3s разд.19 (Гл. 33) стл.8 стр.34</t>
  </si>
  <si>
    <t xml:space="preserve">Ф.K3s разд.19 (Гл. 33) стл.9 стр.35&gt;=Ф.K3s разд.19 (Гл. 33) стл.8 стр.35</t>
  </si>
  <si>
    <t xml:space="preserve">Ф.K3s разд.19 (Гл. 33) стл.9 стр.36&gt;=Ф.K3s разд.19 (Гл. 33) стл.8 стр.36</t>
  </si>
  <si>
    <t xml:space="preserve">Ф.K3s разд.19 (Гл. 33) стл.9 стр.37&gt;=Ф.K3s разд.19 (Гл. 33) стл.8 стр.37</t>
  </si>
  <si>
    <t xml:space="preserve">Ф.K3s разд.19 (Гл. 33) стл.9 стр.38&gt;=Ф.K3s разд.19 (Гл. 33) стл.8 стр.38</t>
  </si>
  <si>
    <t xml:space="preserve">Ф.K3s разд.19 (Гл. 33) стл.9 стр.39&gt;=Ф.K3s разд.19 (Гл. 33) стл.8 стр.39</t>
  </si>
  <si>
    <t xml:space="preserve">Ф.K3s разд.19 (Гл. 33) стл.9 стр.4&gt;=Ф.K3s разд.19 (Гл. 33) стл.8 стр.4</t>
  </si>
  <si>
    <t xml:space="preserve">Ф.K3s разд.19 (Гл. 33) стл.9 стр.40&gt;=Ф.K3s разд.19 (Гл. 33) стл.8 стр.40</t>
  </si>
  <si>
    <t xml:space="preserve">Ф.K3s разд.19 (Гл. 33) стл.9 стр.41&gt;=Ф.K3s разд.19 (Гл. 33) стл.8 стр.41</t>
  </si>
  <si>
    <t xml:space="preserve">Ф.K3s разд.19 (Гл. 33) стл.9 стр.42&gt;=Ф.K3s разд.19 (Гл. 33) стл.8 стр.42</t>
  </si>
  <si>
    <t xml:space="preserve">Ф.K3s разд.19 (Гл. 33) стл.9 стр.43&gt;=Ф.K3s разд.19 (Гл. 33) стл.8 стр.43</t>
  </si>
  <si>
    <t xml:space="preserve">Ф.K3s разд.19 (Гл. 33) стл.9 стр.44&gt;=Ф.K3s разд.19 (Гл. 33) стл.8 стр.44</t>
  </si>
  <si>
    <t xml:space="preserve">Ф.K3s разд.19 (Гл. 33) стл.9 стр.45&gt;=Ф.K3s разд.19 (Гл. 33) стл.8 стр.45</t>
  </si>
  <si>
    <t xml:space="preserve">Ф.K3s разд.19 (Гл. 33) стл.9 стр.46&gt;=Ф.K3s разд.19 (Гл. 33) стл.8 стр.46</t>
  </si>
  <si>
    <t xml:space="preserve">Ф.K3s разд.19 (Гл. 33) стл.9 стр.47&gt;=Ф.K3s разд.19 (Гл. 33) стл.8 стр.47</t>
  </si>
  <si>
    <t xml:space="preserve">Ф.K3s разд.19 (Гл. 33) стл.9 стр.48&gt;=Ф.K3s разд.19 (Гл. 33) стл.8 стр.48</t>
  </si>
  <si>
    <t xml:space="preserve">Ф.K3s разд.19 (Гл. 33) стл.9 стр.49&gt;=Ф.K3s разд.19 (Гл. 33) стл.8 стр.49</t>
  </si>
  <si>
    <t xml:space="preserve">Ф.K3s разд.19 (Гл. 33) стл.9 стр.5&gt;=Ф.K3s разд.19 (Гл. 33) стл.8 стр.5</t>
  </si>
  <si>
    <t xml:space="preserve">Ф.K3s разд.19 (Гл. 33) стл.9 стр.50&gt;=Ф.K3s разд.19 (Гл. 33) стл.8 стр.50</t>
  </si>
  <si>
    <t xml:space="preserve">Ф.K3s разд.19 (Гл. 33) стл.9 стр.51&gt;=Ф.K3s разд.19 (Гл. 33) стл.8 стр.51</t>
  </si>
  <si>
    <t xml:space="preserve">Ф.K3s разд.19 (Гл. 33) стл.9 стр.52&gt;=Ф.K3s разд.19 (Гл. 33) стл.8 стр.52</t>
  </si>
  <si>
    <t xml:space="preserve">Ф.K3s разд.19 (Гл. 33) стл.9 стр.53&gt;=Ф.K3s разд.19 (Гл. 33) стл.8 стр.53</t>
  </si>
  <si>
    <t xml:space="preserve">Ф.K3s разд.19 (Гл. 33) стл.9 стр.54&gt;=Ф.K3s разд.19 (Гл. 33) стл.8 стр.54</t>
  </si>
  <si>
    <t xml:space="preserve">Ф.K3s разд.19 (Гл. 33) стл.9 стр.55&gt;=Ф.K3s разд.19 (Гл. 33) стл.8 стр.55</t>
  </si>
  <si>
    <t xml:space="preserve">Ф.K3s разд.19 (Гл. 33) стл.9 стр.56&gt;=Ф.K3s разд.19 (Гл. 33) стл.8 стр.56</t>
  </si>
  <si>
    <t xml:space="preserve">Ф.K3s разд.19 (Гл. 33) стл.9 стр.57&gt;=Ф.K3s разд.19 (Гл. 33) стл.8 стр.57</t>
  </si>
  <si>
    <t xml:space="preserve">Ф.K3s разд.19 (Гл. 33) стл.9 стр.58&gt;=Ф.K3s разд.19 (Гл. 33) стл.8 стр.58</t>
  </si>
  <si>
    <t xml:space="preserve">Ф.K3s разд.19 (Гл. 33) стл.9 стр.59&gt;=Ф.K3s разд.19 (Гл. 33) стл.8 стр.59</t>
  </si>
  <si>
    <t xml:space="preserve">Ф.K3s разд.19 (Гл. 33) стл.9 стр.6&gt;=Ф.K3s разд.19 (Гл. 33) стл.8 стр.6</t>
  </si>
  <si>
    <t xml:space="preserve">Ф.K3s разд.19 (Гл. 33) стл.9 стр.60&gt;=Ф.K3s разд.19 (Гл. 33) стл.8 стр.60</t>
  </si>
  <si>
    <t xml:space="preserve">Ф.K3s разд.19 (Гл. 33) стл.9 стр.61&gt;=Ф.K3s разд.19 (Гл. 33) стл.8 стр.61</t>
  </si>
  <si>
    <t xml:space="preserve">Ф.K3s разд.19 (Гл. 33) стл.9 стр.62&gt;=Ф.K3s разд.19 (Гл. 33) стл.8 стр.62</t>
  </si>
  <si>
    <t xml:space="preserve">Ф.K3s разд.19 (Гл. 33) стл.9 стр.63&gt;=Ф.K3s разд.19 (Гл. 33) стл.8 стр.63</t>
  </si>
  <si>
    <t xml:space="preserve">Ф.K3s разд.19 (Гл. 33) стл.9 стр.64&gt;=Ф.K3s разд.19 (Гл. 33) стл.8 стр.64</t>
  </si>
  <si>
    <t xml:space="preserve">Ф.K3s разд.19 (Гл. 33) стл.9 стр.65&gt;=Ф.K3s разд.19 (Гл. 33) стл.8 стр.65</t>
  </si>
  <si>
    <t xml:space="preserve">Ф.K3s разд.19 (Гл. 33) стл.9 стр.66&gt;=Ф.K3s разд.19 (Гл. 33) стл.8 стр.66</t>
  </si>
  <si>
    <t xml:space="preserve">Ф.K3s разд.19 (Гл. 33) стл.9 стр.67&gt;=Ф.K3s разд.19 (Гл. 33) стл.8 стр.67</t>
  </si>
  <si>
    <t xml:space="preserve">Ф.K3s разд.19 (Гл. 33) стл.9 стр.68&gt;=Ф.K3s разд.19 (Гл. 33) стл.8 стр.68</t>
  </si>
  <si>
    <t xml:space="preserve">Ф.K3s разд.19 (Гл. 33) стл.9 стр.69&gt;=Ф.K3s разд.19 (Гл. 33) стл.8 стр.69</t>
  </si>
  <si>
    <t xml:space="preserve">Ф.K3s разд.19 (Гл. 33) стл.9 стр.7&gt;=Ф.K3s разд.19 (Гл. 33) стл.8 стр.7</t>
  </si>
  <si>
    <t xml:space="preserve">Ф.K3s разд.19 (Гл. 33) стл.9 стр.70&gt;=Ф.K3s разд.19 (Гл. 33) стл.8 стр.70</t>
  </si>
  <si>
    <t xml:space="preserve">Ф.K3s разд.19 (Гл. 33) стл.9 стр.71&gt;=Ф.K3s разд.19 (Гл. 33) стл.8 стр.71</t>
  </si>
  <si>
    <t xml:space="preserve">Ф.K3s разд.19 (Гл. 33) стл.9 стр.8&gt;=Ф.K3s разд.19 (Гл. 33) стл.8 стр.8</t>
  </si>
  <si>
    <t xml:space="preserve">Ф.K3s разд.19 (Гл. 33) стл.9 стр.9&gt;=Ф.K3s разд.19 (Гл. 33) стл.8 стр.9</t>
  </si>
  <si>
    <t xml:space="preserve">737980</t>
  </si>
  <si>
    <t xml:space="preserve">Ф.K3s разд.8 (Гл. 22) стл.1 стр.73=0</t>
  </si>
  <si>
    <t xml:space="preserve">ст.182 исключена в 2003 году</t>
  </si>
  <si>
    <t xml:space="preserve">Ф.K3s разд.8 (Гл. 22) стл.10 стр.73=0</t>
  </si>
  <si>
    <t xml:space="preserve">Ф.K3s разд.8 (Гл. 22) стл.11 стр.73=0</t>
  </si>
  <si>
    <t xml:space="preserve">Ф.K3s разд.8 (Гл. 22) стл.12 стр.73=0</t>
  </si>
  <si>
    <t xml:space="preserve">Ф.K3s разд.8 (Гл. 22) стл.13 стр.73=0</t>
  </si>
  <si>
    <t xml:space="preserve">Ф.K3s разд.8 (Гл. 22) стл.14 стр.73=0</t>
  </si>
  <si>
    <t xml:space="preserve">Ф.K3s разд.8 (Гл. 22) стл.2 стр.73=0</t>
  </si>
  <si>
    <t xml:space="preserve">Ф.K3s разд.8 (Гл. 22) стл.3 стр.73=0</t>
  </si>
  <si>
    <t xml:space="preserve">Ф.K3s разд.8 (Гл. 22) стл.4 стр.73=0</t>
  </si>
  <si>
    <t xml:space="preserve">Ф.K3s разд.8 (Гл. 22) стл.5 стр.73=0</t>
  </si>
  <si>
    <t xml:space="preserve">Ф.K3s разд.8 (Гл. 22) стл.6 стр.73=0</t>
  </si>
  <si>
    <t xml:space="preserve">Ф.K3s разд.8 (Гл. 22) стл.7 стр.73=0</t>
  </si>
  <si>
    <t xml:space="preserve">Ф.K3s разд.8 (Гл. 22) стл.8 стр.73=0</t>
  </si>
  <si>
    <t xml:space="preserve">Ф.K3s разд.8 (Гл. 22) стл.9 стр.73=0</t>
  </si>
  <si>
    <t xml:space="preserve">737981</t>
  </si>
  <si>
    <t xml:space="preserve">Ф.K3s разд.8 (Гл. 22) стл.1 стр.150=0</t>
  </si>
  <si>
    <t xml:space="preserve">ст.200 исключена в 2003 году </t>
  </si>
  <si>
    <t xml:space="preserve">Ф.K3s разд.8 (Гл. 22) стл.10 стр.150=0</t>
  </si>
  <si>
    <t xml:space="preserve">Ф.K3s разд.8 (Гл. 22) стл.11 стр.150=0</t>
  </si>
  <si>
    <t xml:space="preserve">Ф.K3s разд.8 (Гл. 22) стл.12 стр.150=0</t>
  </si>
  <si>
    <t xml:space="preserve">Ф.K3s разд.8 (Гл. 22) стл.13 стр.150=0</t>
  </si>
  <si>
    <t xml:space="preserve">Ф.K3s разд.8 (Гл. 22) стл.14 стр.150=0</t>
  </si>
  <si>
    <t xml:space="preserve">Ф.K3s разд.8 (Гл. 22) стл.2 стр.150=0</t>
  </si>
  <si>
    <t xml:space="preserve">Ф.K3s разд.8 (Гл. 22) стл.3 стр.150=0</t>
  </si>
  <si>
    <t xml:space="preserve">Ф.K3s разд.8 (Гл. 22) стл.4 стр.150=0</t>
  </si>
  <si>
    <t xml:space="preserve">Ф.K3s разд.8 (Гл. 22) стл.5 стр.150=0</t>
  </si>
  <si>
    <t xml:space="preserve">Ф.K3s разд.8 (Гл. 22) стл.6 стр.150=0</t>
  </si>
  <si>
    <t xml:space="preserve">Ф.K3s разд.8 (Гл. 22) стл.7 стр.150=0</t>
  </si>
  <si>
    <t xml:space="preserve">Ф.K3s разд.8 (Гл. 22) стл.8 стр.150=0</t>
  </si>
  <si>
    <t xml:space="preserve">Ф.K3s разд.8 (Гл. 22) стл.9 стр.150=0</t>
  </si>
  <si>
    <t xml:space="preserve">737982</t>
  </si>
  <si>
    <t xml:space="preserve">Ф.K3s разд.8 (Гл. 22) стл.1 стр.39=0</t>
  </si>
  <si>
    <t xml:space="preserve">ст.173 исключена в 2003 году</t>
  </si>
  <si>
    <t xml:space="preserve">Ф.K3s разд.8 (Гл. 22) стл.10 стр.39=0</t>
  </si>
  <si>
    <t xml:space="preserve">Ф.K3s разд.8 (Гл. 22) стл.11 стр.39=0</t>
  </si>
  <si>
    <t xml:space="preserve">Ф.K3s разд.8 (Гл. 22) стл.12 стр.39=0</t>
  </si>
  <si>
    <t xml:space="preserve">Ф.K3s разд.8 (Гл. 22) стл.13 стр.39=0</t>
  </si>
  <si>
    <t xml:space="preserve">Ф.K3s разд.8 (Гл. 22) стл.14 стр.39=0</t>
  </si>
  <si>
    <t xml:space="preserve">Ф.K3s разд.8 (Гл. 22) стл.2 стр.39=0</t>
  </si>
  <si>
    <t xml:space="preserve">Ф.K3s разд.8 (Гл. 22) стл.3 стр.39=0</t>
  </si>
  <si>
    <t xml:space="preserve">Ф.K3s разд.8 (Гл. 22) стл.4 стр.39=0</t>
  </si>
  <si>
    <t xml:space="preserve">Ф.K3s разд.8 (Гл. 22) стл.5 стр.39=0</t>
  </si>
  <si>
    <t xml:space="preserve">Ф.K3s разд.8 (Гл. 22) стл.6 стр.39=0</t>
  </si>
  <si>
    <t xml:space="preserve">Ф.K3s разд.8 (Гл. 22) стл.7 стр.39=0</t>
  </si>
  <si>
    <t xml:space="preserve">Ф.K3s разд.8 (Гл. 22) стл.8 стр.39=0</t>
  </si>
  <si>
    <t xml:space="preserve">Ф.K3s разд.8 (Гл. 22) стл.9 стр.39=0</t>
  </si>
  <si>
    <t xml:space="preserve">737983</t>
  </si>
  <si>
    <t xml:space="preserve">Ф.K3s разд.8 (Гл. 22) стл.1 стр.53=0</t>
  </si>
  <si>
    <t xml:space="preserve">ст.174.1 ч.4 исключена в 2010 году</t>
  </si>
  <si>
    <t xml:space="preserve">03.07.2025</t>
  </si>
  <si>
    <t xml:space="preserve">Ф.K3s разд.8 (Гл. 22) стл.10 стр.53=0</t>
  </si>
  <si>
    <t xml:space="preserve">Ф.K3s разд.8 (Гл. 22) стл.11 стр.53=0</t>
  </si>
  <si>
    <t xml:space="preserve">Ф.K3s разд.8 (Гл. 22) стл.12 стр.53=0</t>
  </si>
  <si>
    <t xml:space="preserve">Ф.K3s разд.8 (Гл. 22) стл.13 стр.53=0</t>
  </si>
  <si>
    <t xml:space="preserve">Ф.K3s разд.8 (Гл. 22) стл.14 стр.53=0</t>
  </si>
  <si>
    <t xml:space="preserve">Ф.K3s разд.8 (Гл. 22) стл.2 стр.53=0</t>
  </si>
  <si>
    <t xml:space="preserve">Ф.K3s разд.8 (Гл. 22) стл.3 стр.53=0</t>
  </si>
  <si>
    <t xml:space="preserve">Ф.K3s разд.8 (Гл. 22) стл.4 стр.53=0</t>
  </si>
  <si>
    <t xml:space="preserve">Ф.K3s разд.8 (Гл. 22) стл.5 стр.53=0</t>
  </si>
  <si>
    <t xml:space="preserve">Ф.K3s разд.8 (Гл. 22) стл.6 стр.53=0</t>
  </si>
  <si>
    <t xml:space="preserve">Ф.K3s разд.8 (Гл. 22) стл.7 стр.53=0</t>
  </si>
  <si>
    <t xml:space="preserve">Ф.K3s разд.8 (Гл. 22) стл.8 стр.53=0</t>
  </si>
  <si>
    <t xml:space="preserve">Ф.K3s разд.8 (Гл. 22) стл.9 стр.53=0</t>
  </si>
  <si>
    <t xml:space="preserve">737984</t>
  </si>
  <si>
    <t xml:space="preserve">Ф.K3s разд.1 стл.6 стр.1&gt;=Ф.K3s разд.1 стл.5 стр.1</t>
  </si>
  <si>
    <t xml:space="preserve">k3 - ф.10а разд. 1 гр. 6 по количеству составов больше или равна гр. 5 по числу лиц</t>
  </si>
  <si>
    <t xml:space="preserve">Ф.K3s разд.1 стл.6 стр.10&gt;=Ф.K3s разд.1 стл.5 стр.10</t>
  </si>
  <si>
    <t xml:space="preserve">Ф.K3s разд.1 стл.6 стр.11&gt;=Ф.K3s разд.1 стл.5 стр.11</t>
  </si>
  <si>
    <t xml:space="preserve">Ф.K3s разд.1 стл.6 стр.12&gt;=Ф.K3s разд.1 стл.5 стр.12</t>
  </si>
  <si>
    <t xml:space="preserve">Ф.K3s разд.1 стл.6 стр.13&gt;=Ф.K3s разд.1 стл.5 стр.13</t>
  </si>
  <si>
    <t xml:space="preserve">Ф.K3s разд.1 стл.6 стр.14&gt;=Ф.K3s разд.1 стл.5 стр.14</t>
  </si>
  <si>
    <t xml:space="preserve">Ф.K3s разд.1 стл.6 стр.15&gt;=Ф.K3s разд.1 стл.5 стр.15</t>
  </si>
  <si>
    <t xml:space="preserve">Ф.K3s разд.1 стл.6 стр.16&gt;=Ф.K3s разд.1 стл.5 стр.16</t>
  </si>
  <si>
    <t xml:space="preserve">Ф.K3s разд.1 стл.6 стр.17&gt;=Ф.K3s разд.1 стл.5 стр.17</t>
  </si>
  <si>
    <t xml:space="preserve">Ф.K3s разд.1 стл.6 стр.18&gt;=Ф.K3s разд.1 стл.5 стр.18</t>
  </si>
  <si>
    <t xml:space="preserve">Ф.K3s разд.1 стл.6 стр.19&gt;=Ф.K3s разд.1 стл.5 стр.19</t>
  </si>
  <si>
    <t xml:space="preserve">Ф.K3s разд.1 стл.6 стр.2&gt;=Ф.K3s разд.1 стл.5 стр.2</t>
  </si>
  <si>
    <t xml:space="preserve">Ф.K3s разд.1 стл.6 стр.20&gt;=Ф.K3s разд.1 стл.5 стр.20</t>
  </si>
  <si>
    <t xml:space="preserve">Ф.K3s разд.1 стл.6 стр.21&gt;=Ф.K3s разд.1 стл.5 стр.21</t>
  </si>
  <si>
    <t xml:space="preserve">Ф.K3s разд.1 стл.6 стр.22&gt;=Ф.K3s разд.1 стл.5 стр.22</t>
  </si>
  <si>
    <t xml:space="preserve">Ф.K3s разд.1 стл.6 стр.23&gt;=Ф.K3s разд.1 стл.5 стр.23</t>
  </si>
  <si>
    <t xml:space="preserve">Ф.K3s разд.1 стл.6 стр.24&gt;=Ф.K3s разд.1 стл.5 стр.24</t>
  </si>
  <si>
    <t xml:space="preserve">Ф.K3s разд.1 стл.6 стр.3&gt;=Ф.K3s разд.1 стл.5 стр.3</t>
  </si>
  <si>
    <t xml:space="preserve">Ф.K3s разд.1 стл.6 стр.4&gt;=Ф.K3s разд.1 стл.5 стр.4</t>
  </si>
  <si>
    <t xml:space="preserve">Ф.K3s разд.1 стл.6 стр.5&gt;=Ф.K3s разд.1 стл.5 стр.5</t>
  </si>
  <si>
    <t xml:space="preserve">Ф.K3s разд.1 стл.6 стр.6&gt;=Ф.K3s разд.1 стл.5 стр.6</t>
  </si>
  <si>
    <t xml:space="preserve">Ф.K3s разд.1 стл.6 стр.7&gt;=Ф.K3s разд.1 стл.5 стр.7</t>
  </si>
  <si>
    <t xml:space="preserve">Ф.K3s разд.1 стл.6 стр.8&gt;=Ф.K3s разд.1 стл.5 стр.8</t>
  </si>
  <si>
    <t xml:space="preserve">Ф.K3s разд.1 стл.6 стр.9&gt;=Ф.K3s разд.1 стл.5 стр.9</t>
  </si>
  <si>
    <t xml:space="preserve">737985</t>
  </si>
  <si>
    <t xml:space="preserve">Ф.K3s разд.6 (Гл. 20) стл.1 стр.11=0</t>
  </si>
  <si>
    <t xml:space="preserve">ст.152 исключена в 2003 году (р.6 стр.11)</t>
  </si>
  <si>
    <t xml:space="preserve">Ф.K3s разд.6 (Гл. 20) стл.10 стр.11=0</t>
  </si>
  <si>
    <t xml:space="preserve">Ф.K3s разд.6 (Гл. 20) стл.11 стр.11=0</t>
  </si>
  <si>
    <t xml:space="preserve">Ф.K3s разд.6 (Гл. 20) стл.12 стр.11=0</t>
  </si>
  <si>
    <t xml:space="preserve">Ф.K3s разд.6 (Гл. 20) стл.13 стр.11=0</t>
  </si>
  <si>
    <t xml:space="preserve">Ф.K3s разд.6 (Гл. 20) стл.14 стр.11=0</t>
  </si>
  <si>
    <t xml:space="preserve">Ф.K3s разд.6 (Гл. 20) стл.2 стр.11=0</t>
  </si>
  <si>
    <t xml:space="preserve">Ф.K3s разд.6 (Гл. 20) стл.3 стр.11=0</t>
  </si>
  <si>
    <t xml:space="preserve">Ф.K3s разд.6 (Гл. 20) стл.4 стр.11=0</t>
  </si>
  <si>
    <t xml:space="preserve">Ф.K3s разд.6 (Гл. 20) стл.5 стр.11=0</t>
  </si>
  <si>
    <t xml:space="preserve">Ф.K3s разд.6 (Гл. 20) стл.6 стр.11=0</t>
  </si>
  <si>
    <t xml:space="preserve">Ф.K3s разд.6 (Гл. 20) стл.7 стр.11=0</t>
  </si>
  <si>
    <t xml:space="preserve">Ф.K3s разд.6 (Гл. 20) стл.8 стр.11=0</t>
  </si>
  <si>
    <t xml:space="preserve">Ф.K3s разд.6 (Гл. 20) стл.9 стр.11=0</t>
  </si>
  <si>
    <t xml:space="preserve">737986</t>
  </si>
  <si>
    <t xml:space="preserve">Ф.K3s разд.19 (Гл. 33) стл.12 стр.1&gt;=Ф.K3s разд.19 (Гл. 33) стл.11 стр.1</t>
  </si>
  <si>
    <t xml:space="preserve">k3 - ф.10а разд. 19 гр. 12 по количеству составов больше или равна гр. 11 по числу лиц</t>
  </si>
  <si>
    <t xml:space="preserve">Ф.K3s разд.19 (Гл. 33) стл.12 стр.10&gt;=Ф.K3s разд.19 (Гл. 33) стл.11 стр.10</t>
  </si>
  <si>
    <t xml:space="preserve">Ф.K3s разд.19 (Гл. 33) стл.12 стр.11&gt;=Ф.K3s разд.19 (Гл. 33) стл.11 стр.11</t>
  </si>
  <si>
    <t xml:space="preserve">Ф.K3s разд.19 (Гл. 33) стл.12 стр.12&gt;=Ф.K3s разд.19 (Гл. 33) стл.11 стр.12</t>
  </si>
  <si>
    <t xml:space="preserve">Ф.K3s разд.19 (Гл. 33) стл.12 стр.13&gt;=Ф.K3s разд.19 (Гл. 33) стл.11 стр.13</t>
  </si>
  <si>
    <t xml:space="preserve">Ф.K3s разд.19 (Гл. 33) стл.12 стр.14&gt;=Ф.K3s разд.19 (Гл. 33) стл.11 стр.14</t>
  </si>
  <si>
    <t xml:space="preserve">Ф.K3s разд.19 (Гл. 33) стл.12 стр.15&gt;=Ф.K3s разд.19 (Гл. 33) стл.11 стр.15</t>
  </si>
  <si>
    <t xml:space="preserve">Ф.K3s разд.19 (Гл. 33) стл.12 стр.16&gt;=Ф.K3s разд.19 (Гл. 33) стл.11 стр.16</t>
  </si>
  <si>
    <t xml:space="preserve">Ф.K3s разд.19 (Гл. 33) стл.12 стр.17&gt;=Ф.K3s разд.19 (Гл. 33) стл.11 стр.17</t>
  </si>
  <si>
    <t xml:space="preserve">Ф.K3s разд.19 (Гл. 33) стл.12 стр.18&gt;=Ф.K3s разд.19 (Гл. 33) стл.11 стр.18</t>
  </si>
  <si>
    <t xml:space="preserve">Ф.K3s разд.19 (Гл. 33) стл.12 стр.19&gt;=Ф.K3s разд.19 (Гл. 33) стл.11 стр.19</t>
  </si>
  <si>
    <t xml:space="preserve">Ф.K3s разд.19 (Гл. 33) стл.12 стр.2&gt;=Ф.K3s разд.19 (Гл. 33) стл.11 стр.2</t>
  </si>
  <si>
    <t xml:space="preserve">Ф.K3s разд.19 (Гл. 33) стл.12 стр.20&gt;=Ф.K3s разд.19 (Гл. 33) стл.11 стр.20</t>
  </si>
  <si>
    <t xml:space="preserve">Ф.K3s разд.19 (Гл. 33) стл.12 стр.21&gt;=Ф.K3s разд.19 (Гл. 33) стл.11 стр.21</t>
  </si>
  <si>
    <t xml:space="preserve">Ф.K3s разд.19 (Гл. 33) стл.12 стр.22&gt;=Ф.K3s разд.19 (Гл. 33) стл.11 стр.22</t>
  </si>
  <si>
    <t xml:space="preserve">Ф.K3s разд.19 (Гл. 33) стл.12 стр.23&gt;=Ф.K3s разд.19 (Гл. 33) стл.11 стр.23</t>
  </si>
  <si>
    <t xml:space="preserve">Ф.K3s разд.19 (Гл. 33) стл.12 стр.24&gt;=Ф.K3s разд.19 (Гл. 33) стл.11 стр.24</t>
  </si>
  <si>
    <t xml:space="preserve">Ф.K3s разд.19 (Гл. 33) стл.12 стр.25&gt;=Ф.K3s разд.19 (Гл. 33) стл.11 стр.25</t>
  </si>
  <si>
    <t xml:space="preserve">Ф.K3s разд.19 (Гл. 33) стл.12 стр.26&gt;=Ф.K3s разд.19 (Гл. 33) стл.11 стр.26</t>
  </si>
  <si>
    <t xml:space="preserve">Ф.K3s разд.19 (Гл. 33) стл.12 стр.27&gt;=Ф.K3s разд.19 (Гл. 33) стл.11 стр.27</t>
  </si>
  <si>
    <t xml:space="preserve">Ф.K3s разд.19 (Гл. 33) стл.12 стр.28&gt;=Ф.K3s разд.19 (Гл. 33) стл.11 стр.28</t>
  </si>
  <si>
    <t xml:space="preserve">Ф.K3s разд.19 (Гл. 33) стл.12 стр.29&gt;=Ф.K3s разд.19 (Гл. 33) стл.11 стр.29</t>
  </si>
  <si>
    <t xml:space="preserve">Ф.K3s разд.19 (Гл. 33) стл.12 стр.3&gt;=Ф.K3s разд.19 (Гл. 33) стл.11 стр.3</t>
  </si>
  <si>
    <t xml:space="preserve">Ф.K3s разд.19 (Гл. 33) стл.12 стр.30&gt;=Ф.K3s разд.19 (Гл. 33) стл.11 стр.30</t>
  </si>
  <si>
    <t xml:space="preserve">Ф.K3s разд.19 (Гл. 33) стл.12 стр.31&gt;=Ф.K3s разд.19 (Гл. 33) стл.11 стр.31</t>
  </si>
  <si>
    <t xml:space="preserve">Ф.K3s разд.19 (Гл. 33) стл.12 стр.32&gt;=Ф.K3s разд.19 (Гл. 33) стл.11 стр.32</t>
  </si>
  <si>
    <t xml:space="preserve">Ф.K3s разд.19 (Гл. 33) стл.12 стр.33&gt;=Ф.K3s разд.19 (Гл. 33) стл.11 стр.33</t>
  </si>
  <si>
    <t xml:space="preserve">Ф.K3s разд.19 (Гл. 33) стл.12 стр.34&gt;=Ф.K3s разд.19 (Гл. 33) стл.11 стр.34</t>
  </si>
  <si>
    <t xml:space="preserve">Ф.K3s разд.19 (Гл. 33) стл.12 стр.35&gt;=Ф.K3s разд.19 (Гл. 33) стл.11 стр.35</t>
  </si>
  <si>
    <t xml:space="preserve">Ф.K3s разд.19 (Гл. 33) стл.12 стр.36&gt;=Ф.K3s разд.19 (Гл. 33) стл.11 стр.36</t>
  </si>
  <si>
    <t xml:space="preserve">Ф.K3s разд.19 (Гл. 33) стл.12 стр.37&gt;=Ф.K3s разд.19 (Гл. 33) стл.11 стр.37</t>
  </si>
  <si>
    <t xml:space="preserve">Ф.K3s разд.19 (Гл. 33) стл.12 стр.38&gt;=Ф.K3s разд.19 (Гл. 33) стл.11 стр.38</t>
  </si>
  <si>
    <t xml:space="preserve">Ф.K3s разд.19 (Гл. 33) стл.12 стр.39&gt;=Ф.K3s разд.19 (Гл. 33) стл.11 стр.39</t>
  </si>
  <si>
    <t xml:space="preserve">Ф.K3s разд.19 (Гл. 33) стл.12 стр.4&gt;=Ф.K3s разд.19 (Гл. 33) стл.11 стр.4</t>
  </si>
  <si>
    <t xml:space="preserve">Ф.K3s разд.19 (Гл. 33) стл.12 стр.40&gt;=Ф.K3s разд.19 (Гл. 33) стл.11 стр.40</t>
  </si>
  <si>
    <t xml:space="preserve">Ф.K3s разд.19 (Гл. 33) стл.12 стр.41&gt;=Ф.K3s разд.19 (Гл. 33) стл.11 стр.41</t>
  </si>
  <si>
    <t xml:space="preserve">Ф.K3s разд.19 (Гл. 33) стл.12 стр.42&gt;=Ф.K3s разд.19 (Гл. 33) стл.11 стр.42</t>
  </si>
  <si>
    <t xml:space="preserve">Ф.K3s разд.19 (Гл. 33) стл.12 стр.43&gt;=Ф.K3s разд.19 (Гл. 33) стл.11 стр.43</t>
  </si>
  <si>
    <t xml:space="preserve">Ф.K3s разд.19 (Гл. 33) стл.12 стр.44&gt;=Ф.K3s разд.19 (Гл. 33) стл.11 стр.44</t>
  </si>
  <si>
    <t xml:space="preserve">Ф.K3s разд.19 (Гл. 33) стл.12 стр.45&gt;=Ф.K3s разд.19 (Гл. 33) стл.11 стр.45</t>
  </si>
  <si>
    <t xml:space="preserve">Ф.K3s разд.19 (Гл. 33) стл.12 стр.46&gt;=Ф.K3s разд.19 (Гл. 33) стл.11 стр.46</t>
  </si>
  <si>
    <t xml:space="preserve">Ф.K3s разд.19 (Гл. 33) стл.12 стр.47&gt;=Ф.K3s разд.19 (Гл. 33) стл.11 стр.47</t>
  </si>
  <si>
    <t xml:space="preserve">Ф.K3s разд.19 (Гл. 33) стл.12 стр.48&gt;=Ф.K3s разд.19 (Гл. 33) стл.11 стр.48</t>
  </si>
  <si>
    <t xml:space="preserve">Ф.K3s разд.19 (Гл. 33) стл.12 стр.49&gt;=Ф.K3s разд.19 (Гл. 33) стл.11 стр.49</t>
  </si>
  <si>
    <t xml:space="preserve">Ф.K3s разд.19 (Гл. 33) стл.12 стр.5&gt;=Ф.K3s разд.19 (Гл. 33) стл.11 стр.5</t>
  </si>
  <si>
    <t xml:space="preserve">Ф.K3s разд.19 (Гл. 33) стл.12 стр.50&gt;=Ф.K3s разд.19 (Гл. 33) стл.11 стр.50</t>
  </si>
  <si>
    <t xml:space="preserve">Ф.K3s разд.19 (Гл. 33) стл.12 стр.51&gt;=Ф.K3s разд.19 (Гл. 33) стл.11 стр.51</t>
  </si>
  <si>
    <t xml:space="preserve">Ф.K3s разд.19 (Гл. 33) стл.12 стр.52&gt;=Ф.K3s разд.19 (Гл. 33) стл.11 стр.52</t>
  </si>
  <si>
    <t xml:space="preserve">Ф.K3s разд.19 (Гл. 33) стл.12 стр.53&gt;=Ф.K3s разд.19 (Гл. 33) стл.11 стр.53</t>
  </si>
  <si>
    <t xml:space="preserve">Ф.K3s разд.19 (Гл. 33) стл.12 стр.54&gt;=Ф.K3s разд.19 (Гл. 33) стл.11 стр.54</t>
  </si>
  <si>
    <t xml:space="preserve">Ф.K3s разд.19 (Гл. 33) стл.12 стр.55&gt;=Ф.K3s разд.19 (Гл. 33) стл.11 стр.55</t>
  </si>
  <si>
    <t xml:space="preserve">Ф.K3s разд.19 (Гл. 33) стл.12 стр.56&gt;=Ф.K3s разд.19 (Гл. 33) стл.11 стр.56</t>
  </si>
  <si>
    <t xml:space="preserve">Ф.K3s разд.19 (Гл. 33) стл.12 стр.57&gt;=Ф.K3s разд.19 (Гл. 33) стл.11 стр.57</t>
  </si>
  <si>
    <t xml:space="preserve">Ф.K3s разд.19 (Гл. 33) стл.12 стр.58&gt;=Ф.K3s разд.19 (Гл. 33) стл.11 стр.58</t>
  </si>
  <si>
    <t xml:space="preserve">Ф.K3s разд.19 (Гл. 33) стл.12 стр.59&gt;=Ф.K3s разд.19 (Гл. 33) стл.11 стр.59</t>
  </si>
  <si>
    <t xml:space="preserve">Ф.K3s разд.19 (Гл. 33) стл.12 стр.6&gt;=Ф.K3s разд.19 (Гл. 33) стл.11 стр.6</t>
  </si>
  <si>
    <t xml:space="preserve">Ф.K3s разд.19 (Гл. 33) стл.12 стр.60&gt;=Ф.K3s разд.19 (Гл. 33) стл.11 стр.60</t>
  </si>
  <si>
    <t xml:space="preserve">Ф.K3s разд.19 (Гл. 33) стл.12 стр.61&gt;=Ф.K3s разд.19 (Гл. 33) стл.11 стр.61</t>
  </si>
  <si>
    <t xml:space="preserve">Ф.K3s разд.19 (Гл. 33) стл.12 стр.62&gt;=Ф.K3s разд.19 (Гл. 33) стл.11 стр.62</t>
  </si>
  <si>
    <t xml:space="preserve">Ф.K3s разд.19 (Гл. 33) стл.12 стр.63&gt;=Ф.K3s разд.19 (Гл. 33) стл.11 стр.63</t>
  </si>
  <si>
    <t xml:space="preserve">Ф.K3s разд.19 (Гл. 33) стл.12 стр.64&gt;=Ф.K3s разд.19 (Гл. 33) стл.11 стр.64</t>
  </si>
  <si>
    <t xml:space="preserve">Ф.K3s разд.19 (Гл. 33) стл.12 стр.65&gt;=Ф.K3s разд.19 (Гл. 33) стл.11 стр.65</t>
  </si>
  <si>
    <t xml:space="preserve">Ф.K3s разд.19 (Гл. 33) стл.12 стр.66&gt;=Ф.K3s разд.19 (Гл. 33) стл.11 стр.66</t>
  </si>
  <si>
    <t xml:space="preserve">Ф.K3s разд.19 (Гл. 33) стл.12 стр.67&gt;=Ф.K3s разд.19 (Гл. 33) стл.11 стр.67</t>
  </si>
  <si>
    <t xml:space="preserve">Ф.K3s разд.19 (Гл. 33) стл.12 стр.68&gt;=Ф.K3s разд.19 (Гл. 33) стл.11 стр.68</t>
  </si>
  <si>
    <t xml:space="preserve">Ф.K3s разд.19 (Гл. 33) стл.12 стр.69&gt;=Ф.K3s разд.19 (Гл. 33) стл.11 стр.69</t>
  </si>
  <si>
    <t xml:space="preserve">Ф.K3s разд.19 (Гл. 33) стл.12 стр.7&gt;=Ф.K3s разд.19 (Гл. 33) стл.11 стр.7</t>
  </si>
  <si>
    <t xml:space="preserve">Ф.K3s разд.19 (Гл. 33) стл.12 стр.70&gt;=Ф.K3s разд.19 (Гл. 33) стл.11 стр.70</t>
  </si>
  <si>
    <t xml:space="preserve">Ф.K3s разд.19 (Гл. 33) стл.12 стр.71&gt;=Ф.K3s разд.19 (Гл. 33) стл.11 стр.71</t>
  </si>
  <si>
    <t xml:space="preserve">Ф.K3s разд.19 (Гл. 33) стл.12 стр.8&gt;=Ф.K3s разд.19 (Гл. 33) стл.11 стр.8</t>
  </si>
  <si>
    <t xml:space="preserve">Ф.K3s разд.19 (Гл. 33) стл.12 стр.9&gt;=Ф.K3s разд.19 (Гл. 33) стл.11 стр.9</t>
  </si>
  <si>
    <t xml:space="preserve">737987</t>
  </si>
  <si>
    <t xml:space="preserve">Ф.K3s разд.19 (Гл. 33) стл.3 стр.1&gt;=Ф.K3s разд.19 (Гл. 33) стл.2 стр.1</t>
  </si>
  <si>
    <t xml:space="preserve">k3 - ф.10а разд. 19 гр. 3 по количеству составов больше или равна гр. 2 по числу лиц</t>
  </si>
  <si>
    <t xml:space="preserve">Ф.K3s разд.19 (Гл. 33) стл.3 стр.10&gt;=Ф.K3s разд.19 (Гл. 33) стл.2 стр.10</t>
  </si>
  <si>
    <t xml:space="preserve">Ф.K3s разд.19 (Гл. 33) стл.3 стр.11&gt;=Ф.K3s разд.19 (Гл. 33) стл.2 стр.11</t>
  </si>
  <si>
    <t xml:space="preserve">Ф.K3s разд.19 (Гл. 33) стл.3 стр.12&gt;=Ф.K3s разд.19 (Гл. 33) стл.2 стр.12</t>
  </si>
  <si>
    <t xml:space="preserve">Ф.K3s разд.19 (Гл. 33) стл.3 стр.13&gt;=Ф.K3s разд.19 (Гл. 33) стл.2 стр.13</t>
  </si>
  <si>
    <t xml:space="preserve">Ф.K3s разд.19 (Гл. 33) стл.3 стр.14&gt;=Ф.K3s разд.19 (Гл. 33) стл.2 стр.14</t>
  </si>
  <si>
    <t xml:space="preserve">Ф.K3s разд.19 (Гл. 33) стл.3 стр.15&gt;=Ф.K3s разд.19 (Гл. 33) стл.2 стр.15</t>
  </si>
  <si>
    <t xml:space="preserve">Ф.K3s разд.19 (Гл. 33) стл.3 стр.16&gt;=Ф.K3s разд.19 (Гл. 33) стл.2 стр.16</t>
  </si>
  <si>
    <t xml:space="preserve">Ф.K3s разд.19 (Гл. 33) стл.3 стр.17&gt;=Ф.K3s разд.19 (Гл. 33) стл.2 стр.17</t>
  </si>
  <si>
    <t xml:space="preserve">Ф.K3s разд.19 (Гл. 33) стл.3 стр.18&gt;=Ф.K3s разд.19 (Гл. 33) стл.2 стр.18</t>
  </si>
  <si>
    <t xml:space="preserve">Ф.K3s разд.19 (Гл. 33) стл.3 стр.19&gt;=Ф.K3s разд.19 (Гл. 33) стл.2 стр.19</t>
  </si>
  <si>
    <t xml:space="preserve">Ф.K3s разд.19 (Гл. 33) стл.3 стр.2&gt;=Ф.K3s разд.19 (Гл. 33) стл.2 стр.2</t>
  </si>
  <si>
    <t xml:space="preserve">Ф.K3s разд.19 (Гл. 33) стл.3 стр.20&gt;=Ф.K3s разд.19 (Гл. 33) стл.2 стр.20</t>
  </si>
  <si>
    <t xml:space="preserve">Ф.K3s разд.19 (Гл. 33) стл.3 стр.21&gt;=Ф.K3s разд.19 (Гл. 33) стл.2 стр.21</t>
  </si>
  <si>
    <t xml:space="preserve">Ф.K3s разд.19 (Гл. 33) стл.3 стр.22&gt;=Ф.K3s разд.19 (Гл. 33) стл.2 стр.22</t>
  </si>
  <si>
    <t xml:space="preserve">Ф.K3s разд.19 (Гл. 33) стл.3 стр.23&gt;=Ф.K3s разд.19 (Гл. 33) стл.2 стр.23</t>
  </si>
  <si>
    <t xml:space="preserve">Ф.K3s разд.19 (Гл. 33) стл.3 стр.24&gt;=Ф.K3s разд.19 (Гл. 33) стл.2 стр.24</t>
  </si>
  <si>
    <t xml:space="preserve">Ф.K3s разд.19 (Гл. 33) стл.3 стр.25&gt;=Ф.K3s разд.19 (Гл. 33) стл.2 стр.25</t>
  </si>
  <si>
    <t xml:space="preserve">Ф.K3s разд.19 (Гл. 33) стл.3 стр.26&gt;=Ф.K3s разд.19 (Гл. 33) стл.2 стр.26</t>
  </si>
  <si>
    <t xml:space="preserve">Ф.K3s разд.19 (Гл. 33) стл.3 стр.27&gt;=Ф.K3s разд.19 (Гл. 33) стл.2 стр.27</t>
  </si>
  <si>
    <t xml:space="preserve">Ф.K3s разд.19 (Гл. 33) стл.3 стр.28&gt;=Ф.K3s разд.19 (Гл. 33) стл.2 стр.28</t>
  </si>
  <si>
    <t xml:space="preserve">Ф.K3s разд.19 (Гл. 33) стл.3 стр.29&gt;=Ф.K3s разд.19 (Гл. 33) стл.2 стр.29</t>
  </si>
  <si>
    <t xml:space="preserve">Ф.K3s разд.19 (Гл. 33) стл.3 стр.3&gt;=Ф.K3s разд.19 (Гл. 33) стл.2 стр.3</t>
  </si>
  <si>
    <t xml:space="preserve">Ф.K3s разд.19 (Гл. 33) стл.3 стр.30&gt;=Ф.K3s разд.19 (Гл. 33) стл.2 стр.30</t>
  </si>
  <si>
    <t xml:space="preserve">Ф.K3s разд.19 (Гл. 33) стл.3 стр.31&gt;=Ф.K3s разд.19 (Гл. 33) стл.2 стр.31</t>
  </si>
  <si>
    <t xml:space="preserve">Ф.K3s разд.19 (Гл. 33) стл.3 стр.32&gt;=Ф.K3s разд.19 (Гл. 33) стл.2 стр.32</t>
  </si>
  <si>
    <t xml:space="preserve">Ф.K3s разд.19 (Гл. 33) стл.3 стр.33&gt;=Ф.K3s разд.19 (Гл. 33) стл.2 стр.33</t>
  </si>
  <si>
    <t xml:space="preserve">Ф.K3s разд.19 (Гл. 33) стл.3 стр.34&gt;=Ф.K3s разд.19 (Гл. 33) стл.2 стр.34</t>
  </si>
  <si>
    <t xml:space="preserve">Ф.K3s разд.19 (Гл. 33) стл.3 стр.35&gt;=Ф.K3s разд.19 (Гл. 33) стл.2 стр.35</t>
  </si>
  <si>
    <t xml:space="preserve">Ф.K3s разд.19 (Гл. 33) стл.3 стр.36&gt;=Ф.K3s разд.19 (Гл. 33) стл.2 стр.36</t>
  </si>
  <si>
    <t xml:space="preserve">Ф.K3s разд.19 (Гл. 33) стл.3 стр.37&gt;=Ф.K3s разд.19 (Гл. 33) стл.2 стр.37</t>
  </si>
  <si>
    <t xml:space="preserve">Ф.K3s разд.19 (Гл. 33) стл.3 стр.38&gt;=Ф.K3s разд.19 (Гл. 33) стл.2 стр.38</t>
  </si>
  <si>
    <t xml:space="preserve">Ф.K3s разд.19 (Гл. 33) стл.3 стр.39&gt;=Ф.K3s разд.19 (Гл. 33) стл.2 стр.39</t>
  </si>
  <si>
    <t xml:space="preserve">Ф.K3s разд.19 (Гл. 33) стл.3 стр.4&gt;=Ф.K3s разд.19 (Гл. 33) стл.2 стр.4</t>
  </si>
  <si>
    <t xml:space="preserve">Ф.K3s разд.19 (Гл. 33) стл.3 стр.40&gt;=Ф.K3s разд.19 (Гл. 33) стл.2 стр.40</t>
  </si>
  <si>
    <t xml:space="preserve">Ф.K3s разд.19 (Гл. 33) стл.3 стр.41&gt;=Ф.K3s разд.19 (Гл. 33) стл.2 стр.41</t>
  </si>
  <si>
    <t xml:space="preserve">Ф.K3s разд.19 (Гл. 33) стл.3 стр.42&gt;=Ф.K3s разд.19 (Гл. 33) стл.2 стр.42</t>
  </si>
  <si>
    <t xml:space="preserve">Ф.K3s разд.19 (Гл. 33) стл.3 стр.43&gt;=Ф.K3s разд.19 (Гл. 33) стл.2 стр.43</t>
  </si>
  <si>
    <t xml:space="preserve">Ф.K3s разд.19 (Гл. 33) стл.3 стр.44&gt;=Ф.K3s разд.19 (Гл. 33) стл.2 стр.44</t>
  </si>
  <si>
    <t xml:space="preserve">Ф.K3s разд.19 (Гл. 33) стл.3 стр.45&gt;=Ф.K3s разд.19 (Гл. 33) стл.2 стр.45</t>
  </si>
  <si>
    <t xml:space="preserve">Ф.K3s разд.19 (Гл. 33) стл.3 стр.46&gt;=Ф.K3s разд.19 (Гл. 33) стл.2 стр.46</t>
  </si>
  <si>
    <t xml:space="preserve">Ф.K3s разд.19 (Гл. 33) стл.3 стр.47&gt;=Ф.K3s разд.19 (Гл. 33) стл.2 стр.47</t>
  </si>
  <si>
    <t xml:space="preserve">Ф.K3s разд.19 (Гл. 33) стл.3 стр.48&gt;=Ф.K3s разд.19 (Гл. 33) стл.2 стр.48</t>
  </si>
  <si>
    <t xml:space="preserve">Ф.K3s разд.19 (Гл. 33) стл.3 стр.49&gt;=Ф.K3s разд.19 (Гл. 33) стл.2 стр.49</t>
  </si>
  <si>
    <t xml:space="preserve">Ф.K3s разд.19 (Гл. 33) стл.3 стр.5&gt;=Ф.K3s разд.19 (Гл. 33) стл.2 стр.5</t>
  </si>
  <si>
    <t xml:space="preserve">Ф.K3s разд.19 (Гл. 33) стл.3 стр.50&gt;=Ф.K3s разд.19 (Гл. 33) стл.2 стр.50</t>
  </si>
  <si>
    <t xml:space="preserve">Ф.K3s разд.19 (Гл. 33) стл.3 стр.51&gt;=Ф.K3s разд.19 (Гл. 33) стл.2 стр.51</t>
  </si>
  <si>
    <t xml:space="preserve">Ф.K3s разд.19 (Гл. 33) стл.3 стр.52&gt;=Ф.K3s разд.19 (Гл. 33) стл.2 стр.52</t>
  </si>
  <si>
    <t xml:space="preserve">Ф.K3s разд.19 (Гл. 33) стл.3 стр.53&gt;=Ф.K3s разд.19 (Гл. 33) стл.2 стр.53</t>
  </si>
  <si>
    <t xml:space="preserve">Ф.K3s разд.19 (Гл. 33) стл.3 стр.54&gt;=Ф.K3s разд.19 (Гл. 33) стл.2 стр.54</t>
  </si>
  <si>
    <t xml:space="preserve">Ф.K3s разд.19 (Гл. 33) стл.3 стр.55&gt;=Ф.K3s разд.19 (Гл. 33) стл.2 стр.55</t>
  </si>
  <si>
    <t xml:space="preserve">Ф.K3s разд.19 (Гл. 33) стл.3 стр.56&gt;=Ф.K3s разд.19 (Гл. 33) стл.2 стр.56</t>
  </si>
  <si>
    <t xml:space="preserve">Ф.K3s разд.19 (Гл. 33) стл.3 стр.57&gt;=Ф.K3s разд.19 (Гл. 33) стл.2 стр.57</t>
  </si>
  <si>
    <t xml:space="preserve">Ф.K3s разд.19 (Гл. 33) стл.3 стр.58&gt;=Ф.K3s разд.19 (Гл. 33) стл.2 стр.58</t>
  </si>
  <si>
    <t xml:space="preserve">Ф.K3s разд.19 (Гл. 33) стл.3 стр.59&gt;=Ф.K3s разд.19 (Гл. 33) стл.2 стр.59</t>
  </si>
  <si>
    <t xml:space="preserve">Ф.K3s разд.19 (Гл. 33) стл.3 стр.6&gt;=Ф.K3s разд.19 (Гл. 33) стл.2 стр.6</t>
  </si>
  <si>
    <t xml:space="preserve">Ф.K3s разд.19 (Гл. 33) стл.3 стр.60&gt;=Ф.K3s разд.19 (Гл. 33) стл.2 стр.60</t>
  </si>
  <si>
    <t xml:space="preserve">Ф.K3s разд.19 (Гл. 33) стл.3 стр.61&gt;=Ф.K3s разд.19 (Гл. 33) стл.2 стр.61</t>
  </si>
  <si>
    <t xml:space="preserve">Ф.K3s разд.19 (Гл. 33) стл.3 стр.62&gt;=Ф.K3s разд.19 (Гл. 33) стл.2 стр.62</t>
  </si>
  <si>
    <t xml:space="preserve">Ф.K3s разд.19 (Гл. 33) стл.3 стр.63&gt;=Ф.K3s разд.19 (Гл. 33) стл.2 стр.63</t>
  </si>
  <si>
    <t xml:space="preserve">Ф.K3s разд.19 (Гл. 33) стл.3 стр.64&gt;=Ф.K3s разд.19 (Гл. 33) стл.2 стр.64</t>
  </si>
  <si>
    <t xml:space="preserve">Ф.K3s разд.19 (Гл. 33) стл.3 стр.65&gt;=Ф.K3s разд.19 (Гл. 33) стл.2 стр.65</t>
  </si>
  <si>
    <t xml:space="preserve">Ф.K3s разд.19 (Гл. 33) стл.3 стр.66&gt;=Ф.K3s разд.19 (Гл. 33) стл.2 стр.66</t>
  </si>
  <si>
    <t xml:space="preserve">Ф.K3s разд.19 (Гл. 33) стл.3 стр.67&gt;=Ф.K3s разд.19 (Гл. 33) стл.2 стр.67</t>
  </si>
  <si>
    <t xml:space="preserve">Ф.K3s разд.19 (Гл. 33) стл.3 стр.68&gt;=Ф.K3s разд.19 (Гл. 33) стл.2 стр.68</t>
  </si>
  <si>
    <t xml:space="preserve">Ф.K3s разд.19 (Гл. 33) стл.3 стр.69&gt;=Ф.K3s разд.19 (Гл. 33) стл.2 стр.69</t>
  </si>
  <si>
    <t xml:space="preserve">Ф.K3s разд.19 (Гл. 33) стл.3 стр.7&gt;=Ф.K3s разд.19 (Гл. 33) стл.2 стр.7</t>
  </si>
  <si>
    <t xml:space="preserve">Ф.K3s разд.19 (Гл. 33) стл.3 стр.70&gt;=Ф.K3s разд.19 (Гл. 33) стл.2 стр.70</t>
  </si>
  <si>
    <t xml:space="preserve">Ф.K3s разд.19 (Гл. 33) стл.3 стр.71&gt;=Ф.K3s разд.19 (Гл. 33) стл.2 стр.71</t>
  </si>
  <si>
    <t xml:space="preserve">Ф.K3s разд.19 (Гл. 33) стл.3 стр.8&gt;=Ф.K3s разд.19 (Гл. 33) стл.2 стр.8</t>
  </si>
  <si>
    <t xml:space="preserve">Ф.K3s разд.19 (Гл. 33) стл.3 стр.9&gt;=Ф.K3s разд.19 (Гл. 33) стл.2 стр.9</t>
  </si>
  <si>
    <t xml:space="preserve">737988</t>
  </si>
  <si>
    <t xml:space="preserve">Ф.K3s разд.1 стл.12 стр.1&gt;=Ф.K3s разд.1 стл.11 стр.1</t>
  </si>
  <si>
    <t xml:space="preserve">k3 - ф.10а разд. 1 гр. 12 по количеству составов больше или равна гр. 11 по числу лиц</t>
  </si>
  <si>
    <t xml:space="preserve">Ф.K3s разд.1 стл.12 стр.10&gt;=Ф.K3s разд.1 стл.11 стр.10</t>
  </si>
  <si>
    <t xml:space="preserve">Ф.K3s разд.1 стл.12 стр.11&gt;=Ф.K3s разд.1 стл.11 стр.11</t>
  </si>
  <si>
    <t xml:space="preserve">Ф.K3s разд.1 стл.12 стр.12&gt;=Ф.K3s разд.1 стл.11 стр.12</t>
  </si>
  <si>
    <t xml:space="preserve">Ф.K3s разд.1 стл.12 стр.13&gt;=Ф.K3s разд.1 стл.11 стр.13</t>
  </si>
  <si>
    <t xml:space="preserve">Ф.K3s разд.1 стл.12 стр.14&gt;=Ф.K3s разд.1 стл.11 стр.14</t>
  </si>
  <si>
    <t xml:space="preserve">Ф.K3s разд.1 стл.12 стр.15&gt;=Ф.K3s разд.1 стл.11 стр.15</t>
  </si>
  <si>
    <t xml:space="preserve">Ф.K3s разд.1 стл.12 стр.16&gt;=Ф.K3s разд.1 стл.11 стр.16</t>
  </si>
  <si>
    <t xml:space="preserve">Ф.K3s разд.1 стл.12 стр.17&gt;=Ф.K3s разд.1 стл.11 стр.17</t>
  </si>
  <si>
    <t xml:space="preserve">Ф.K3s разд.1 стл.12 стр.18&gt;=Ф.K3s разд.1 стл.11 стр.18</t>
  </si>
  <si>
    <t xml:space="preserve">Ф.K3s разд.1 стл.12 стр.19&gt;=Ф.K3s разд.1 стл.11 стр.19</t>
  </si>
  <si>
    <t xml:space="preserve">Ф.K3s разд.1 стл.12 стр.2&gt;=Ф.K3s разд.1 стл.11 стр.2</t>
  </si>
  <si>
    <t xml:space="preserve">Ф.K3s разд.1 стл.12 стр.20&gt;=Ф.K3s разд.1 стл.11 стр.20</t>
  </si>
  <si>
    <t xml:space="preserve">Ф.K3s разд.1 стл.12 стр.21&gt;=Ф.K3s разд.1 стл.11 стр.21</t>
  </si>
  <si>
    <t xml:space="preserve">Ф.K3s разд.1 стл.12 стр.22&gt;=Ф.K3s разд.1 стл.11 стр.22</t>
  </si>
  <si>
    <t xml:space="preserve">Ф.K3s разд.1 стл.12 стр.23&gt;=Ф.K3s разд.1 стл.11 стр.23</t>
  </si>
  <si>
    <t xml:space="preserve">Ф.K3s разд.1 стл.12 стр.24&gt;=Ф.K3s разд.1 стл.11 стр.24</t>
  </si>
  <si>
    <t xml:space="preserve">Ф.K3s разд.1 стл.12 стр.3&gt;=Ф.K3s разд.1 стл.11 стр.3</t>
  </si>
  <si>
    <t xml:space="preserve">Ф.K3s разд.1 стл.12 стр.4&gt;=Ф.K3s разд.1 стл.11 стр.4</t>
  </si>
  <si>
    <t xml:space="preserve">Ф.K3s разд.1 стл.12 стр.5&gt;=Ф.K3s разд.1 стл.11 стр.5</t>
  </si>
  <si>
    <t xml:space="preserve">Ф.K3s разд.1 стл.12 стр.6&gt;=Ф.K3s разд.1 стл.11 стр.6</t>
  </si>
  <si>
    <t xml:space="preserve">Ф.K3s разд.1 стл.12 стр.7&gt;=Ф.K3s разд.1 стл.11 стр.7</t>
  </si>
  <si>
    <t xml:space="preserve">Ф.K3s разд.1 стл.12 стр.8&gt;=Ф.K3s разд.1 стл.11 стр.8</t>
  </si>
  <si>
    <t xml:space="preserve">Ф.K3s разд.1 стл.12 стр.9&gt;=Ф.K3s разд.1 стл.11 стр.9</t>
  </si>
  <si>
    <t xml:space="preserve">737989</t>
  </si>
  <si>
    <t xml:space="preserve">Ф.K3s разд.8 (Гл. 22) стл.1 стр.103=0</t>
  </si>
  <si>
    <t xml:space="preserve">ст.188 исключена в 2011 году</t>
  </si>
  <si>
    <t xml:space="preserve">Ф.K3s разд.8 (Гл. 22) стл.10 стр.103=0</t>
  </si>
  <si>
    <t xml:space="preserve">Ф.K3s разд.8 (Гл. 22) стл.11 стр.103=0</t>
  </si>
  <si>
    <t xml:space="preserve">Ф.K3s разд.8 (Гл. 22) стл.12 стр.103=0</t>
  </si>
  <si>
    <t xml:space="preserve">Ф.K3s разд.8 (Гл. 22) стл.13 стр.103=0</t>
  </si>
  <si>
    <t xml:space="preserve">Ф.K3s разд.8 (Гл. 22) стл.14 стр.103=0</t>
  </si>
  <si>
    <t xml:space="preserve">Ф.K3s разд.8 (Гл. 22) стл.2 стр.103=0</t>
  </si>
  <si>
    <t xml:space="preserve">Ф.K3s разд.8 (Гл. 22) стл.3 стр.103=0</t>
  </si>
  <si>
    <t xml:space="preserve">Ф.K3s разд.8 (Гл. 22) стл.4 стр.103=0</t>
  </si>
  <si>
    <t xml:space="preserve">Ф.K3s разд.8 (Гл. 22) стл.5 стр.103=0</t>
  </si>
  <si>
    <t xml:space="preserve">Ф.K3s разд.8 (Гл. 22) стл.6 стр.103=0</t>
  </si>
  <si>
    <t xml:space="preserve">Ф.K3s разд.8 (Гл. 22) стл.7 стр.103=0</t>
  </si>
  <si>
    <t xml:space="preserve">Ф.K3s разд.8 (Гл. 22) стл.8 стр.103=0</t>
  </si>
  <si>
    <t xml:space="preserve">Ф.K3s разд.8 (Гл. 22) стл.9 стр.103=0</t>
  </si>
  <si>
    <t xml:space="preserve">737990</t>
  </si>
  <si>
    <t xml:space="preserve">Ф.K3s разд.2 (Гл. 16) стл.1 стр.54=0</t>
  </si>
  <si>
    <t xml:space="preserve">(ст.123 ч.2) исключена в 2003 году (р.2 стр.54)</t>
  </si>
  <si>
    <t xml:space="preserve">Ф.K3s разд.2 (Гл. 16) стл.10 стр.54=0</t>
  </si>
  <si>
    <t xml:space="preserve">Ф.K3s разд.2 (Гл. 16) стл.11 стр.54=0</t>
  </si>
  <si>
    <t xml:space="preserve">Ф.K3s разд.2 (Гл. 16) стл.12 стр.54=0</t>
  </si>
  <si>
    <t xml:space="preserve">Ф.K3s разд.2 (Гл. 16) стл.13 стр.54=0</t>
  </si>
  <si>
    <t xml:space="preserve">Ф.K3s разд.2 (Гл. 16) стл.14 стр.54=0</t>
  </si>
  <si>
    <t xml:space="preserve">Ф.K3s разд.2 (Гл. 16) стл.2 стр.54=0</t>
  </si>
  <si>
    <t xml:space="preserve">Ф.K3s разд.2 (Гл. 16) стл.3 стр.54=0</t>
  </si>
  <si>
    <t xml:space="preserve">Ф.K3s разд.2 (Гл. 16) стл.4 стр.54=0</t>
  </si>
  <si>
    <t xml:space="preserve">Ф.K3s разд.2 (Гл. 16) стл.5 стр.54=0</t>
  </si>
  <si>
    <t xml:space="preserve">Ф.K3s разд.2 (Гл. 16) стл.6 стр.54=0</t>
  </si>
  <si>
    <t xml:space="preserve">Ф.K3s разд.2 (Гл. 16) стл.7 стр.54=0</t>
  </si>
  <si>
    <t xml:space="preserve">Ф.K3s разд.2 (Гл. 16) стл.8 стр.54=0</t>
  </si>
  <si>
    <t xml:space="preserve">Ф.K3s разд.2 (Гл. 16) стл.9 стр.54=0</t>
  </si>
  <si>
    <t xml:space="preserve">737991</t>
  </si>
  <si>
    <t xml:space="preserve">Ф.K3s разд.3 (Гл. 17) стл.1 стр.20=0</t>
  </si>
  <si>
    <t xml:space="preserve">ст.129 исключена в 2011 году (р.3 стр.20)</t>
  </si>
  <si>
    <t xml:space="preserve">Ф.K3s разд.3 (Гл. 17) стл.10 стр.20=0</t>
  </si>
  <si>
    <t xml:space="preserve">Ф.K3s разд.3 (Гл. 17) стл.11 стр.20=0</t>
  </si>
  <si>
    <t xml:space="preserve">Ф.K3s разд.3 (Гл. 17) стл.12 стр.20=0</t>
  </si>
  <si>
    <t xml:space="preserve">Ф.K3s разд.3 (Гл. 17) стл.13 стр.20=0</t>
  </si>
  <si>
    <t xml:space="preserve">Ф.K3s разд.3 (Гл. 17) стл.14 стр.20=0</t>
  </si>
  <si>
    <t xml:space="preserve">Ф.K3s разд.3 (Гл. 17) стл.2 стр.20=0</t>
  </si>
  <si>
    <t xml:space="preserve">Ф.K3s разд.3 (Гл. 17) стл.3 стр.20=0</t>
  </si>
  <si>
    <t xml:space="preserve">Ф.K3s разд.3 (Гл. 17) стл.4 стр.20=0</t>
  </si>
  <si>
    <t xml:space="preserve">Ф.K3s разд.3 (Гл. 17) стл.5 стр.20=0</t>
  </si>
  <si>
    <t xml:space="preserve">Ф.K3s разд.3 (Гл. 17) стл.6 стр.20=0</t>
  </si>
  <si>
    <t xml:space="preserve">Ф.K3s разд.3 (Гл. 17) стл.7 стр.20=0</t>
  </si>
  <si>
    <t xml:space="preserve">Ф.K3s разд.3 (Гл. 17) стл.8 стр.20=0</t>
  </si>
  <si>
    <t xml:space="preserve">Ф.K3s разд.3 (Гл. 17) стл.9 стр.20=0</t>
  </si>
  <si>
    <t xml:space="preserve">737992</t>
  </si>
  <si>
    <t xml:space="preserve">Ф.K3s разд.5 (Гл. 19) стл.1 стр.1=0</t>
  </si>
  <si>
    <t xml:space="preserve">ст.136 исключена в 2011 году (р.5 стр.1)</t>
  </si>
  <si>
    <t xml:space="preserve">Ф.K3s разд.5 (Гл. 19) стл.10 стр.1=0</t>
  </si>
  <si>
    <t xml:space="preserve">Ф.K3s разд.5 (Гл. 19) стл.11 стр.1=0</t>
  </si>
  <si>
    <t xml:space="preserve">Ф.K3s разд.5 (Гл. 19) стл.12 стр.1=0</t>
  </si>
  <si>
    <t xml:space="preserve">Ф.K3s разд.5 (Гл. 19) стл.13 стр.1=0</t>
  </si>
  <si>
    <t xml:space="preserve">Ф.K3s разд.5 (Гл. 19) стл.14 стр.1=0</t>
  </si>
  <si>
    <t xml:space="preserve">Ф.K3s разд.5 (Гл. 19) стл.2 стр.1=0</t>
  </si>
  <si>
    <t xml:space="preserve">Ф.K3s разд.5 (Гл. 19) стл.3 стр.1=0</t>
  </si>
  <si>
    <t xml:space="preserve">Ф.K3s разд.5 (Гл. 19) стл.4 стр.1=0</t>
  </si>
  <si>
    <t xml:space="preserve">Ф.K3s разд.5 (Гл. 19) стл.5 стр.1=0</t>
  </si>
  <si>
    <t xml:space="preserve">Ф.K3s разд.5 (Гл. 19) стл.6 стр.1=0</t>
  </si>
  <si>
    <t xml:space="preserve">Ф.K3s разд.5 (Гл. 19) стл.7 стр.1=0</t>
  </si>
  <si>
    <t xml:space="preserve">Ф.K3s разд.5 (Гл. 19) стл.8 стр.1=0</t>
  </si>
  <si>
    <t xml:space="preserve">Ф.K3s разд.5 (Гл. 19) стл.9 стр.1=0</t>
  </si>
  <si>
    <t xml:space="preserve">737993</t>
  </si>
  <si>
    <t xml:space="preserve">Ф.K3s разд.19 (Гл. 33) стл.6 стр.1&gt;=Ф.K3s разд.19 (Гл. 33) стл.5 стр.1</t>
  </si>
  <si>
    <t xml:space="preserve">k3 - ф.10а разд. 19 гр. 6 по количеству составов больше или равна гр. 5 по числу лиц</t>
  </si>
  <si>
    <t xml:space="preserve">Ф.K3s разд.19 (Гл. 33) стл.6 стр.10&gt;=Ф.K3s разд.19 (Гл. 33) стл.5 стр.10</t>
  </si>
  <si>
    <t xml:space="preserve">Ф.K3s разд.19 (Гл. 33) стл.6 стр.11&gt;=Ф.K3s разд.19 (Гл. 33) стл.5 стр.11</t>
  </si>
  <si>
    <t xml:space="preserve">Ф.K3s разд.19 (Гл. 33) стл.6 стр.12&gt;=Ф.K3s разд.19 (Гл. 33) стл.5 стр.12</t>
  </si>
  <si>
    <t xml:space="preserve">Ф.K3s разд.19 (Гл. 33) стл.6 стр.13&gt;=Ф.K3s разд.19 (Гл. 33) стл.5 стр.13</t>
  </si>
  <si>
    <t xml:space="preserve">Ф.K3s разд.19 (Гл. 33) стл.6 стр.14&gt;=Ф.K3s разд.19 (Гл. 33) стл.5 стр.14</t>
  </si>
  <si>
    <t xml:space="preserve">Ф.K3s разд.19 (Гл. 33) стл.6 стр.15&gt;=Ф.K3s разд.19 (Гл. 33) стл.5 стр.15</t>
  </si>
  <si>
    <t xml:space="preserve">Ф.K3s разд.19 (Гл. 33) стл.6 стр.16&gt;=Ф.K3s разд.19 (Гл. 33) стл.5 стр.16</t>
  </si>
  <si>
    <t xml:space="preserve">Ф.K3s разд.19 (Гл. 33) стл.6 стр.17&gt;=Ф.K3s разд.19 (Гл. 33) стл.5 стр.17</t>
  </si>
  <si>
    <t xml:space="preserve">Ф.K3s разд.19 (Гл. 33) стл.6 стр.18&gt;=Ф.K3s разд.19 (Гл. 33) стл.5 стр.18</t>
  </si>
  <si>
    <t xml:space="preserve">Ф.K3s разд.19 (Гл. 33) стл.6 стр.19&gt;=Ф.K3s разд.19 (Гл. 33) стл.5 стр.19</t>
  </si>
  <si>
    <t xml:space="preserve">Ф.K3s разд.19 (Гл. 33) стл.6 стр.2&gt;=Ф.K3s разд.19 (Гл. 33) стл.5 стр.2</t>
  </si>
  <si>
    <t xml:space="preserve">Ф.K3s разд.19 (Гл. 33) стл.6 стр.20&gt;=Ф.K3s разд.19 (Гл. 33) стл.5 стр.20</t>
  </si>
  <si>
    <t xml:space="preserve">Ф.K3s разд.19 (Гл. 33) стл.6 стр.21&gt;=Ф.K3s разд.19 (Гл. 33) стл.5 стр.21</t>
  </si>
  <si>
    <t xml:space="preserve">Ф.K3s разд.19 (Гл. 33) стл.6 стр.22&gt;=Ф.K3s разд.19 (Гл. 33) стл.5 стр.22</t>
  </si>
  <si>
    <t xml:space="preserve">Ф.K3s разд.19 (Гл. 33) стл.6 стр.23&gt;=Ф.K3s разд.19 (Гл. 33) стл.5 стр.23</t>
  </si>
  <si>
    <t xml:space="preserve">Ф.K3s разд.19 (Гл. 33) стл.6 стр.24&gt;=Ф.K3s разд.19 (Гл. 33) стл.5 стр.24</t>
  </si>
  <si>
    <t xml:space="preserve">Ф.K3s разд.19 (Гл. 33) стл.6 стр.25&gt;=Ф.K3s разд.19 (Гл. 33) стл.5 стр.25</t>
  </si>
  <si>
    <t xml:space="preserve">Ф.K3s разд.19 (Гл. 33) стл.6 стр.26&gt;=Ф.K3s разд.19 (Гл. 33) стл.5 стр.26</t>
  </si>
  <si>
    <t xml:space="preserve">Ф.K3s разд.19 (Гл. 33) стл.6 стр.27&gt;=Ф.K3s разд.19 (Гл. 33) стл.5 стр.27</t>
  </si>
  <si>
    <t xml:space="preserve">Ф.K3s разд.19 (Гл. 33) стл.6 стр.28&gt;=Ф.K3s разд.19 (Гл. 33) стл.5 стр.28</t>
  </si>
  <si>
    <t xml:space="preserve">Ф.K3s разд.19 (Гл. 33) стл.6 стр.29&gt;=Ф.K3s разд.19 (Гл. 33) стл.5 стр.29</t>
  </si>
  <si>
    <t xml:space="preserve">Ф.K3s разд.19 (Гл. 33) стл.6 стр.3&gt;=Ф.K3s разд.19 (Гл. 33) стл.5 стр.3</t>
  </si>
  <si>
    <t xml:space="preserve">Ф.K3s разд.19 (Гл. 33) стл.6 стр.30&gt;=Ф.K3s разд.19 (Гл. 33) стл.5 стр.30</t>
  </si>
  <si>
    <t xml:space="preserve">Ф.K3s разд.19 (Гл. 33) стл.6 стр.31&gt;=Ф.K3s разд.19 (Гл. 33) стл.5 стр.31</t>
  </si>
  <si>
    <t xml:space="preserve">Ф.K3s разд.19 (Гл. 33) стл.6 стр.32&gt;=Ф.K3s разд.19 (Гл. 33) стл.5 стр.32</t>
  </si>
  <si>
    <t xml:space="preserve">Ф.K3s разд.19 (Гл. 33) стл.6 стр.33&gt;=Ф.K3s разд.19 (Гл. 33) стл.5 стр.33</t>
  </si>
  <si>
    <t xml:space="preserve">Ф.K3s разд.19 (Гл. 33) стл.6 стр.34&gt;=Ф.K3s разд.19 (Гл. 33) стл.5 стр.34</t>
  </si>
  <si>
    <t xml:space="preserve">Ф.K3s разд.19 (Гл. 33) стл.6 стр.35&gt;=Ф.K3s разд.19 (Гл. 33) стл.5 стр.35</t>
  </si>
  <si>
    <t xml:space="preserve">Ф.K3s разд.19 (Гл. 33) стл.6 стр.36&gt;=Ф.K3s разд.19 (Гл. 33) стл.5 стр.36</t>
  </si>
  <si>
    <t xml:space="preserve">Ф.K3s разд.19 (Гл. 33) стл.6 стр.37&gt;=Ф.K3s разд.19 (Гл. 33) стл.5 стр.37</t>
  </si>
  <si>
    <t xml:space="preserve">Ф.K3s разд.19 (Гл. 33) стл.6 стр.38&gt;=Ф.K3s разд.19 (Гл. 33) стл.5 стр.38</t>
  </si>
  <si>
    <t xml:space="preserve">Ф.K3s разд.19 (Гл. 33) стл.6 стр.39&gt;=Ф.K3s разд.19 (Гл. 33) стл.5 стр.39</t>
  </si>
  <si>
    <t xml:space="preserve">Ф.K3s разд.19 (Гл. 33) стл.6 стр.4&gt;=Ф.K3s разд.19 (Гл. 33) стл.5 стр.4</t>
  </si>
  <si>
    <t xml:space="preserve">Ф.K3s разд.19 (Гл. 33) стл.6 стр.40&gt;=Ф.K3s разд.19 (Гл. 33) стл.5 стр.40</t>
  </si>
  <si>
    <t xml:space="preserve">Ф.K3s разд.19 (Гл. 33) стл.6 стр.41&gt;=Ф.K3s разд.19 (Гл. 33) стл.5 стр.41</t>
  </si>
  <si>
    <t xml:space="preserve">Ф.K3s разд.19 (Гл. 33) стл.6 стр.42&gt;=Ф.K3s разд.19 (Гл. 33) стл.5 стр.42</t>
  </si>
  <si>
    <t xml:space="preserve">Ф.K3s разд.19 (Гл. 33) стл.6 стр.43&gt;=Ф.K3s разд.19 (Гл. 33) стл.5 стр.43</t>
  </si>
  <si>
    <t xml:space="preserve">Ф.K3s разд.19 (Гл. 33) стл.6 стр.44&gt;=Ф.K3s разд.19 (Гл. 33) стл.5 стр.44</t>
  </si>
  <si>
    <t xml:space="preserve">Ф.K3s разд.19 (Гл. 33) стл.6 стр.45&gt;=Ф.K3s разд.19 (Гл. 33) стл.5 стр.45</t>
  </si>
  <si>
    <t xml:space="preserve">Ф.K3s разд.19 (Гл. 33) стл.6 стр.46&gt;=Ф.K3s разд.19 (Гл. 33) стл.5 стр.46</t>
  </si>
  <si>
    <t xml:space="preserve">Ф.K3s разд.19 (Гл. 33) стл.6 стр.47&gt;=Ф.K3s разд.19 (Гл. 33) стл.5 стр.47</t>
  </si>
  <si>
    <t xml:space="preserve">Ф.K3s разд.19 (Гл. 33) стл.6 стр.48&gt;=Ф.K3s разд.19 (Гл. 33) стл.5 стр.48</t>
  </si>
  <si>
    <t xml:space="preserve">Ф.K3s разд.19 (Гл. 33) стл.6 стр.49&gt;=Ф.K3s разд.19 (Гл. 33) стл.5 стр.49</t>
  </si>
  <si>
    <t xml:space="preserve">Ф.K3s разд.19 (Гл. 33) стл.6 стр.5&gt;=Ф.K3s разд.19 (Гл. 33) стл.5 стр.5</t>
  </si>
  <si>
    <t xml:space="preserve">Ф.K3s разд.19 (Гл. 33) стл.6 стр.50&gt;=Ф.K3s разд.19 (Гл. 33) стл.5 стр.50</t>
  </si>
  <si>
    <t xml:space="preserve">Ф.K3s разд.19 (Гл. 33) стл.6 стр.51&gt;=Ф.K3s разд.19 (Гл. 33) стл.5 стр.51</t>
  </si>
  <si>
    <t xml:space="preserve">Ф.K3s разд.19 (Гл. 33) стл.6 стр.52&gt;=Ф.K3s разд.19 (Гл. 33) стл.5 стр.52</t>
  </si>
  <si>
    <t xml:space="preserve">Ф.K3s разд.19 (Гл. 33) стл.6 стр.53&gt;=Ф.K3s разд.19 (Гл. 33) стл.5 стр.53</t>
  </si>
  <si>
    <t xml:space="preserve">Ф.K3s разд.19 (Гл. 33) стл.6 стр.54&gt;=Ф.K3s разд.19 (Гл. 33) стл.5 стр.54</t>
  </si>
  <si>
    <t xml:space="preserve">Ф.K3s разд.19 (Гл. 33) стл.6 стр.55&gt;=Ф.K3s разд.19 (Гл. 33) стл.5 стр.55</t>
  </si>
  <si>
    <t xml:space="preserve">Ф.K3s разд.19 (Гл. 33) стл.6 стр.56&gt;=Ф.K3s разд.19 (Гл. 33) стл.5 стр.56</t>
  </si>
  <si>
    <t xml:space="preserve">Ф.K3s разд.19 (Гл. 33) стл.6 стр.57&gt;=Ф.K3s разд.19 (Гл. 33) стл.5 стр.57</t>
  </si>
  <si>
    <t xml:space="preserve">Ф.K3s разд.19 (Гл. 33) стл.6 стр.58&gt;=Ф.K3s разд.19 (Гл. 33) стл.5 стр.58</t>
  </si>
  <si>
    <t xml:space="preserve">Ф.K3s разд.19 (Гл. 33) стл.6 стр.59&gt;=Ф.K3s разд.19 (Гл. 33) стл.5 стр.59</t>
  </si>
  <si>
    <t xml:space="preserve">Ф.K3s разд.19 (Гл. 33) стл.6 стр.6&gt;=Ф.K3s разд.19 (Гл. 33) стл.5 стр.6</t>
  </si>
  <si>
    <t xml:space="preserve">Ф.K3s разд.19 (Гл. 33) стл.6 стр.60&gt;=Ф.K3s разд.19 (Гл. 33) стл.5 стр.60</t>
  </si>
  <si>
    <t xml:space="preserve">Ф.K3s разд.19 (Гл. 33) стл.6 стр.61&gt;=Ф.K3s разд.19 (Гл. 33) стл.5 стр.61</t>
  </si>
  <si>
    <t xml:space="preserve">Ф.K3s разд.19 (Гл. 33) стл.6 стр.62&gt;=Ф.K3s разд.19 (Гл. 33) стл.5 стр.62</t>
  </si>
  <si>
    <t xml:space="preserve">Ф.K3s разд.19 (Гл. 33) стл.6 стр.63&gt;=Ф.K3s разд.19 (Гл. 33) стл.5 стр.63</t>
  </si>
  <si>
    <t xml:space="preserve">Ф.K3s разд.19 (Гл. 33) стл.6 стр.64&gt;=Ф.K3s разд.19 (Гл. 33) стл.5 стр.64</t>
  </si>
  <si>
    <t xml:space="preserve">Ф.K3s разд.19 (Гл. 33) стл.6 стр.65&gt;=Ф.K3s разд.19 (Гл. 33) стл.5 стр.65</t>
  </si>
  <si>
    <t xml:space="preserve">Ф.K3s разд.19 (Гл. 33) стл.6 стр.66&gt;=Ф.K3s разд.19 (Гл. 33) стл.5 стр.66</t>
  </si>
  <si>
    <t xml:space="preserve">Ф.K3s разд.19 (Гл. 33) стл.6 стр.67&gt;=Ф.K3s разд.19 (Гл. 33) стл.5 стр.67</t>
  </si>
  <si>
    <t xml:space="preserve">Ф.K3s разд.19 (Гл. 33) стл.6 стр.68&gt;=Ф.K3s разд.19 (Гл. 33) стл.5 стр.68</t>
  </si>
  <si>
    <t xml:space="preserve">Ф.K3s разд.19 (Гл. 33) стл.6 стр.69&gt;=Ф.K3s разд.19 (Гл. 33) стл.5 стр.69</t>
  </si>
  <si>
    <t xml:space="preserve">Ф.K3s разд.19 (Гл. 33) стл.6 стр.7&gt;=Ф.K3s разд.19 (Гл. 33) стл.5 стр.7</t>
  </si>
  <si>
    <t xml:space="preserve">Ф.K3s разд.19 (Гл. 33) стл.6 стр.70&gt;=Ф.K3s разд.19 (Гл. 33) стл.5 стр.70</t>
  </si>
  <si>
    <t xml:space="preserve">Ф.K3s разд.19 (Гл. 33) стл.6 стр.71&gt;=Ф.K3s разд.19 (Гл. 33) стл.5 стр.71</t>
  </si>
  <si>
    <t xml:space="preserve">Ф.K3s разд.19 (Гл. 33) стл.6 стр.8&gt;=Ф.K3s разд.19 (Гл. 33) стл.5 стр.8</t>
  </si>
  <si>
    <t xml:space="preserve">Ф.K3s разд.19 (Гл. 33) стл.6 стр.9&gt;=Ф.K3s разд.19 (Гл. 33) стл.5 стр.9</t>
  </si>
  <si>
    <t xml:space="preserve">737994</t>
  </si>
  <si>
    <t xml:space="preserve">Ф.K3s разд.5 (Гл. 19) стл.1 стр.7=0</t>
  </si>
  <si>
    <t xml:space="preserve">ст.138 ч.3 исключена в 2011 году </t>
  </si>
  <si>
    <t xml:space="preserve">Ф.K3s разд.5 (Гл. 19) стл.10 стр.7=0</t>
  </si>
  <si>
    <t xml:space="preserve">Ф.K3s разд.5 (Гл. 19) стл.11 стр.7=0</t>
  </si>
  <si>
    <t xml:space="preserve">Ф.K3s разд.5 (Гл. 19) стл.12 стр.7=0</t>
  </si>
  <si>
    <t xml:space="preserve">Ф.K3s разд.5 (Гл. 19) стл.13 стр.7=0</t>
  </si>
  <si>
    <t xml:space="preserve">Ф.K3s разд.5 (Гл. 19) стл.14 стр.7=0</t>
  </si>
  <si>
    <t xml:space="preserve">Ф.K3s разд.5 (Гл. 19) стл.2 стр.7=0</t>
  </si>
  <si>
    <t xml:space="preserve">Ф.K3s разд.5 (Гл. 19) стл.3 стр.7=0</t>
  </si>
  <si>
    <t xml:space="preserve">Ф.K3s разд.5 (Гл. 19) стл.4 стр.7=0</t>
  </si>
  <si>
    <t xml:space="preserve">Ф.K3s разд.5 (Гл. 19) стл.5 стр.7=0</t>
  </si>
  <si>
    <t xml:space="preserve">Ф.K3s разд.5 (Гл. 19) стл.6 стр.7=0</t>
  </si>
  <si>
    <t xml:space="preserve">Ф.K3s разд.5 (Гл. 19) стл.7 стр.7=0</t>
  </si>
  <si>
    <t xml:space="preserve">Ф.K3s разд.5 (Гл. 19) стл.8 стр.7=0</t>
  </si>
  <si>
    <t xml:space="preserve">Ф.K3s разд.5 (Гл. 19) стл.9 стр.7=0</t>
  </si>
  <si>
    <t xml:space="preserve">737995</t>
  </si>
  <si>
    <t xml:space="preserve">Ф.K3s разд.17 (Гл. 31) стл.1 стр.11=0</t>
  </si>
  <si>
    <t xml:space="preserve">(r,w,s,g.v) (ст. 298 ) исключена в 2011 году</t>
  </si>
  <si>
    <t xml:space="preserve">Ф.K3s разд.17 (Гл. 31) стл.10 стр.11=0</t>
  </si>
  <si>
    <t xml:space="preserve">Ф.K3s разд.17 (Гл. 31) стл.11 стр.11=0</t>
  </si>
  <si>
    <t xml:space="preserve">Ф.K3s разд.17 (Гл. 31) стл.12 стр.11=0</t>
  </si>
  <si>
    <t xml:space="preserve">Ф.K3s разд.17 (Гл. 31) стл.13 стр.11=0</t>
  </si>
  <si>
    <t xml:space="preserve">Ф.K3s разд.17 (Гл. 31) стл.14 стр.11=0</t>
  </si>
  <si>
    <t xml:space="preserve">Ф.K3s разд.17 (Гл. 31) стл.2 стр.11=0</t>
  </si>
  <si>
    <t xml:space="preserve">Ф.K3s разд.17 (Гл. 31) стл.3 стр.11=0</t>
  </si>
  <si>
    <t xml:space="preserve">Ф.K3s разд.17 (Гл. 31) стл.4 стр.11=0</t>
  </si>
  <si>
    <t xml:space="preserve">Ф.K3s разд.17 (Гл. 31) стл.5 стр.11=0</t>
  </si>
  <si>
    <t xml:space="preserve">Ф.K3s разд.17 (Гл. 31) стл.6 стр.11=0</t>
  </si>
  <si>
    <t xml:space="preserve">Ф.K3s разд.17 (Гл. 31) стл.7 стр.11=0</t>
  </si>
  <si>
    <t xml:space="preserve">Ф.K3s разд.17 (Гл. 31) стл.8 стр.11=0</t>
  </si>
  <si>
    <t xml:space="preserve">Ф.K3s разд.17 (Гл. 31) стл.9 стр.11=0</t>
  </si>
  <si>
    <t xml:space="preserve">737997</t>
  </si>
  <si>
    <t xml:space="preserve">Ф.K3s разд.1 стл.3 стр.12=Ф.K3s разд.1 стл.3 сумма стр.13-17</t>
  </si>
  <si>
    <t xml:space="preserve">(Итого по разделу IX) разд.1 стр.12 гр.3 равна сумме стр.13-17</t>
  </si>
  <si>
    <t xml:space="preserve">737998</t>
  </si>
  <si>
    <t xml:space="preserve">Ф.K3s разд.1 стл.3 стр.22=Ф.K3s разд.18 (Гл. 32) стл.3 сумма стр.1-58</t>
  </si>
  <si>
    <t xml:space="preserve">(Всего по главе 32) разд.1 стр.22 гр.3 равна р.18 гр.3 сумме стр.1-58</t>
  </si>
  <si>
    <t xml:space="preserve">737999</t>
  </si>
  <si>
    <t xml:space="preserve">Ф.K3s разд.1 стл.10 стр.8=Ф.K3s разд.1 стл.10 сумма стр.9-11</t>
  </si>
  <si>
    <t xml:space="preserve">(Итого по разделу VIII) разд.1 стр.8 гр.10 равна сумме стр.9-11</t>
  </si>
  <si>
    <t xml:space="preserve">738000</t>
  </si>
  <si>
    <t xml:space="preserve">Ф.K3s разд.1 стл.4 стр.24=Ф.K3s разд.20 (Гл. 34) стл.4 сумма стр.1-31</t>
  </si>
  <si>
    <t xml:space="preserve">(Итого по разделу XII и главе 34) разд.1 стр.24 гр.4 равна р.20 гр.4 сумма стр.1-31</t>
  </si>
  <si>
    <t xml:space="preserve">738001</t>
  </si>
  <si>
    <t xml:space="preserve">Ф.K3s разд.1 стл.3 стр.18=Ф.K3s разд.1 стл.3 сумма стр.19-22</t>
  </si>
  <si>
    <t xml:space="preserve">(Итого по разделу X) разд.1 стр.18 гр.3 равна сумме стр.19-22</t>
  </si>
  <si>
    <t xml:space="preserve">738002</t>
  </si>
  <si>
    <t xml:space="preserve">Ф.K3s разд.1 стл.1 стр.23=Ф.K3s разд.19 (Гл. 33) стл.1 сумма стр.1-71</t>
  </si>
  <si>
    <t xml:space="preserve">(Итого по главе 33) разд.1 стр.23 гр.1 равна сумме стр.1-71</t>
  </si>
  <si>
    <t xml:space="preserve">738003</t>
  </si>
  <si>
    <t xml:space="preserve">Ф.K3s разд.1 стл.2 стр.2&lt;=Ф.K3s разд.1 стл.2 сумма стр.3-7</t>
  </si>
  <si>
    <t xml:space="preserve">(Итого по разделу VII) разд.1 стр.2 гр.2 меньше или равна сумме стр.3-7</t>
  </si>
  <si>
    <t xml:space="preserve">738004</t>
  </si>
  <si>
    <t xml:space="preserve">Ф.K3s разд.1 стл.1 стр.18=Ф.K3s разд.1 стл.1 сумма стр.19-22</t>
  </si>
  <si>
    <t xml:space="preserve">(Итого по разделу X) разд.1 стр.18 гр.1 равна сумме стр.19-22</t>
  </si>
  <si>
    <t xml:space="preserve">738005</t>
  </si>
  <si>
    <t xml:space="preserve">Ф.K3s разд.1 стл.10 стр.23=Ф.K3s разд.19 (Гл. 33) стл.10 сумма стр.1-71</t>
  </si>
  <si>
    <t xml:space="preserve">(Итого по главе 33) разд.1 стр.23 гр.10 равна сумме р.19 стр.1-71</t>
  </si>
  <si>
    <t xml:space="preserve">738006</t>
  </si>
  <si>
    <t xml:space="preserve">Ф.K3s разд.1 стл.6 стр.1=Ф.K3s разд.1 стл.6 стр.2+Ф.K3s разд.1 стл.6 стр.8+Ф.K3s разд.1 стл.6 стр.12+Ф.K3s разд.1 стл.6 стр.18+Ф.K3s разд.1 стл.6 стр.23+Ф.K3s разд.1 стл.6 стр.24</t>
  </si>
  <si>
    <t xml:space="preserve">(Всего по разделам) разд.1 стр.1 гр.6 равна сумме гр.6 сумме стр. 2,8,12,18,23,24</t>
  </si>
  <si>
    <t xml:space="preserve">738007</t>
  </si>
  <si>
    <t xml:space="preserve">Ф.K3s разд.1 стл.9 стр.21=Ф.K3s разд.17 (Гл. 31) стл.9 сумма стр.1-65</t>
  </si>
  <si>
    <t xml:space="preserve">(Всего по главе 31) разд.1 стр.21 гр.9 равна р.17 гр.9 сумме стр.1-65</t>
  </si>
  <si>
    <t xml:space="preserve">738008</t>
  </si>
  <si>
    <t xml:space="preserve">Ф.K3s разд.1 стл.8 стр.19&lt;=Ф.K3s разд.15 (Гл. 29) стл.8 сумма стр.1-60</t>
  </si>
  <si>
    <t xml:space="preserve">(Всего по главе 29) разд.1 стр.19 гр.8 меньше или равна р.15 гр.8 сумме стр.1-60</t>
  </si>
  <si>
    <t xml:space="preserve">738009</t>
  </si>
  <si>
    <t xml:space="preserve">Ф.K3s разд.1 стл.10 стр.19=Ф.K3s разд.15 (Гл. 29) стл.10 сумма стр.1-60</t>
  </si>
  <si>
    <t xml:space="preserve">(Всего по главе 29) разд.1 стр.19 гр.10 равна р.15 гр.10 сумме стр.1-60</t>
  </si>
  <si>
    <t xml:space="preserve">738010</t>
  </si>
  <si>
    <t xml:space="preserve">Ф.K3s разд.1 стл.2 стр.8&lt;=Ф.K3s разд.1 стл.2 сумма стр.9-11</t>
  </si>
  <si>
    <t xml:space="preserve">(Итого по разделу VIII) разд.1 стр.8 гр.2 меньше или равна сумме стр.9-11</t>
  </si>
  <si>
    <t xml:space="preserve">738011</t>
  </si>
  <si>
    <t xml:space="preserve">Ф.K3s разд.1 стл.11 стр.20&lt;=Ф.K3s разд.16 (Гл. 30) стл.11 сумма стр.1-58</t>
  </si>
  <si>
    <t xml:space="preserve">(Всего по главе 30) разд.1 стр.20 гр.11 меньше или равна р.16 гр.11 сумме стр.1-58</t>
  </si>
  <si>
    <t xml:space="preserve">738012</t>
  </si>
  <si>
    <t xml:space="preserve">Ф.K3s разд.1 стл.11 стр.1&lt;=Ф.K3s разд.1 стл.11 стр.2+Ф.K3s разд.1 стл.11 стр.8+Ф.K3s разд.1 стл.11 стр.12+Ф.K3s разд.1 стл.11 стр.18+Ф.K3s разд.1 стл.11 стр.23+Ф.K3s разд.1 стл.11 стр.24</t>
  </si>
  <si>
    <t xml:space="preserve">(Всего по разделам) разд.1 стр.1 гр.11 меньше или равна гр.11 сумме стр. 2,8,12,18,23,24</t>
  </si>
  <si>
    <t xml:space="preserve">738013</t>
  </si>
  <si>
    <t xml:space="preserve">Ф.K3s разд.1 стл.7 стр.2=Ф.K3s разд.1 стл.7 сумма стр.3-7</t>
  </si>
  <si>
    <t xml:space="preserve">(Итого по разделу VII) разд.1 стр.2 гр.7 равна сумме стр.3-7</t>
  </si>
  <si>
    <t xml:space="preserve">738014</t>
  </si>
  <si>
    <t xml:space="preserve">Ф.K3s разд.1 стл.9 стр.2=Ф.K3s разд.1 стл.9 сумма стр.3-7</t>
  </si>
  <si>
    <t xml:space="preserve">(Итого по разделу VII) разд.1 стр.2 гр.9 равна сумме стр.3-7</t>
  </si>
  <si>
    <t xml:space="preserve">738015</t>
  </si>
  <si>
    <t xml:space="preserve">Ф.K3s разд.1 стл.3 стр.24=Ф.K3s разд.20 (Гл. 34) стл.3 сумма стр.1-31</t>
  </si>
  <si>
    <t xml:space="preserve">(Итого по разделу XII и главе 34) разд.1 стр.24 гр.3 равна р.20 гр.3 сумма стр.1-31</t>
  </si>
  <si>
    <t xml:space="preserve">738016</t>
  </si>
  <si>
    <t xml:space="preserve">Ф.K3s разд.1 стл.4 стр.2=Ф.K3s разд.1 стл.4 сумма стр.3-7</t>
  </si>
  <si>
    <t xml:space="preserve">(Итого по разделу VII) разд.1 стр.2 гр.4 равна сумме стр.3-7</t>
  </si>
  <si>
    <t xml:space="preserve">738017</t>
  </si>
  <si>
    <t xml:space="preserve">Ф.K3s разд.1 стл.9 стр.19=Ф.K3s разд.15 (Гл. 29) стл.9 сумма стр.1-60</t>
  </si>
  <si>
    <t xml:space="preserve">(Всего по главе 29) разд.1 стр.19 гр.9 равна р.15 гр.9 сумме стр.1-60</t>
  </si>
  <si>
    <t xml:space="preserve">738018</t>
  </si>
  <si>
    <t xml:space="preserve">Ф.K3s разд.1 стл.11 стр.24&lt;=Ф.K3s разд.20 (Гл. 34) стл.11 сумма стр.1-31</t>
  </si>
  <si>
    <t xml:space="preserve">(Итого по разделу XII и главе 34) разд.1 стр.24 гр.11 меньше или равна р.20 гр.11 сумма стр.1-31</t>
  </si>
  <si>
    <t xml:space="preserve">738019</t>
  </si>
  <si>
    <t xml:space="preserve">Ф.K3s разд.1 стл.5 стр.21&lt;=Ф.K3s разд.17 (Гл. 31) стл.5 сумма стр.1-65</t>
  </si>
  <si>
    <t xml:space="preserve">(Всего по главе 31) разд.1 стр.21 гр.5 меньше или равна р.17 гр.5 сумме стр.1-65</t>
  </si>
  <si>
    <t xml:space="preserve">738020</t>
  </si>
  <si>
    <t xml:space="preserve">Ф.K3s разд.1 стл.12 стр.22=Ф.K3s разд.18 (Гл. 32) стл.12 сумма стр.1-58</t>
  </si>
  <si>
    <t xml:space="preserve">(Всего по главе 32) разд.1 стр.22 гр.12-14 равна р.18 гр.12-14 сумме стр.1-58</t>
  </si>
  <si>
    <t xml:space="preserve">Ф.K3s разд.1 стл.13 стр.22=Ф.K3s разд.18 (Гл. 32) стл.13 сумма стр.1-58</t>
  </si>
  <si>
    <t xml:space="preserve">Ф.K3s разд.1 стл.14 стр.22=Ф.K3s разд.18 (Гл. 32) стл.14 сумма стр.1-58</t>
  </si>
  <si>
    <t xml:space="preserve">738021</t>
  </si>
  <si>
    <t xml:space="preserve">Ф.K3s разд.1 стл.11 стр.18&lt;=Ф.K3s разд.1 стл.11 сумма стр.19-22</t>
  </si>
  <si>
    <t xml:space="preserve">(Итого по разделу X) разд.1 стр.18 гр.11 меньше или равна сумме стр.19-22</t>
  </si>
  <si>
    <t xml:space="preserve">738022</t>
  </si>
  <si>
    <t xml:space="preserve">Ф.K3s разд.1 стл.12 стр.8=Ф.K3s разд.1 стл.12 сумма стр.9-11</t>
  </si>
  <si>
    <t xml:space="preserve">(Итого по разделу VIII) разд.1 стр.8 гр.12-14 равна гр.12-14 сумме стр.9-11</t>
  </si>
  <si>
    <t xml:space="preserve">Ф.K3s разд.1 стл.13 стр.8=Ф.K3s разд.1 стл.13 сумма стр.9-11</t>
  </si>
  <si>
    <t xml:space="preserve">Ф.K3s разд.1 стл.14 стр.8=Ф.K3s разд.1 стл.14 сумма стр.9-11</t>
  </si>
  <si>
    <t xml:space="preserve">738023</t>
  </si>
  <si>
    <t xml:space="preserve">Ф.K3s разд.1 стл.1 стр.20=Ф.K3s разд.16 (Гл. 30) стл.1 сумма стр.1-58</t>
  </si>
  <si>
    <t xml:space="preserve">(Всего по главе 30) разд.1 стр.20 гр.1 равна сумме р.16 гр.1 сумме стр.1-58</t>
  </si>
  <si>
    <t xml:space="preserve">738024</t>
  </si>
  <si>
    <t xml:space="preserve">Ф.K3s разд.1 стл.11 стр.8&lt;=Ф.K3s разд.1 стл.11 сумма стр.9-11</t>
  </si>
  <si>
    <t xml:space="preserve">(Итого по разделу VIII) разд.1 стр.8 гр.11 меньше или равна сумме стр.9-11</t>
  </si>
  <si>
    <t xml:space="preserve">738025</t>
  </si>
  <si>
    <t xml:space="preserve">Ф.K3s разд.1 стл.2 стр.22&lt;=Ф.K3s разд.18 (Гл. 32) стл.2 сумма стр.1-58</t>
  </si>
  <si>
    <t xml:space="preserve">(Всего по главе 32) разд.1 стр.22 гр.2 меньше или равна р.18 гр.2 сумме стр.1-58</t>
  </si>
  <si>
    <t xml:space="preserve">738026</t>
  </si>
  <si>
    <t xml:space="preserve">Ф.K3s разд.1 стл.5 стр.1&lt;=Ф.K3s разд.1 стл.5 стр.2+Ф.K3s разд.1 стл.5 стр.8+Ф.K3s разд.1 стл.5 стр.12+Ф.K3s разд.1 стл.5 стр.18+Ф.K3s разд.1 стл.5 стр.23+Ф.K3s разд.1 стл.5 стр.24</t>
  </si>
  <si>
    <t xml:space="preserve">(Всего по разделам) разд.1 стр.1 гр.5 меньше или равна гр.5 сумме стр. 2,8,12,18,23,24</t>
  </si>
  <si>
    <t xml:space="preserve">738027</t>
  </si>
  <si>
    <t xml:space="preserve">Ф.K3s разд.1 стл.5 стр.24&lt;=Ф.K3s разд.20 (Гл. 34) стл.5 сумма стр.1-31</t>
  </si>
  <si>
    <t xml:space="preserve">(Итого по разделу XII и главе 34) разд.1 стр.24 гр.5 меньше или равна р.20 гр.5 сумма стр.1-31</t>
  </si>
  <si>
    <t xml:space="preserve">738028</t>
  </si>
  <si>
    <t xml:space="preserve">Ф.K3s разд.1 стл.6 стр.20=Ф.K3s разд.16 (Гл. 30) стл.6 сумма стр.1-58</t>
  </si>
  <si>
    <t xml:space="preserve">(Всего по главе 30) разд.1 стр.20 гр.6 равна р.16 гр.6 сумме стр.1-58</t>
  </si>
  <si>
    <t xml:space="preserve">738029</t>
  </si>
  <si>
    <t xml:space="preserve">Ф.K3s разд.1 стл.1 стр.1=Ф.K3s разд.1 стл.1 стр.2+Ф.K3s разд.1 стл.1 стр.8+Ф.K3s разд.1 стл.1 стр.12+Ф.K3s разд.1 стл.1 стр.18+Ф.K3s разд.1 стл.1 стр.23+Ф.K3s разд.1 стл.1 стр.24</t>
  </si>
  <si>
    <t xml:space="preserve">(Всего по разделам) разд.1 стр.1 гр.1 равна гр.1 сумме стр. 2,8,12,18,23,24</t>
  </si>
  <si>
    <t xml:space="preserve">738030</t>
  </si>
  <si>
    <t xml:space="preserve">Ф.K3s разд.1 стл.8 стр.20&lt;=Ф.K3s разд.16 (Гл. 30) стл.8 сумма стр.1-58</t>
  </si>
  <si>
    <t xml:space="preserve">(Всего по главе 30) разд.1 стр.20 гр.8 меньше или равна р.16 гр.8 сумме стр.1-58</t>
  </si>
  <si>
    <t xml:space="preserve">738031</t>
  </si>
  <si>
    <t xml:space="preserve">Ф.K3s разд.1 стл.11 стр.12&lt;=Ф.K3s разд.1 стл.11 сумма стр.13-17</t>
  </si>
  <si>
    <t xml:space="preserve">(Итого по разделу IX) разд.1 стр.12 гр.11 меньше или равна сумме стр.13-17</t>
  </si>
  <si>
    <t xml:space="preserve">738032</t>
  </si>
  <si>
    <t xml:space="preserve">Ф.K3s разд.1 стл.8 стр.2&lt;=Ф.K3s разд.1 стл.8 сумма стр.3-7</t>
  </si>
  <si>
    <t xml:space="preserve">(Итого по разделу VII) разд.1 стр.2 гр.8 меньше или равна сумме стр.3-7</t>
  </si>
  <si>
    <t xml:space="preserve">738033</t>
  </si>
  <si>
    <t xml:space="preserve">Ф.K3s разд.1 стл.1 стр.8=Ф.K3s разд.1 стл.1 сумма стр.9-11</t>
  </si>
  <si>
    <t xml:space="preserve">(Итого по разделу VIII) разд.1 стр.8 гр.1 равна сумме стр.9-11</t>
  </si>
  <si>
    <t xml:space="preserve">738034</t>
  </si>
  <si>
    <t xml:space="preserve">Ф.K3s разд.1 стл.12 стр.20=Ф.K3s разд.16 (Гл. 30) стл.12 сумма стр.1-58</t>
  </si>
  <si>
    <t xml:space="preserve">(Всего по главе 30) разд.1 стр.20 гр.12-14 равна р.16 гр.12-14 сумме стр.1-58</t>
  </si>
  <si>
    <t xml:space="preserve">Ф.K3s разд.1 стл.13 стр.20=Ф.K3s разд.16 (Гл. 30) стл.13 сумма стр.1-58</t>
  </si>
  <si>
    <t xml:space="preserve">Ф.K3s разд.1 стл.14 стр.20=Ф.K3s разд.16 (Гл. 30) стл.14 сумма стр.1-58</t>
  </si>
  <si>
    <t xml:space="preserve">738035</t>
  </si>
  <si>
    <t xml:space="preserve">Ф.K3s разд.1 стл.9 стр.22=Ф.K3s разд.18 (Гл. 32) стл.9 сумма стр.1-58</t>
  </si>
  <si>
    <t xml:space="preserve">(Всего по главе 32) разд.1 стр.22 гр.9 равна р.18 гр.9 сумме стр.1-58</t>
  </si>
  <si>
    <t xml:space="preserve">738036</t>
  </si>
  <si>
    <t xml:space="preserve">Ф.K3s разд.1 стл.2 стр.24&lt;=Ф.K3s разд.20 (Гл. 34) стл.2 сумма стр.1-31</t>
  </si>
  <si>
    <t xml:space="preserve">(Итого по разделу XII и главе 34) разд.1 стр.24 гр.2 меньше или равна р.20 гр.2 сумма стр.1-31</t>
  </si>
  <si>
    <t xml:space="preserve">738037</t>
  </si>
  <si>
    <t xml:space="preserve">Ф.K3s разд.1 стл.6 стр.8=Ф.K3s разд.1 стл.6 сумма стр.9-11</t>
  </si>
  <si>
    <t xml:space="preserve">(Итого по разделу VIII) разд.1 стр.8 гр.6 равна сумме стр.9-11</t>
  </si>
  <si>
    <t xml:space="preserve">738038</t>
  </si>
  <si>
    <t xml:space="preserve">Ф.K3s разд.1 стл.7 стр.17=Ф.K3s разд.14 (Гл. 28) стл.7 сумма стр.1-25</t>
  </si>
  <si>
    <t xml:space="preserve">(Всего по главе 28) разд.1 стр.17 гр.7 равна р.14 гр.7 сумме стр.1-25</t>
  </si>
  <si>
    <t xml:space="preserve">738039</t>
  </si>
  <si>
    <t xml:space="preserve">Ф.K3s разд.1 стл.4 стр.23=Ф.K3s разд.19 (Гл. 33) стл.4 сумма стр.1-71</t>
  </si>
  <si>
    <t xml:space="preserve">(Итого по главе 33) разд.1 стр.23 гр.4 равна сумме р.19 стр.1-71</t>
  </si>
  <si>
    <t xml:space="preserve">738040</t>
  </si>
  <si>
    <t xml:space="preserve">Ф.K3s разд.1 стл.10 стр.20=Ф.K3s разд.16 (Гл. 30) стл.10 сумма стр.1-58</t>
  </si>
  <si>
    <t xml:space="preserve">(Всего по главе 30) разд.1 стр.20 гр.10 равна р.16 гр.10 сумме стр.1-58</t>
  </si>
  <si>
    <t xml:space="preserve">738041</t>
  </si>
  <si>
    <t xml:space="preserve">Ф.K3s разд.1 стл.2 стр.20&lt;=Ф.K3s разд.16 (Гл. 30) стл.2 сумма стр.1-58</t>
  </si>
  <si>
    <t xml:space="preserve">(Всего по главе 30) разд.1 стр.20 гр.2 меньше или равна р.16 гр.2 сумме стр.1-58</t>
  </si>
  <si>
    <t xml:space="preserve">738042</t>
  </si>
  <si>
    <t xml:space="preserve">Ф.K3s разд.1 стл.7 стр.18=Ф.K3s разд.1 стл.7 сумма стр.19-22</t>
  </si>
  <si>
    <t xml:space="preserve">(Итого по разделу X) разд.1 стр.18 гр.7 равна сумме стр.19-22</t>
  </si>
  <si>
    <t xml:space="preserve">738043</t>
  </si>
  <si>
    <t xml:space="preserve">Ф.K3s разд.1 стл.4 стр.21=Ф.K3s разд.17 (Гл. 31) стл.4 сумма стр.1-65</t>
  </si>
  <si>
    <t xml:space="preserve">(Всего по главе 31) разд.1 стр.21 гр.4 равна р.17 гр.4 сумме стр.1-65</t>
  </si>
  <si>
    <t xml:space="preserve">738044</t>
  </si>
  <si>
    <t xml:space="preserve">Ф.K3s разд.1 стл.2 стр.21&lt;=Ф.K3s разд.17 (Гл. 31) стл.2 сумма стр.1-65</t>
  </si>
  <si>
    <t xml:space="preserve">(Всего по главе 31) разд.1 стр.21 гр.2 меньше или равна р.17 гр.2 сумме стр.1-65</t>
  </si>
  <si>
    <t xml:space="preserve">738045</t>
  </si>
  <si>
    <t xml:space="preserve">Ф.K3s разд.1 стл.4 стр.19=Ф.K3s разд.15 (Гл. 29) стл.4 сумма стр.1-60</t>
  </si>
  <si>
    <t xml:space="preserve">(Всего по главе 29) разд.1 стр.19 гр.4 равна р.15 гр.4 сумме стр.1-60</t>
  </si>
  <si>
    <t xml:space="preserve">738046</t>
  </si>
  <si>
    <t xml:space="preserve">Ф.K3s разд.1 стл.8 стр.12&lt;=Ф.K3s разд.1 стл.8 сумма стр.13-17</t>
  </si>
  <si>
    <t xml:space="preserve">(Итого по разделу IX) разд.1 стр.12 гр.8 меньше или равна сумме стр.13-17</t>
  </si>
  <si>
    <t xml:space="preserve">738047</t>
  </si>
  <si>
    <t xml:space="preserve">Ф.K3s разд.1 стл.7 стр.20=Ф.K3s разд.16 (Гл. 30) стл.7 сумма стр.1-58</t>
  </si>
  <si>
    <t xml:space="preserve">(Всего по главе 30) разд.1 стр.20 гр.7 равна р.16 гр.7 сумме стр.1-58</t>
  </si>
  <si>
    <t xml:space="preserve">738048</t>
  </si>
  <si>
    <t xml:space="preserve">Ф.K3s разд.1 стл.7 стр.23=Ф.K3s разд.19 (Гл. 33) стл.7 сумма стр.1-71</t>
  </si>
  <si>
    <t xml:space="preserve">(Итого по главе 33) разд.1 стр.23 гр.7 равна сумме р.19 стр.1-71</t>
  </si>
  <si>
    <t xml:space="preserve">738049</t>
  </si>
  <si>
    <t xml:space="preserve">Ф.K3s разд.1 стл.12 стр.12=Ф.K3s разд.1 стл.12 сумма стр.13-17</t>
  </si>
  <si>
    <t xml:space="preserve">(Итого по разделу IX) разд.1 стр.12 гр.12-14 равна сумме стр.13-17</t>
  </si>
  <si>
    <t xml:space="preserve">Ф.K3s разд.1 стл.13 стр.12=Ф.K3s разд.1 стл.13 сумма стр.13-17</t>
  </si>
  <si>
    <t xml:space="preserve">Ф.K3s разд.1 стл.14 стр.12=Ф.K3s разд.1 стл.14 сумма стр.13-17</t>
  </si>
  <si>
    <t xml:space="preserve">738050</t>
  </si>
  <si>
    <t xml:space="preserve">Ф.K3s разд.1 стл.3 стр.21=Ф.K3s разд.17 (Гл. 31) стл.3 сумма стр.1-65</t>
  </si>
  <si>
    <t xml:space="preserve">(Всего по главе 31) разд.1 стр.21 гр.3 равна р.17 гр.3 сумме стр.1-65</t>
  </si>
  <si>
    <t xml:space="preserve">738051</t>
  </si>
  <si>
    <t xml:space="preserve">Ф.K3s разд.1 стл.2 стр.12&lt;=Ф.K3s разд.1 стл.2 сумма стр.13-17</t>
  </si>
  <si>
    <t xml:space="preserve">(Итого по разделу IX) разд.1 стр.12 гр.2 меньше или равна сумме стр.13-17</t>
  </si>
  <si>
    <t xml:space="preserve">738052</t>
  </si>
  <si>
    <t xml:space="preserve">Ф.K3s разд.1 стл.11 стр.2&lt;=Ф.K3s разд.1 стл.11 сумма стр.3-7</t>
  </si>
  <si>
    <t xml:space="preserve">(Итого по разделу VII) разд.1 стр.2 гр.11 меньше или равна сумме стр.3-7</t>
  </si>
  <si>
    <t xml:space="preserve">738053</t>
  </si>
  <si>
    <t xml:space="preserve">Ф.K3s разд.1 стл.3 стр.1=Ф.K3s разд.1 стл.3 стр.2+Ф.K3s разд.1 стл.3 стр.8+Ф.K3s разд.1 стл.3 стр.12+Ф.K3s разд.1 стл.3 стр.18+Ф.K3s разд.1 стл.3 стр.23+Ф.K3s разд.1 стл.3 стр.24</t>
  </si>
  <si>
    <t xml:space="preserve">(Всего по разделам) разд.1 стр.1 гр.3 равна гр.3 сумме стр. 2,8,12,18,23,24</t>
  </si>
  <si>
    <t xml:space="preserve">738054</t>
  </si>
  <si>
    <t xml:space="preserve">Ф.K3s разд.1 стл.9 стр.24=Ф.K3s разд.20 (Гл. 34) стл.9 сумма стр.1-31</t>
  </si>
  <si>
    <t xml:space="preserve">(Итого по разделу XII и главе 34) разд.1 стр.24 гр.9 равна р.20 гр.9 сумма стр.1-31</t>
  </si>
  <si>
    <t xml:space="preserve">738055</t>
  </si>
  <si>
    <t xml:space="preserve">Ф.K3s разд.1 стл.10 стр.21=Ф.K3s разд.17 (Гл. 31) стл.10 сумма стр.1-65</t>
  </si>
  <si>
    <t xml:space="preserve">(Всего по главе 31) разд.1 стр.21 гр.10 равна р.17 гр.10 сумме стр.1-65</t>
  </si>
  <si>
    <t xml:space="preserve">738056</t>
  </si>
  <si>
    <t xml:space="preserve">Ф.K3s разд.1 стл.1 стр.22=Ф.K3s разд.18 (Гл. 32) стл.1 сумма стр.1-58</t>
  </si>
  <si>
    <t xml:space="preserve">(Всего по главе 32) разд.1 стр.22 гр.1 равна р.18 гр.1 сумме стр.1-58</t>
  </si>
  <si>
    <t xml:space="preserve">738057</t>
  </si>
  <si>
    <t xml:space="preserve">Ф.K3s разд.1 стл.3 стр.23=Ф.K3s разд.19 (Гл. 33) стл.3 сумма стр.1-71</t>
  </si>
  <si>
    <t xml:space="preserve">(Итого по главе 33) разд.1 стр.23 гр.3 равна сумме р.19 стр.1-71</t>
  </si>
  <si>
    <t xml:space="preserve">738058</t>
  </si>
  <si>
    <t xml:space="preserve">Ф.K3s разд.1 стл.9 стр.17=Ф.K3s разд.14 (Гл. 28) стл.9 сумма стр.1-25</t>
  </si>
  <si>
    <t xml:space="preserve">(Всего по главе 28) разд.1 стр.17 гр.9 равна р.14 гр.9 сумме стр.1-25</t>
  </si>
  <si>
    <t xml:space="preserve">738059</t>
  </si>
  <si>
    <t xml:space="preserve">Ф.K3s разд.1 стл.6 стр.23=Ф.K3s разд.19 (Гл. 33) стл.6 сумма стр.1-71</t>
  </si>
  <si>
    <t xml:space="preserve">(Итого по главе 33) разд.1 стр.23 гр.6 равна сумме р.19 стр.1-71</t>
  </si>
  <si>
    <t xml:space="preserve">738060</t>
  </si>
  <si>
    <t xml:space="preserve">Ф.K3s разд.1 стл.6 стр.12=Ф.K3s разд.1 стл.6 сумма стр.13-17</t>
  </si>
  <si>
    <t xml:space="preserve">(Итого по разделу IX) разд.1 стр.12 гр.6 равна сумме стр.13-17</t>
  </si>
  <si>
    <t xml:space="preserve">738061</t>
  </si>
  <si>
    <t xml:space="preserve">Ф.K3s разд.1 стл.5 стр.22&lt;=Ф.K3s разд.18 (Гл. 32) стл.5 сумма стр.1-58</t>
  </si>
  <si>
    <t xml:space="preserve">(Всего по главе 32) разд.1 стр.22 гр.5 меньше или равна р.18 гр.5 сумме стр.1-58</t>
  </si>
  <si>
    <t xml:space="preserve">738062</t>
  </si>
  <si>
    <t xml:space="preserve">Ф.K3s разд.1 стл.2 стр.18&lt;=Ф.K3s разд.1 стл.2 сумма стр.19-22</t>
  </si>
  <si>
    <t xml:space="preserve">(Итого по разделу X) разд.1 стр.18 гр.2 меньше или равна сумме стр.19-22</t>
  </si>
  <si>
    <t xml:space="preserve">738063</t>
  </si>
  <si>
    <t xml:space="preserve">Ф.K3s разд.1 стл.10 стр.22=Ф.K3s разд.18 (Гл. 32) стл.10 сумма стр.1-58</t>
  </si>
  <si>
    <t xml:space="preserve">(Всего по главе 32) разд.1 стр.22 гр.10 равна р.18 гр.10 сумме стр.1-58</t>
  </si>
  <si>
    <t xml:space="preserve">738064</t>
  </si>
  <si>
    <t xml:space="preserve">Ф.K3s разд.1 стл.4 стр.12=Ф.K3s разд.1 стл.4 сумма стр.13-17</t>
  </si>
  <si>
    <t xml:space="preserve">(Итого по разделу IX) разд.1 стр.12 гр.4 равна сумме стр.13-17</t>
  </si>
  <si>
    <t xml:space="preserve">738065</t>
  </si>
  <si>
    <t xml:space="preserve">Ф.K3s разд.1 стл.8 стр.8&lt;=Ф.K3s разд.1 стл.8 сумма стр.9-11</t>
  </si>
  <si>
    <t xml:space="preserve">(Итого по разделу VIII) разд.1 стр.8 гр.8 меньше или равна сумме стр.9-11</t>
  </si>
  <si>
    <t xml:space="preserve">738066</t>
  </si>
  <si>
    <t xml:space="preserve">Ф.K3s разд.1 стл.8 стр.21&lt;=Ф.K3s разд.17 (Гл. 31) стл.8 сумма стр.1-65</t>
  </si>
  <si>
    <t xml:space="preserve">(Всего по главе 31) разд.1 стр.21 гр.8 меньше или равна р.17 гр.8 сумме стр.1-65</t>
  </si>
  <si>
    <t xml:space="preserve">738067</t>
  </si>
  <si>
    <t xml:space="preserve">Ф.K3s разд.1 стл.9 стр.1=Ф.K3s разд.1 стл.9 стр.2+Ф.K3s разд.1 стл.9 стр.8+Ф.K3s разд.1 стл.9 стр.12+Ф.K3s разд.1 стл.9 стр.18+Ф.K3s разд.1 стл.9 стр.23+Ф.K3s разд.1 стл.9 стр.24</t>
  </si>
  <si>
    <t xml:space="preserve">(Всего по разделам) разд.1 стр.1 гр.9 равна гр.9 сумме стр. 2,8,12,18,23,24</t>
  </si>
  <si>
    <t xml:space="preserve">738068</t>
  </si>
  <si>
    <t xml:space="preserve">Ф.K3s разд.1 стл.7 стр.1=Ф.K3s разд.1 стл.7 стр.2+Ф.K3s разд.1 стл.7 стр.8+Ф.K3s разд.1 стл.7 стр.12+Ф.K3s разд.1 стл.7 стр.18+Ф.K3s разд.1 стл.7 стр.23+Ф.K3s разд.1 стл.7 стр.24</t>
  </si>
  <si>
    <t xml:space="preserve">(Всего по разделам) разд.1 стр.1 гр.7 равна гр.7 сумме стр. 2,8,12,18,23,24</t>
  </si>
  <si>
    <t xml:space="preserve">738069</t>
  </si>
  <si>
    <t xml:space="preserve">Ф.K3s разд.1 стл.7 стр.24=Ф.K3s разд.20 (Гл. 34) стл.7 сумма стр.1-31</t>
  </si>
  <si>
    <t xml:space="preserve">(Итого по разделу XII и главе 34) разд.1 стр.24 гр.7 равна р.20 гр.7 сумма стр.1-31</t>
  </si>
  <si>
    <t xml:space="preserve">738070</t>
  </si>
  <si>
    <t xml:space="preserve">Ф.K3s разд.1 стл.9 стр.8=Ф.K3s разд.1 стл.9 сумма стр.9-11</t>
  </si>
  <si>
    <t xml:space="preserve">(Итого по разделу VIII) разд.1 стр.8 гр.9 равна сумме стр.9-11</t>
  </si>
  <si>
    <t xml:space="preserve">738071</t>
  </si>
  <si>
    <t xml:space="preserve">Ф.K3s разд.1 стл.3 стр.19=Ф.K3s разд.15 (Гл. 29) стл.3 сумма стр.1-60</t>
  </si>
  <si>
    <t xml:space="preserve">(Всего по главе 29) разд.1 стр.19 гр.3 равна р.15 гр.3 сумме стр.1-60</t>
  </si>
  <si>
    <t xml:space="preserve">738072</t>
  </si>
  <si>
    <t xml:space="preserve">Ф.K3s разд.1 стл.8 стр.18&lt;=Ф.K3s разд.1 стл.8 сумма стр.19-22</t>
  </si>
  <si>
    <t xml:space="preserve">(Итого по разделу X) разд.1 стр.18 гр.8 меньше или равна сумме стр.19-22</t>
  </si>
  <si>
    <t xml:space="preserve">738073</t>
  </si>
  <si>
    <t xml:space="preserve">Ф.K3s разд.1 стл.6 стр.17=Ф.K3s разд.14 (Гл. 28) стл.6 сумма стр.1-25</t>
  </si>
  <si>
    <t xml:space="preserve">(Всего по главе 28) разд.1 стр.17 гр.6 равна р.14 гр.6 сумме стр.1-25</t>
  </si>
  <si>
    <t xml:space="preserve">738074</t>
  </si>
  <si>
    <t xml:space="preserve">Ф.K3s разд.1 стл.8 стр.23&lt;=Ф.K3s разд.19 (Гл. 33) стл.8 сумма стр.1-71</t>
  </si>
  <si>
    <t xml:space="preserve">(Итого по главе 33) разд.1 стр.23 гр.8 меньше или равна сумме р.19 стр. 1-71</t>
  </si>
  <si>
    <t xml:space="preserve">738075</t>
  </si>
  <si>
    <t xml:space="preserve">Ф.K3s разд.1 стл.4 стр.1=Ф.K3s разд.1 стл.4 стр.2+Ф.K3s разд.1 стл.4 стр.8+Ф.K3s разд.1 стл.4 стр.12+Ф.K3s разд.1 стл.4 стр.18+Ф.K3s разд.1 стл.4 стр.23+Ф.K3s разд.1 стл.4 стр.24</t>
  </si>
  <si>
    <t xml:space="preserve">(Всего по разделам) разд.1 стр.1 гр.4 равна гр.4 сумме стр. 2,8,12,18,23,24</t>
  </si>
  <si>
    <t xml:space="preserve">738076</t>
  </si>
  <si>
    <t xml:space="preserve">Ф.K3s разд.1 стл.11 стр.19&lt;=Ф.K3s разд.15 (Гл. 29) стл.11 сумма стр.1-60</t>
  </si>
  <si>
    <t xml:space="preserve">(Всего по главе 29) разд.1 стр.19 гр.11 меньше или равна р.15 гр.11 сумме стр.1-60</t>
  </si>
  <si>
    <t xml:space="preserve">738077</t>
  </si>
  <si>
    <t xml:space="preserve">Ф.K3s разд.1 стл.12 стр.18=Ф.K3s разд.1 стл.12 сумма стр.19-22</t>
  </si>
  <si>
    <t xml:space="preserve">(Итого по разделу X) разд.1 стр.18 гр.12-14 равна гр.12-14 сумме стр.19-22</t>
  </si>
  <si>
    <t xml:space="preserve">Ф.K3s разд.1 стл.13 стр.18=Ф.K3s разд.1 стл.13 сумма стр.19-22</t>
  </si>
  <si>
    <t xml:space="preserve">Ф.K3s разд.1 стл.14 стр.18=Ф.K3s разд.1 стл.14 сумма стр.19-22</t>
  </si>
  <si>
    <t xml:space="preserve">738078</t>
  </si>
  <si>
    <t xml:space="preserve">Ф.K3s разд.1 стл.5 стр.17&lt;=Ф.K3s разд.14 (Гл. 28) стл.5 сумма стр.1-25</t>
  </si>
  <si>
    <t xml:space="preserve">(Всего по главе 28) разд.1 стр.17 гр.5 меньше или равна р.14 гр.5 сумме стр.1-25</t>
  </si>
  <si>
    <t xml:space="preserve">738079</t>
  </si>
  <si>
    <t xml:space="preserve">Ф.K3s разд.1 стл.5 стр.12&lt;=Ф.K3s разд.1 стл.5 сумма стр.13-17</t>
  </si>
  <si>
    <t xml:space="preserve">(Итого по разделу IX) разд.1 стр.12 гр.5 меньше или равна сумме стр.13-17</t>
  </si>
  <si>
    <t xml:space="preserve">738080</t>
  </si>
  <si>
    <t xml:space="preserve">Ф.K3s разд.1 стл.3 стр.2=Ф.K3s разд.1 стл.3 сумма стр.3-7</t>
  </si>
  <si>
    <t xml:space="preserve">(Итого по разделу VII) разд.1 стр.2 гр.3 равна сумме стр.3-7</t>
  </si>
  <si>
    <t xml:space="preserve">738081</t>
  </si>
  <si>
    <t xml:space="preserve">Ф.K3s разд.1 стл.8 стр.24&lt;=Ф.K3s разд.20 (Гл. 34) стл.8 сумма стр.1-31</t>
  </si>
  <si>
    <t xml:space="preserve">(Итого по разделу XII и главе 34) разд.1 стр.24 гр.8 меньше или равна р.20 гр.8 сумма стр.1-31</t>
  </si>
  <si>
    <t xml:space="preserve">738082</t>
  </si>
  <si>
    <t xml:space="preserve">Ф.K3s разд.1 стл.10 стр.1=Ф.K3s разд.1 стл.10 стр.2+Ф.K3s разд.1 стл.10 стр.8+Ф.K3s разд.1 стл.10 стр.12+Ф.K3s разд.1 стл.10 стр.18+Ф.K3s разд.1 стл.10 стр.23+Ф.K3s разд.1 стл.10 стр.24</t>
  </si>
  <si>
    <t xml:space="preserve">(Всего по разделам) разд.1 стр.1 гр.10 равна гр.10 сумме стр. 2,8,12,18,23,24</t>
  </si>
  <si>
    <t xml:space="preserve">738083</t>
  </si>
  <si>
    <t xml:space="preserve">Ф.K3s разд.1 стл.2 стр.23&lt;=Ф.K3s разд.19 (Гл. 33) стл.2 сумма стр.1-71</t>
  </si>
  <si>
    <t xml:space="preserve">(Итого по главе 33) разд.1 стр.23 гр.2 меньше или равна сумме р.19 стр.1-71</t>
  </si>
  <si>
    <t xml:space="preserve">738084</t>
  </si>
  <si>
    <t xml:space="preserve">Ф.K3s разд.1 стл.7 стр.21=Ф.K3s разд.17 (Гл. 31) стл.7 сумма стр.1-65</t>
  </si>
  <si>
    <t xml:space="preserve">(Всего по главе 31) разд.1 стр.21 гр.7 равна р.17 гр.7 сумме стр.1-65</t>
  </si>
  <si>
    <t xml:space="preserve">738085</t>
  </si>
  <si>
    <t xml:space="preserve">Ф.K3s разд.1 стл.11 стр.22&lt;=Ф.K3s разд.18 (Гл. 32) стл.11 сумма стр.1-58</t>
  </si>
  <si>
    <t xml:space="preserve">(Всего по главе 32) разд.1 стр.22 гр.11 меньше или равна р.18 гр.11 сумме стр.1-58</t>
  </si>
  <si>
    <t xml:space="preserve">738086</t>
  </si>
  <si>
    <t xml:space="preserve">Ф.K3s разд.1 стл.6 стр.19=Ф.K3s разд.15 (Гл. 29) стл.6 сумма стр.1-60</t>
  </si>
  <si>
    <t xml:space="preserve">(Всего по главе 29) разд.1 стр.19 гр.6 равна р.15 гр.6 сумме стр.1-60</t>
  </si>
  <si>
    <t xml:space="preserve">738087</t>
  </si>
  <si>
    <t xml:space="preserve">Ф.K3s разд.1 стл.11 стр.21&lt;=Ф.K3s разд.17 (Гл. 31) стл.11 сумма стр.1-65</t>
  </si>
  <si>
    <t xml:space="preserve">(Всего по главе 31) разд.1 стр.21 гр.11 меньше или равна р.17 гр.11 сумме стр.1-65</t>
  </si>
  <si>
    <t xml:space="preserve">738088</t>
  </si>
  <si>
    <t xml:space="preserve">Ф.K3s разд.1 стл.7 стр.8=Ф.K3s разд.1 стл.7 сумма стр.9-11</t>
  </si>
  <si>
    <t xml:space="preserve">(Итого по разделу VIII) разд.1 стр.8 гр.7 равна сумме стр.9-11</t>
  </si>
  <si>
    <t xml:space="preserve">738089</t>
  </si>
  <si>
    <t xml:space="preserve">Ф.K3s разд.1 стл.2 стр.1&lt;=Ф.K3s разд.1 стл.2 стр.2+Ф.K3s разд.1 стл.2 стр.8+Ф.K3s разд.1 стл.2 стр.12+Ф.K3s разд.1 стл.2 стр.18+Ф.K3s разд.1 стл.2 стр.23+Ф.K3s разд.1 стл.2 стр.24</t>
  </si>
  <si>
    <t xml:space="preserve">(Всего по разделам) разд.1 стр.1 гр.2 меньше или равна гр.2 сумме стр. 2,8,12,18,23,24</t>
  </si>
  <si>
    <t xml:space="preserve">738090</t>
  </si>
  <si>
    <t xml:space="preserve">Ф.K3s разд.1 стл.7 стр.12=Ф.K3s разд.1 стл.7 сумма стр.13-17</t>
  </si>
  <si>
    <t xml:space="preserve">(Итого по разделу IX) разд.1 стр.12 гр.7 равна сумме стр.13-17</t>
  </si>
  <si>
    <t xml:space="preserve">738091</t>
  </si>
  <si>
    <t xml:space="preserve">Ф.K3s разд.1 стл.10 стр.24=Ф.K3s разд.20 (Гл. 34) стл.10 сумма стр.1-31</t>
  </si>
  <si>
    <t xml:space="preserve">(Итого по разделу XII и главе 34) разд.1 стр.24 гр.10 равна р.20 гр.10 сумма стр.1-31</t>
  </si>
  <si>
    <t xml:space="preserve">738092</t>
  </si>
  <si>
    <t xml:space="preserve">Ф.K3s разд.1 стл.5 стр.2&lt;=Ф.K3s разд.1 стл.5 сумма стр.3-7</t>
  </si>
  <si>
    <t xml:space="preserve">(Итого по разделу VII) разд.1 стр.2 гр.5 меньше или равна сумме стр.3-7</t>
  </si>
  <si>
    <t xml:space="preserve">738093</t>
  </si>
  <si>
    <t xml:space="preserve">Ф.K3s разд.1 стл.4 стр.17=Ф.K3s разд.14 (Гл. 28) стл.4 сумма стр.1-25</t>
  </si>
  <si>
    <t xml:space="preserve">(Всего по главе 28) разд.1 стр.17 гр.4 равна р.14 гр.4 сумме стр.1-25</t>
  </si>
  <si>
    <t xml:space="preserve">738094</t>
  </si>
  <si>
    <t xml:space="preserve">Ф.K3s разд.1 стл.3 стр.8=Ф.K3s разд.1 стл.3 сумма стр.9-11</t>
  </si>
  <si>
    <t xml:space="preserve">(Итого по разделу VIII) разд.1 стр.8 гр.3 равна сумме стр.9-11</t>
  </si>
  <si>
    <t xml:space="preserve">738095</t>
  </si>
  <si>
    <t xml:space="preserve">Ф.K3s разд.1 стл.1 стр.24=Ф.K3s разд.20 (Гл. 34) стл.1 сумма стр.1-31</t>
  </si>
  <si>
    <t xml:space="preserve">(Итого по разделу XII и главе 34) разд.1 стр.24 гр.1 равна р.20 гр.1 сумма стр.1-31</t>
  </si>
  <si>
    <t xml:space="preserve">738096</t>
  </si>
  <si>
    <t xml:space="preserve">Ф.K3s разд.1 стл.12 стр.1=Ф.K3s разд.1 стл.12 стр.2+Ф.K3s разд.1 стл.12 стр.8+Ф.K3s разд.1 стл.12 стр.12+Ф.K3s разд.1 стл.12 стр.18+Ф.K3s разд.1 стл.12 стр.23+Ф.K3s разд.1 стл.12 стр.24</t>
  </si>
  <si>
    <t xml:space="preserve">(Всего по разделам) разд.1 стр.1 гр.12-14 равна гр.12-14 сумме стр. 2,8,12,18,23,24</t>
  </si>
  <si>
    <t xml:space="preserve">Ф.K3s разд.1 стл.13 стр.1=Ф.K3s разд.1 стл.13 стр.2+Ф.K3s разд.1 стл.13 стр.8+Ф.K3s разд.1 стл.13 стр.12+Ф.K3s разд.1 стл.13 стр.18+Ф.K3s разд.1 стл.13 стр.23+Ф.K3s разд.1 стл.13 стр.24</t>
  </si>
  <si>
    <t xml:space="preserve">Ф.K3s разд.1 стл.14 стр.1=Ф.K3s разд.1 стл.14 стр.2+Ф.K3s разд.1 стл.14 стр.8+Ф.K3s разд.1 стл.14 стр.12+Ф.K3s разд.1 стл.14 стр.18+Ф.K3s разд.1 стл.14 стр.23+Ф.K3s разд.1 стл.14 стр.24</t>
  </si>
  <si>
    <t xml:space="preserve">738097</t>
  </si>
  <si>
    <t xml:space="preserve">Ф.K3s разд.1 стл.4 стр.20=Ф.K3s разд.16 (Гл. 30) стл.4 сумма стр.1-58</t>
  </si>
  <si>
    <t xml:space="preserve">(Всего по главе 30) разд.1 стр.20 гр.4 равна р.16 гр.4 сумме стр.1-58</t>
  </si>
  <si>
    <t xml:space="preserve">738098</t>
  </si>
  <si>
    <t xml:space="preserve">Ф.K3s разд.1 стл.5 стр.19&lt;=Ф.K3s разд.15 (Гл. 29) стл.5 сумма стр.1-60</t>
  </si>
  <si>
    <t xml:space="preserve">(Всего по главе 29) разд.1 стр.19 гр.5 меньше или равна р.15 гр.5 сумме стр.1-60</t>
  </si>
  <si>
    <t xml:space="preserve">738099</t>
  </si>
  <si>
    <t xml:space="preserve">Ф.K3s разд.1 стл.10 стр.2=Ф.K3s разд.1 стл.10 сумма стр.3-7</t>
  </si>
  <si>
    <t xml:space="preserve">(Итого по разделу VII) разд.1 стр.2 гр.10 равна сумме стр.3-7</t>
  </si>
  <si>
    <t xml:space="preserve">738100</t>
  </si>
  <si>
    <t xml:space="preserve">Ф.K3s разд.1 стл.6 стр.18=Ф.K3s разд.1 стл.6 сумма стр.19-22</t>
  </si>
  <si>
    <t xml:space="preserve">(Итого по разделу X) разд.1 стр.18 гр.6 равна сумме стр.19-22</t>
  </si>
  <si>
    <t xml:space="preserve">738101</t>
  </si>
  <si>
    <t xml:space="preserve">Ф.K3s разд.1 стл.7 стр.22=Ф.K3s разд.18 (Гл. 32) стл.7 сумма стр.1-58</t>
  </si>
  <si>
    <t xml:space="preserve">(Всего по главе 32) разд.1 стр.22 гр.7 равна р.18 гр.7 сумме стр.1-58</t>
  </si>
  <si>
    <t xml:space="preserve">738102</t>
  </si>
  <si>
    <t xml:space="preserve">Ф.K3s разд.1 стл.4 стр.22=Ф.K3s разд.18 (Гл. 32) стл.4 сумма стр.1-58</t>
  </si>
  <si>
    <t xml:space="preserve">(Всего по главе 32) разд.1 стр.22 гр.4 равна р.18 гр.4 сумме стр.1-58</t>
  </si>
  <si>
    <t xml:space="preserve">738103</t>
  </si>
  <si>
    <t xml:space="preserve">Ф.K3s разд.1 стл.9 стр.23=Ф.K3s разд.19 (Гл. 33) стл.9 сумма стр.1-71</t>
  </si>
  <si>
    <t xml:space="preserve">(Итого по главе 33) разд.1 стр.23 гр.9 равна сумме р.19 стр.1-71</t>
  </si>
  <si>
    <t xml:space="preserve">738104</t>
  </si>
  <si>
    <t xml:space="preserve">Ф.K3s разд.1 стл.1 стр.21=Ф.K3s разд.17 (Гл. 31) стл.1 сумма стр.1-65</t>
  </si>
  <si>
    <t xml:space="preserve">(Всего по главе 31) разд.1 стр.21 гр.1 равна р.17 гр.1 сумме стр.1-65</t>
  </si>
  <si>
    <t xml:space="preserve">738105</t>
  </si>
  <si>
    <t xml:space="preserve">Ф.K3s разд.1 стл.4 стр.8=Ф.K3s разд.1 стл.4 сумма стр.9-11</t>
  </si>
  <si>
    <t xml:space="preserve">(Итого по разделу VIII) разд.1 стр.8 гр.4 равна сумме стр.9-11</t>
  </si>
  <si>
    <t xml:space="preserve">738106</t>
  </si>
  <si>
    <t xml:space="preserve">Ф.K3s разд.1 стл.2 стр.19&lt;=Ф.K3s разд.15 (Гл. 29) стл.2 сумма стр.1-60</t>
  </si>
  <si>
    <t xml:space="preserve">(Всего по главе 29) разд.1 стр.19 гр.2 меньше или равна р.15 гр.2 сумме стр.1-60</t>
  </si>
  <si>
    <t xml:space="preserve">738107</t>
  </si>
  <si>
    <t xml:space="preserve">Ф.K3s разд.1 стл.8 стр.1&lt;=Ф.K3s разд.1 стл.8 стр.2+Ф.K3s разд.1 стл.8 стр.8+Ф.K3s разд.1 стл.8 стр.12+Ф.K3s разд.1 стл.8 стр.18+Ф.K3s разд.1 стл.8 стр.23+Ф.K3s разд.1 стл.8 стр.24</t>
  </si>
  <si>
    <t xml:space="preserve">(Всего по разделам) разд.1 стр.1 гр.8 меньше или равна гр.8 сумме стр. 2,8,12,18,23,24</t>
  </si>
  <si>
    <t xml:space="preserve">738108</t>
  </si>
  <si>
    <t xml:space="preserve">Ф.K3s разд.1 стл.1 стр.12=Ф.K3s разд.1 стл.1 сумма стр.13-17</t>
  </si>
  <si>
    <t xml:space="preserve">(Итого по разделу IX) разд.1 стр.12 гр.1 равна сумме стр.13-17</t>
  </si>
  <si>
    <t xml:space="preserve">738109</t>
  </si>
  <si>
    <t xml:space="preserve">Ф.K3s разд.1 стл.10 стр.12=Ф.K3s разд.1 стл.10 сумма стр.13-17</t>
  </si>
  <si>
    <t xml:space="preserve">(Итого по разделу IX) разд.1 стр.12 гр.10 равна сумме стр.13-17</t>
  </si>
  <si>
    <t xml:space="preserve">738110</t>
  </si>
  <si>
    <t xml:space="preserve">Ф.K3s разд.1 стл.8 стр.22&lt;=Ф.K3s разд.18 (Гл. 32) стл.8 сумма стр.1-58</t>
  </si>
  <si>
    <t xml:space="preserve">(Всего по главе 32) разд.1 стр.22 гр.8 меньше или равна р.18 гр.8 сумме стр.1-58</t>
  </si>
  <si>
    <t xml:space="preserve">738111</t>
  </si>
  <si>
    <t xml:space="preserve">Ф.K3s разд.1 стл.6 стр.21=Ф.K3s разд.17 (Гл. 31) стл.6 сумма стр.1-65</t>
  </si>
  <si>
    <t xml:space="preserve">(Всего по главе 31) разд.1 стр.21 гр.6 равна р.17 гр.6 сумме стр.1-65</t>
  </si>
  <si>
    <t xml:space="preserve">738112</t>
  </si>
  <si>
    <t xml:space="preserve">Ф.K3s разд.1 стл.12 стр.24=Ф.K3s разд.20 (Гл. 34) стл.12 сумма стр.1-31</t>
  </si>
  <si>
    <t xml:space="preserve">(Итого по разделу XII и главе 34) разд.1 стр.24 гр.12-14 равна гр. 12-14 р.20 сумме стр.1-31</t>
  </si>
  <si>
    <t xml:space="preserve">Ф.K3s разд.1 стл.13 стр.24=Ф.K3s разд.20 (Гл. 34) стл.13 сумма стр.1-31</t>
  </si>
  <si>
    <t xml:space="preserve">Ф.K3s разд.1 стл.14 стр.24=Ф.K3s разд.20 (Гл. 34) стл.14 сумма стр.1-31</t>
  </si>
  <si>
    <t xml:space="preserve">738113</t>
  </si>
  <si>
    <t xml:space="preserve">Ф.K3s разд.1 стл.9 стр.18=Ф.K3s разд.1 стл.9 сумма стр.19-22</t>
  </si>
  <si>
    <t xml:space="preserve">(Итого по разделу X) разд.1 стр.18 гр.9 равна сумме стр.19-22</t>
  </si>
  <si>
    <t xml:space="preserve">738114</t>
  </si>
  <si>
    <t xml:space="preserve">Ф.K3s разд.1 стл.8 стр.17&lt;=Ф.K3s разд.14 (Гл. 28) стл.8 сумма стр.1-25</t>
  </si>
  <si>
    <t xml:space="preserve">(Всего по главе 28) разд.1 стр.17 гр.8 меньше или равна р.14 гр.8 сумме стр.1-25</t>
  </si>
  <si>
    <t xml:space="preserve">738115</t>
  </si>
  <si>
    <t xml:space="preserve">Ф.K3s разд.1 стл.9 стр.20=Ф.K3s разд.16 (Гл. 30) стл.9 сумма стр.1-58</t>
  </si>
  <si>
    <t xml:space="preserve">(Всего по главе 30) разд.1 стр.20 гр.9 равна р.16 гр.9 сумме стр.1-58</t>
  </si>
  <si>
    <t xml:space="preserve">738116</t>
  </si>
  <si>
    <t xml:space="preserve">Ф.K3s разд.1 стл.1 стр.19=Ф.K3s разд.15 (Гл. 29) стл.1 сумма стр.1-60</t>
  </si>
  <si>
    <t xml:space="preserve">(Всего по главе 29) разд.1 стр.19 гр.1 равна р.15 гр.1 сумме стр.1-60</t>
  </si>
  <si>
    <t xml:space="preserve">738117</t>
  </si>
  <si>
    <t xml:space="preserve">Ф.K3s разд.1 стл.7 стр.19=Ф.K3s разд.15 (Гл. 29) стл.7 сумма стр.1-60</t>
  </si>
  <si>
    <t xml:space="preserve">(Всего по главе 29) разд.1 стр.19 гр.7 равна р.15 гр.7 сумме стр.1-60</t>
  </si>
  <si>
    <t xml:space="preserve">738118</t>
  </si>
  <si>
    <t xml:space="preserve">Ф.K3s разд.1 стл.6 стр.24=Ф.K3s разд.20 (Гл. 34) стл.6 сумма стр.1-31</t>
  </si>
  <si>
    <t xml:space="preserve">(Итого по разделу XII и главе 34) разд.1 стр.24 гр.6 равна р.20 гр.6 сумма стр.1-31</t>
  </si>
  <si>
    <t xml:space="preserve">738119</t>
  </si>
  <si>
    <t xml:space="preserve">Ф.K3s разд.1 стл.5 стр.8&lt;=Ф.K3s разд.1 стл.5 сумма стр.9-11</t>
  </si>
  <si>
    <t xml:space="preserve">(Итого по разделу VIII) разд.1 стр.8 гр.5 меньше или равна сумме стр.9-11</t>
  </si>
  <si>
    <t xml:space="preserve">738120</t>
  </si>
  <si>
    <t xml:space="preserve">Ф.K3s разд.1 стл.11 стр.23&lt;=Ф.K3s разд.19 (Гл. 33) стл.11 сумма стр.1-71</t>
  </si>
  <si>
    <t xml:space="preserve">(Итого по главе 33) разд.1 стр.23 гр.11 меньше или равна сумме р.19 стр.1-71</t>
  </si>
  <si>
    <t xml:space="preserve">738121</t>
  </si>
  <si>
    <t xml:space="preserve">Ф.K3s разд.1 стл.5 стр.20&lt;=Ф.K3s разд.16 (Гл. 30) стл.5 сумма стр.1-58</t>
  </si>
  <si>
    <t xml:space="preserve">(Всего по главе 30) разд.1 стр.20 гр.5 меньше или равна р.16 гр.5 сумме стр.1-58</t>
  </si>
  <si>
    <t xml:space="preserve">738122</t>
  </si>
  <si>
    <t xml:space="preserve">Ф.K3s разд.1 стл.4 стр.18=Ф.K3s разд.1 стл.4 сумма стр.19-22</t>
  </si>
  <si>
    <t xml:space="preserve">(Итого по разделу X) разд.1 стр.18 гр.4 равна сумме стр.19-22</t>
  </si>
  <si>
    <t xml:space="preserve">738123</t>
  </si>
  <si>
    <t xml:space="preserve">Ф.K3s разд.1 стл.6 стр.2=Ф.K3s разд.1 стл.6 сумма стр.3-7</t>
  </si>
  <si>
    <t xml:space="preserve">(Итого по разделу VII) разд.1 стр.2 гр.6 равна сумме стр.3-7</t>
  </si>
  <si>
    <t xml:space="preserve">738124</t>
  </si>
  <si>
    <t xml:space="preserve">Ф.K3s разд.1 стл.10 стр.18=Ф.K3s разд.1 стл.10 сумма стр.19-22</t>
  </si>
  <si>
    <t xml:space="preserve">(Итого по разделу X) разд.1 стр.18 гр.10 равна сумме стр.19-22</t>
  </si>
  <si>
    <t xml:space="preserve">738125</t>
  </si>
  <si>
    <t xml:space="preserve">Ф.K3s разд.1 стл.3 стр.20=Ф.K3s разд.16 (Гл. 30) стл.3 сумма стр.1-58</t>
  </si>
  <si>
    <t xml:space="preserve">(Всего по главе 30) разд.1 стр.20 гр.3 равна р.16 гр.3 сумме стр.1-58</t>
  </si>
  <si>
    <t xml:space="preserve">738126</t>
  </si>
  <si>
    <t xml:space="preserve">Ф.K3s разд.1 стл.12 стр.19=Ф.K3s разд.15 (Гл. 29) стл.12 сумма стр.1-60</t>
  </si>
  <si>
    <t xml:space="preserve">(Всего по главе 29) разд.1 стр.19 гр.12-14 равна р.15 гр.12-14 сумме стр.1-60</t>
  </si>
  <si>
    <t xml:space="preserve">Ф.K3s разд.1 стл.13 стр.19=Ф.K3s разд.15 (Гл. 29) стл.13 сумма стр.1-60</t>
  </si>
  <si>
    <t xml:space="preserve">Ф.K3s разд.1 стл.14 стр.19=Ф.K3s разд.15 (Гл. 29) стл.14 сумма стр.1-60</t>
  </si>
  <si>
    <t xml:space="preserve">738127</t>
  </si>
  <si>
    <t xml:space="preserve">Ф.K3s разд.1 стл.5 стр.18&lt;=Ф.K3s разд.1 стл.5 сумма стр.19-22</t>
  </si>
  <si>
    <t xml:space="preserve">(Итого по разделу X) разд.1 стр.18 гр.5 меньше или равна сумме стр.19-22</t>
  </si>
  <si>
    <t xml:space="preserve">738128</t>
  </si>
  <si>
    <t xml:space="preserve">Ф.K3s разд.1 стл.1 стр.2=Ф.K3s разд.1 стл.1 сумма стр.3-7</t>
  </si>
  <si>
    <t xml:space="preserve">(Итого по разделу VII) разд.1 стр.2 гр.1 равна сумме стр.3-7</t>
  </si>
  <si>
    <t xml:space="preserve">738129</t>
  </si>
  <si>
    <t xml:space="preserve">Ф.K3s разд.1 стл.12 стр.21=Ф.K3s разд.17 (Гл. 31) стл.12 сумма стр.1-65</t>
  </si>
  <si>
    <t xml:space="preserve">(Всего по главе 31) разд.1 стр.21 гр.12-14 равна р.17 гр.12-14 сумме стр.1-65</t>
  </si>
  <si>
    <t xml:space="preserve">Ф.K3s разд.1 стл.13 стр.21=Ф.K3s разд.17 (Гл. 31) стл.13 сумма стр.1-65</t>
  </si>
  <si>
    <t xml:space="preserve">Ф.K3s разд.1 стл.14 стр.21=Ф.K3s разд.17 (Гл. 31) стл.14 сумма стр.1-65</t>
  </si>
  <si>
    <t xml:space="preserve">738130</t>
  </si>
  <si>
    <t xml:space="preserve">Ф.K3s разд.1 стл.6 стр.22=Ф.K3s разд.18 (Гл. 32) стл.6 сумма стр.1-58</t>
  </si>
  <si>
    <t xml:space="preserve">(Всего по главе 32) разд.1 стр.22 гр.6 равна р.18 гр.6 сумме стр.1-58</t>
  </si>
  <si>
    <t xml:space="preserve">738131</t>
  </si>
  <si>
    <t xml:space="preserve">Ф.K3s разд.1 стл.5 стр.23&lt;=Ф.K3s разд.19 (Гл. 33) стл.5 сумма стр.1-71</t>
  </si>
  <si>
    <t xml:space="preserve">(Итого по главе 33) разд.1 стр.23 гр.5 меньше или равна сумме р.19 стр.1-71</t>
  </si>
  <si>
    <t xml:space="preserve">738132</t>
  </si>
  <si>
    <t xml:space="preserve">Ф.K3s разд.1 стл.9 стр.12=Ф.K3s разд.1 стл.9 сумма стр.13-17</t>
  </si>
  <si>
    <t xml:space="preserve">(Итого по разделу IX) разд.1 стр.12 гр.9 равна сумме стр.13-17</t>
  </si>
  <si>
    <t xml:space="preserve">738133</t>
  </si>
  <si>
    <t xml:space="preserve">Ф.K3s разд.1 стл.12 стр.23=Ф.K3s разд.19 (Гл. 33) стл.12 сумма стр.1-71</t>
  </si>
  <si>
    <t xml:space="preserve">(Итого по главе 33) разд.1 стр.23 гр.12-14 равна гр.12-14 сумме стр.1-71</t>
  </si>
  <si>
    <t xml:space="preserve">Ф.K3s разд.1 стл.13 стр.23=Ф.K3s разд.19 (Гл. 33) стл.13 сумма стр.1-71</t>
  </si>
  <si>
    <t xml:space="preserve">Ф.K3s разд.1 стл.14 стр.23=Ф.K3s разд.19 (Гл. 33) стл.14 сумма стр.1-71</t>
  </si>
  <si>
    <t xml:space="preserve">738134</t>
  </si>
  <si>
    <t xml:space="preserve">Ф.K3s разд.1 стл.12 стр.2=Ф.K3s разд.1 стл.12 сумма стр.3-7</t>
  </si>
  <si>
    <t xml:space="preserve">(Итого по разделу VII) разд.1 стр.2 гр.12-14 равнагр.12-14 стр.3-7</t>
  </si>
  <si>
    <t xml:space="preserve">Ф.K3s разд.1 стл.13 стр.2=Ф.K3s разд.1 стл.13 сумма стр.3-7</t>
  </si>
  <si>
    <t xml:space="preserve">Ф.K3s разд.1 стл.14 стр.2=Ф.K3s разд.1 стл.14 сумма стр.3-7</t>
  </si>
  <si>
    <t xml:space="preserve">738135</t>
  </si>
  <si>
    <t xml:space="preserve">Ф.K3s разд.1 стл.12 стр.5=Ф.K3s разд.4 (Гл. 18) стл.12 сумма стр.1-27</t>
  </si>
  <si>
    <t xml:space="preserve">(Всего по главе 18) разд.1 стр.5 гр.12-14 равна р.4 гр.12-14 сумме стр.1-27</t>
  </si>
  <si>
    <t xml:space="preserve">Ф.K3s разд.1 стл.13 стр.5=Ф.K3s разд.4 (Гл. 18) стл.13 сумма стр.1-27</t>
  </si>
  <si>
    <t xml:space="preserve">Ф.K3s разд.1 стл.14 стр.5=Ф.K3s разд.4 (Гл. 18) стл.14 сумма стр.1-27</t>
  </si>
  <si>
    <t xml:space="preserve">738136</t>
  </si>
  <si>
    <t xml:space="preserve">Ф.K3s разд.1 стл.7 стр.4=Ф.K3s разд.3 (Гл. 17) стл.7 сумма стр.1-24</t>
  </si>
  <si>
    <t xml:space="preserve">(Всего по главе 17) разд.1 стр.4 гр.7 равна р.3 гр.7 сумме стр.1-24</t>
  </si>
  <si>
    <t xml:space="preserve">738137</t>
  </si>
  <si>
    <t xml:space="preserve">Ф.K3s разд.1 стл.7 стр.14=Ф.K3s разд.11 (Гл. 25) стл.7 сумма стр.1-102</t>
  </si>
  <si>
    <t xml:space="preserve">(Всего по главе 25) разд.1 стр.14 гр.7 равна р.11 гр.7 сумме стр.1-102</t>
  </si>
  <si>
    <t xml:space="preserve">738138</t>
  </si>
  <si>
    <t xml:space="preserve">Ф.K3s разд.1 стл.9 стр.5=Ф.K3s разд.4 (Гл. 18) стл.9 сумма стр.1-27</t>
  </si>
  <si>
    <t xml:space="preserve">(Всего по главе 18) разд.1 стр.5 гр.9 равна р.4 гр.9 сумме стр.1-27</t>
  </si>
  <si>
    <t xml:space="preserve">738139</t>
  </si>
  <si>
    <t xml:space="preserve">Ф.K3s разд.1 стл.5 стр.15&lt;=Ф.K3s разд.12 (Гл. 26) стл.5 сумма стр.1-57</t>
  </si>
  <si>
    <t xml:space="preserve">(Всего по главе 26) разд.1 стр.15 гр.5 меньше или равна р.12 гр.5 сумме стр.1-57</t>
  </si>
  <si>
    <t xml:space="preserve">738140</t>
  </si>
  <si>
    <t xml:space="preserve">Ф.K3s разд.1 стл.1 стр.15=Ф.K3s разд.12 (Гл. 26) стл.1 сумма стр.1-57</t>
  </si>
  <si>
    <t xml:space="preserve">(Всего по главе 26) разд.1 стр.15 гр.1 равна р.12 гр.1 сумме стр.1-57</t>
  </si>
  <si>
    <t xml:space="preserve">738141</t>
  </si>
  <si>
    <t xml:space="preserve">Ф.K3s разд.1 стл.9 стр.15=Ф.K3s разд.12 (Гл. 26) стл.9 сумма стр.1-57</t>
  </si>
  <si>
    <t xml:space="preserve">(Всего по главе 26) разд.1 стр.15 гр.9 равна р.12 гр.9 сумме стр.1-57</t>
  </si>
  <si>
    <t xml:space="preserve">738142</t>
  </si>
  <si>
    <t xml:space="preserve">Ф.K3s разд.1 стл.11 стр.9&lt;=Ф.K3s разд.7 (Гл. 21) стл.11 сумма стр.1-64</t>
  </si>
  <si>
    <t xml:space="preserve">(Всего по главе 21) разд.1 стр.9 гр.11 меньше или равна р.7 гр.11 сумме стр.1-64</t>
  </si>
  <si>
    <t xml:space="preserve">738143</t>
  </si>
  <si>
    <t xml:space="preserve">Ф.K3s разд.1 стл.9 стр.14=Ф.K3s разд.11 (Гл. 25) стл.9 сумма стр.1-102</t>
  </si>
  <si>
    <t xml:space="preserve">(Всего по главе 25) разд.1 стр.14 гр.9 равна р.11 гр.9 сумме стр.1-102</t>
  </si>
  <si>
    <t xml:space="preserve">738144</t>
  </si>
  <si>
    <t xml:space="preserve">Ф.K3s разд.1 стл.10 стр.15=Ф.K3s разд.12 (Гл. 26) стл.10 сумма стр.1-57</t>
  </si>
  <si>
    <t xml:space="preserve">(Всего по главе 26) разд.1 стр.15 гр.10 равна р.12 гр.10 сумме стр.1-57</t>
  </si>
  <si>
    <t xml:space="preserve">738145</t>
  </si>
  <si>
    <t xml:space="preserve">Ф.K3s разд.1 стл.1 стр.16=Ф.K3s разд.13 (Гл. 27) стл.1 сумма стр.1-45</t>
  </si>
  <si>
    <t xml:space="preserve">(Всего по главе 27) разд.1 стр.16 гр.1 равна р.13 гр.1 сумме стр.1-45</t>
  </si>
  <si>
    <t xml:space="preserve">738146</t>
  </si>
  <si>
    <t xml:space="preserve">Ф.K3s разд.1 стл.7 стр.11=Ф.K3s разд.9 (Гл. 23) стл.7 сумма стр.1-30</t>
  </si>
  <si>
    <t xml:space="preserve">(Всего по главе 23) разд.1 стр.11 гр.7 равна р.9 гр.7 сумма стр.1-30</t>
  </si>
  <si>
    <t xml:space="preserve">738147</t>
  </si>
  <si>
    <t xml:space="preserve">Ф.K3s разд.1 стл.4 стр.4=Ф.K3s разд.3 (Гл. 17) стл.4 сумма стр.1-24</t>
  </si>
  <si>
    <t xml:space="preserve">(Всего по главе 17) разд.1 стр.4 гр.4 равна р.3 гр.4 сумме стр.1-24</t>
  </si>
  <si>
    <t xml:space="preserve">738148</t>
  </si>
  <si>
    <t xml:space="preserve">Ф.K3s разд.1 стл.2 стр.11&lt;=Ф.K3s разд.9 (Гл. 23) стл.2 сумма стр.1-30</t>
  </si>
  <si>
    <t xml:space="preserve">(Всего по главе 23) разд.1 стр.11 гр.2 меньше или равна р.9 гр.2 сумма стр.1-30</t>
  </si>
  <si>
    <t xml:space="preserve">738149</t>
  </si>
  <si>
    <t xml:space="preserve">Ф.K3s разд.1 стл.8 стр.14&lt;=Ф.K3s разд.11 (Гл. 25) стл.8 сумма стр.1-102</t>
  </si>
  <si>
    <t xml:space="preserve">(Всего по главе 25) разд.1 стр.14 гр.8 меньше или равна р.11 гр.8 сумме стр.1-102</t>
  </si>
  <si>
    <t xml:space="preserve">738150</t>
  </si>
  <si>
    <t xml:space="preserve">Ф.K3s разд.1 стл.10 стр.3=Ф.K3s разд.2 (Гл. 16) стл.10 сумма стр.1-63</t>
  </si>
  <si>
    <t xml:space="preserve">(Всего по главе 16) разд.1 стр.3 гр.10 равна р.2 гр.10 сумме стр.1-63</t>
  </si>
  <si>
    <t xml:space="preserve">738151</t>
  </si>
  <si>
    <t xml:space="preserve">Ф.K3s разд.1 стл.12 стр.14=Ф.K3s разд.11 (Гл. 25) стл.12 сумма стр.1-102</t>
  </si>
  <si>
    <t xml:space="preserve">(Всего по главе 25) разд.1 стр.14 гр.12-14 равна р.11 гр.12-14 сумме стр.1-102</t>
  </si>
  <si>
    <t xml:space="preserve">Ф.K3s разд.1 стл.13 стр.14=Ф.K3s разд.11 (Гл. 25) стл.13 сумма стр.1-102</t>
  </si>
  <si>
    <t xml:space="preserve">Ф.K3s разд.1 стл.14 стр.14=Ф.K3s разд.11 (Гл. 25) стл.14 сумма стр.1-102</t>
  </si>
  <si>
    <t xml:space="preserve">738152</t>
  </si>
  <si>
    <t xml:space="preserve">Ф.K3s разд.1 стл.8 стр.3&lt;=Ф.K3s разд.2 (Гл. 16) стл.8 сумма стр.1-63</t>
  </si>
  <si>
    <t xml:space="preserve">(Всего по главе 16) разд.1 стр.3 гр.8 меньше или равна р.2 гр.8 сумме стр.1-63</t>
  </si>
  <si>
    <t xml:space="preserve">738153</t>
  </si>
  <si>
    <t xml:space="preserve">Ф.K3s разд.1 стл.4 стр.5=Ф.K3s разд.4 (Гл. 18) стл.4 сумма стр.1-27</t>
  </si>
  <si>
    <t xml:space="preserve">(Всего по главе 18) разд.1 стр.5 гр.4 равна р.4 гр.4 сумме стр.1-27</t>
  </si>
  <si>
    <t xml:space="preserve">738154</t>
  </si>
  <si>
    <t xml:space="preserve">Ф.K3s разд.1 стл.2 стр.15&lt;=Ф.K3s разд.12 (Гл. 26) стл.2 сумма стр.1-57</t>
  </si>
  <si>
    <t xml:space="preserve">(Всего по главе 26) разд.1 стр.15 гр.2 меньше или равна р.12 гр.2 сумме стр.1-57</t>
  </si>
  <si>
    <t xml:space="preserve">738155</t>
  </si>
  <si>
    <t xml:space="preserve">Ф.K3s разд.1 стл.12 стр.16=Ф.K3s разд.13 (Гл. 27) стл.12 сумма стр.1-45</t>
  </si>
  <si>
    <t xml:space="preserve">(Всего по главе 27) разд.1 стр.16 гр.12-14 равна р.13 гр.12-14 сумме стр.1-45</t>
  </si>
  <si>
    <t xml:space="preserve">Ф.K3s разд.1 стл.13 стр.16=Ф.K3s разд.13 (Гл. 27) стл.13 сумма стр.1-45</t>
  </si>
  <si>
    <t xml:space="preserve">Ф.K3s разд.1 стл.14 стр.16=Ф.K3s разд.13 (Гл. 27) стл.14 сумма стр.1-45</t>
  </si>
  <si>
    <t xml:space="preserve">738156</t>
  </si>
  <si>
    <t xml:space="preserve">Ф.K3s разд.1 стл.9 стр.9=Ф.K3s разд.7 (Гл. 21) стл.9 сумма стр.1-64</t>
  </si>
  <si>
    <t xml:space="preserve">(Всего по главе 21) разд.1 стр.9 гр.9 равна сумме р.7 гр.9 сумме стр.1-64</t>
  </si>
  <si>
    <t xml:space="preserve">738157</t>
  </si>
  <si>
    <t xml:space="preserve">Ф.K3s разд.1 стл.6 стр.6=Ф.K3s разд.5 (Гл. 19) стл.6 сумма стр.1-49</t>
  </si>
  <si>
    <t xml:space="preserve">(Всего по главе 19) разд.1 стр.6 гр.6 равна р.5 гр.6 сумме стр.1-49</t>
  </si>
  <si>
    <t xml:space="preserve">738158</t>
  </si>
  <si>
    <t xml:space="preserve">Ф.K3s разд.1 стл.3 стр.11=Ф.K3s разд.9 (Гл. 23) стл.3 сумма стр.1-30</t>
  </si>
  <si>
    <t xml:space="preserve">(Всего по главе 23) разд.1 стр.11 гр.3 равна р.9 гр.3 сумма стр.1-30</t>
  </si>
  <si>
    <t xml:space="preserve">738159</t>
  </si>
  <si>
    <t xml:space="preserve">Ф.K3s разд.1 стл.10 стр.6=Ф.K3s разд.5 (Гл. 19) стл.10 сумма стр.1-49</t>
  </si>
  <si>
    <t xml:space="preserve">(Всего по главе 19) разд.1 стр.6 гр.10 равна р.5 гр.10 сумме стр.1-49</t>
  </si>
  <si>
    <t xml:space="preserve">738160</t>
  </si>
  <si>
    <t xml:space="preserve">Ф.K3s разд.1 стл.2 стр.9&lt;=Ф.K3s разд.7 (Гл. 21) стл.2 сумма стр.1-64</t>
  </si>
  <si>
    <t xml:space="preserve">(Всего по главе 21) разд.1 стр.9 гр.2 меньше или равна р.7 гр.2 сумме стр.1-64</t>
  </si>
  <si>
    <t xml:space="preserve">738161</t>
  </si>
  <si>
    <t xml:space="preserve">Ф.K3s разд.1 стл.3 стр.9=Ф.K3s разд.7 (Гл. 21) стл.3 сумма стр.1-64</t>
  </si>
  <si>
    <t xml:space="preserve">(Всего по главе 21) разд.1 стр.9 гр.3 равна р.7 гр.3 сумме стр.1-64</t>
  </si>
  <si>
    <t xml:space="preserve">738162</t>
  </si>
  <si>
    <t xml:space="preserve">Ф.K3s разд.1 стл.7 стр.7=Ф.K3s разд.6 (Гл. 20) стл.7 сумма стр.1-20</t>
  </si>
  <si>
    <t xml:space="preserve">(Всего по главе 20) разд.1 стр.7 гр.7 равна р.6 гр.7 сумме стр. 1-20</t>
  </si>
  <si>
    <t xml:space="preserve">738163</t>
  </si>
  <si>
    <t xml:space="preserve">Ф.K3s разд.1 стл.2 стр.16&lt;=Ф.K3s разд.13 (Гл. 27) стл.2 сумма стр.1-45</t>
  </si>
  <si>
    <t xml:space="preserve">(Всего по главе 27) разд.1 стр.16 гр.2 меньше или равна р.13 гр.2 сумме стр.1-45</t>
  </si>
  <si>
    <t xml:space="preserve">738164</t>
  </si>
  <si>
    <t xml:space="preserve">Ф.K3s разд.1 стл.2 стр.3&lt;=Ф.K3s разд.2 (Гл. 16) стл.2 сумма стр.1-63</t>
  </si>
  <si>
    <t xml:space="preserve">(Всего по главе 16) разд.1 стр.3 гр.2 меньше или равна р.2 гр.2 сумме стр.1-63</t>
  </si>
  <si>
    <t xml:space="preserve">738165</t>
  </si>
  <si>
    <t xml:space="preserve">Ф.K3s разд.1 стл.3 стр.15=Ф.K3s разд.12 (Гл. 26) стл.3 сумма стр.1-57</t>
  </si>
  <si>
    <t xml:space="preserve">(Всего по главе 26) разд.1 стр.15 гр.3 равна р.12 гр.3 сумме стр.1-57</t>
  </si>
  <si>
    <t xml:space="preserve">738166</t>
  </si>
  <si>
    <t xml:space="preserve">Ф.K3s разд.1 стл.11 стр.7&lt;=Ф.K3s разд.6 (Гл. 20) стл.11 сумма стр.1-20</t>
  </si>
  <si>
    <t xml:space="preserve">(Всего по главе 20) разд.1 стр.7 гр.11 меньше или равна р.6 гр.11 сумме стр. 1-20</t>
  </si>
  <si>
    <t xml:space="preserve">738167</t>
  </si>
  <si>
    <t xml:space="preserve">Ф.K3s разд.1 стл.9 стр.6=Ф.K3s разд.5 (Гл. 19) стл.9 сумма стр.1-49</t>
  </si>
  <si>
    <t xml:space="preserve">(Всего по главе 19) разд.1 стр.6 гр.9 равна р.5 гр.9 сумме стр.1-49</t>
  </si>
  <si>
    <t xml:space="preserve">738168</t>
  </si>
  <si>
    <t xml:space="preserve">Ф.K3s разд.1 стл.8 стр.16&lt;=Ф.K3s разд.13 (Гл. 27) стл.8 сумма стр.1-45</t>
  </si>
  <si>
    <t xml:space="preserve">(Всего по главе 27) разд.1 стр.16 гр.8 меньше или равна р.13 гр.8 сумме стр.1-45</t>
  </si>
  <si>
    <t xml:space="preserve">738169</t>
  </si>
  <si>
    <t xml:space="preserve">Ф.K3s разд.1 стл.11 стр.6&lt;=Ф.K3s разд.5 (Гл. 19) стл.11 сумма стр.1-49</t>
  </si>
  <si>
    <t xml:space="preserve">(Всего по главе 19) разд.1 стр.6 гр.11 меньше или равна р.5 гр.11 сумме стр.1-49</t>
  </si>
  <si>
    <t xml:space="preserve">738170</t>
  </si>
  <si>
    <t xml:space="preserve">Ф.K3s разд.1 стл.10 стр.11=Ф.K3s разд.9 (Гл. 23) стл.10 сумма стр.1-30</t>
  </si>
  <si>
    <t xml:space="preserve">(Всего по главе 23) разд.1 стр.11 гр.10 равна р.9 гр.10 сумма стр.1-30</t>
  </si>
  <si>
    <t xml:space="preserve">738171</t>
  </si>
  <si>
    <t xml:space="preserve">Ф.K3s разд.1 стл.7 стр.15=Ф.K3s разд.12 (Гл. 26) стл.7 сумма стр.1-57</t>
  </si>
  <si>
    <t xml:space="preserve">(Всего по главе 26) разд.1 стр.15 гр.7 равна р.12 гр.7 сумме стр.1-57</t>
  </si>
  <si>
    <t xml:space="preserve">738172</t>
  </si>
  <si>
    <t xml:space="preserve">Ф.K3s разд.1 стл.10 стр.9=Ф.K3s разд.7 (Гл. 21) стл.10 сумма стр.1-64</t>
  </si>
  <si>
    <t xml:space="preserve">(Всего по главе 21) разд.1 стр.9 гр.10 равна р.7 гр.10 сумме стр.1-64</t>
  </si>
  <si>
    <t xml:space="preserve">738173</t>
  </si>
  <si>
    <t xml:space="preserve">Ф.K3s разд.1 стл.6 стр.7=Ф.K3s разд.6 (Гл. 20) стл.6 сумма стр.1-20</t>
  </si>
  <si>
    <t xml:space="preserve">(Всего по главе 20) разд.1 стр.7 гр.6 равна р.6 гр.6 сумме стр. 1-20</t>
  </si>
  <si>
    <t xml:space="preserve">738174</t>
  </si>
  <si>
    <t xml:space="preserve">Ф.K3s разд.1 стл.11 стр.16&lt;=Ф.K3s разд.13 (Гл. 27) стл.11 сумма стр.1-45</t>
  </si>
  <si>
    <t xml:space="preserve">(Всего по главе 27) разд.1 стр.16 гр.11 меньше или равна р.13 гр.11 сумме стр.1-45</t>
  </si>
  <si>
    <t xml:space="preserve">738175</t>
  </si>
  <si>
    <t xml:space="preserve">Ф.K3s разд.1 стл.5 стр.4&lt;=Ф.K3s разд.3 (Гл. 17) стл.5 сумма стр.1-24</t>
  </si>
  <si>
    <t xml:space="preserve">(Всего по главе 17) разд.1 стр.4 гр.5 меньше или равна р.3 гр.5 сумме стр.1-24</t>
  </si>
  <si>
    <t xml:space="preserve">738176</t>
  </si>
  <si>
    <t xml:space="preserve">Ф.K3s разд.1 стл.4 стр.13=Ф.K3s разд.10 (Гл. 24) стл.4 сумма стр.1-144</t>
  </si>
  <si>
    <t xml:space="preserve">(Всего по главе 24) разд.1 стр.13 гр.4 равна р.10 гр.4 сумма стр.1-144</t>
  </si>
  <si>
    <t xml:space="preserve">738177</t>
  </si>
  <si>
    <t xml:space="preserve">Ф.K3s разд.1 стл.6 стр.3=Ф.K3s разд.2 (Гл. 16) стл.6 сумма стр.1-63</t>
  </si>
  <si>
    <t xml:space="preserve">(Всего по главе 16) разд.1 стр.3 гр.6 равна р.2 гр.6 сумме стр.1-63</t>
  </si>
  <si>
    <t xml:space="preserve">738178</t>
  </si>
  <si>
    <t xml:space="preserve">Ф.K3s разд.1 стл.5 стр.14&lt;=Ф.K3s разд.11 (Гл. 25) стл.5 сумма стр.1-102</t>
  </si>
  <si>
    <t xml:space="preserve">(Всего по главе 25) разд.1 стр.14 гр.5 меньше или равна р.11 гр.5 сумме стр.1-102</t>
  </si>
  <si>
    <t xml:space="preserve">738179</t>
  </si>
  <si>
    <t xml:space="preserve">Ф.K3s разд.1 стл.10 стр.5=Ф.K3s разд.4 (Гл. 18) стл.10 сумма стр.1-27</t>
  </si>
  <si>
    <t xml:space="preserve">(Всего по главе 18) разд.1 стр.5 гр.10 равна р.4 гр.10 сумме стр.1-27</t>
  </si>
  <si>
    <t xml:space="preserve">738180</t>
  </si>
  <si>
    <t xml:space="preserve">Ф.K3s разд.1 стл.1 стр.13=Ф.K3s разд.10 (Гл. 24) стл.1 сумма стр.1-144</t>
  </si>
  <si>
    <t xml:space="preserve">(Всего по главе 24) разд.1 стр.13 гр.1 равна р.10 гр.1 сумме стр. 1-144</t>
  </si>
  <si>
    <t xml:space="preserve">738181</t>
  </si>
  <si>
    <t xml:space="preserve">Ф.K3s разд.1 стл.8 стр.9&lt;=Ф.K3s разд.7 (Гл. 21) стл.8 сумма стр.1-64</t>
  </si>
  <si>
    <t xml:space="preserve">(Всего по главе 21) разд.1 стр.9 гр.8 равна р.7 гр.8 сумме стр.1-64</t>
  </si>
  <si>
    <t xml:space="preserve">738182</t>
  </si>
  <si>
    <t xml:space="preserve">Ф.K3s разд.1 стл.3 стр.5=Ф.K3s разд.4 (Гл. 18) стл.3 сумма стр.1-27</t>
  </si>
  <si>
    <t xml:space="preserve">(Всего по главе 18) разд.1 стр.5 гр.3 равна р.4 гр.3 сумме стр.1-27</t>
  </si>
  <si>
    <t xml:space="preserve">738183</t>
  </si>
  <si>
    <t xml:space="preserve">Ф.K3s разд.1 стл.6 стр.13=Ф.K3s разд.10 (Гл. 24) стл.6 сумма стр.1-144</t>
  </si>
  <si>
    <t xml:space="preserve">(Всего по главе 24) разд.1 стр.13 гр.6 равна р.10 гр.6 сумма стр.1-144</t>
  </si>
  <si>
    <t xml:space="preserve">738184</t>
  </si>
  <si>
    <t xml:space="preserve">Ф.K3s разд.1 стл.1 стр.14=Ф.K3s разд.11 (Гл. 25) стл.1 сумма стр.1-102</t>
  </si>
  <si>
    <t xml:space="preserve">(Всего по главе 25) разд.1 стр.14 гр.1 равна р.11 гр.1 сумме стр.1-102</t>
  </si>
  <si>
    <t xml:space="preserve">738185</t>
  </si>
  <si>
    <t xml:space="preserve">Ф.K3s разд.1 стл.11 стр.13&lt;=Ф.K3s разд.10 (Гл. 24) стл.11 сумма стр.1-144</t>
  </si>
  <si>
    <t xml:space="preserve">(Всего по главе 24) разд.1 стр.13 гр.11 меньше или равна р.10 гр.11 сумме стр. 1-144</t>
  </si>
  <si>
    <t xml:space="preserve">738186</t>
  </si>
  <si>
    <t xml:space="preserve">Ф.K3s разд.1 стл.7 стр.5=Ф.K3s разд.4 (Гл. 18) стл.7 сумма стр.1-27</t>
  </si>
  <si>
    <t xml:space="preserve">(Всего по главе 18) разд.1 стр.5 гр.7 равна р.4 гр.7 сумме стр.1-27</t>
  </si>
  <si>
    <t xml:space="preserve">738187</t>
  </si>
  <si>
    <t xml:space="preserve">Ф.K3s разд.1 стл.5 стр.7&lt;=Ф.K3s разд.6 (Гл. 20) стл.5 сумма стр.1-20</t>
  </si>
  <si>
    <t xml:space="preserve">(Всего по главе 20) разд.1 стр.7 гр.5 меньше или равна р.6 гр.5 сумме стр. 1-20</t>
  </si>
  <si>
    <t xml:space="preserve">738188</t>
  </si>
  <si>
    <t xml:space="preserve">Ф.K3s разд.1 стл.3 стр.10=Ф.K3s разд.8 (Гл. 22) стл.3 сумма стр.1-179</t>
  </si>
  <si>
    <t xml:space="preserve">(Всего по главе 22) разд.1 стр.10 гр.3 равна р.8 гр.3 сумме стр.1-179</t>
  </si>
  <si>
    <t xml:space="preserve">738189</t>
  </si>
  <si>
    <t xml:space="preserve">Ф.K3s разд.1 стл.2 стр.14&lt;=Ф.K3s разд.11 (Гл. 25) стл.2 сумма стр.1-102</t>
  </si>
  <si>
    <t xml:space="preserve">(Всего по главе 25) разд.1 стр.14 гр.2 меньше или равна р.11 гр.2 сумме стр.1-102</t>
  </si>
  <si>
    <t xml:space="preserve">738190</t>
  </si>
  <si>
    <t xml:space="preserve">Ф.K3s разд.1 стл.9 стр.7=Ф.K3s разд.6 (Гл. 20) стл.9 сумма стр.1-20</t>
  </si>
  <si>
    <t xml:space="preserve">(Всего по главе 20) разд.1 стр.7 гр.9 равна р.6 гр.9 сумме стр. 1-20</t>
  </si>
  <si>
    <t xml:space="preserve">738191</t>
  </si>
  <si>
    <t xml:space="preserve">Ф.K3s разд.1 стл.6 стр.15=Ф.K3s разд.12 (Гл. 26) стл.6 сумма стр.1-57</t>
  </si>
  <si>
    <t xml:space="preserve">(Всего по главе 26) разд.1 стр.15 гр.6 равна р.12 гр.6 сумме стр.1-57</t>
  </si>
  <si>
    <t xml:space="preserve">738192</t>
  </si>
  <si>
    <t xml:space="preserve">Ф.K3s разд.1 стл.9 стр.10=Ф.K3s разд.8 (Гл. 22) стл.9 сумма стр.1-179</t>
  </si>
  <si>
    <t xml:space="preserve">(Всего по главе 22) разд.1 стр.10 гр.9 равна р.8 гр.9 сумме стр.1-179</t>
  </si>
  <si>
    <t xml:space="preserve">738193</t>
  </si>
  <si>
    <t xml:space="preserve">Ф.K3s разд.1 стл.12 стр.9=Ф.K3s разд.7 (Гл. 21) стл.12 сумма стр.1-64</t>
  </si>
  <si>
    <t xml:space="preserve">(Всего по главе 21) разд.1 стр.9 гр.12-14 равна р.7 гр.12-14 сумме стр.1-64</t>
  </si>
  <si>
    <t xml:space="preserve">Ф.K3s разд.1 стл.13 стр.9=Ф.K3s разд.7 (Гл. 21) стл.13 сумма стр.1-64</t>
  </si>
  <si>
    <t xml:space="preserve">Ф.K3s разд.1 стл.14 стр.9=Ф.K3s разд.7 (Гл. 21) стл.14 сумма стр.1-64</t>
  </si>
  <si>
    <t xml:space="preserve">738194</t>
  </si>
  <si>
    <t xml:space="preserve">Ф.K3s разд.1 стл.6 стр.14=Ф.K3s разд.11 (Гл. 25) стл.6 сумма стр.1-102</t>
  </si>
  <si>
    <t xml:space="preserve">(Всего по главе 25) разд.1 стр.14 гр.6 равна р.11 гр.6 сумме стр.1-102</t>
  </si>
  <si>
    <t xml:space="preserve">738195</t>
  </si>
  <si>
    <t xml:space="preserve">Ф.K3s разд.1 стл.5 стр.10&lt;=Ф.K3s разд.8 (Гл. 22) стл.5 сумма стр.1-179</t>
  </si>
  <si>
    <t xml:space="preserve">(Всего по главе 22) разд.1 стр.10 гр.5 меньше или равна р.8 гр.5 сумме стр.1-179</t>
  </si>
  <si>
    <t xml:space="preserve">738196</t>
  </si>
  <si>
    <t xml:space="preserve">Ф.K3s разд.1 стл.6 стр.16=Ф.K3s разд.13 (Гл. 27) стл.6 сумма стр.1-45</t>
  </si>
  <si>
    <t xml:space="preserve">(Всего по главе 27) разд.1 стр.16 гр.6 равна р.13 гр.6 сумме стр.1-45</t>
  </si>
  <si>
    <t xml:space="preserve">738197</t>
  </si>
  <si>
    <t xml:space="preserve">Ф.K3s разд.1 стл.6 стр.10=Ф.K3s разд.8 (Гл. 22) стл.6 сумма стр.1-179</t>
  </si>
  <si>
    <t xml:space="preserve">(Всего по главе 22) разд.1 стр.10 гр.6 равна сумме р.8 гр.6 сумме стр.1-179</t>
  </si>
  <si>
    <t xml:space="preserve">738198</t>
  </si>
  <si>
    <t xml:space="preserve">Ф.K3s разд.1 стл.8 стр.5&lt;=Ф.K3s разд.4 (Гл. 18) стл.8 сумма стр.1-27</t>
  </si>
  <si>
    <t xml:space="preserve">(Всего по главе 18) разд.1 стр.5 гр.8 меньше или равна р.4 гр.8 сумме стр.1-27</t>
  </si>
  <si>
    <t xml:space="preserve">738199</t>
  </si>
  <si>
    <t xml:space="preserve">Ф.K3s разд.1 стл.9 стр.16=Ф.K3s разд.13 (Гл. 27) стл.9 сумма стр.1-45</t>
  </si>
  <si>
    <t xml:space="preserve">(Всего по главе 27) разд.1 стр.16 гр.9 равна р.13 гр.9 сумме стр.1-45</t>
  </si>
  <si>
    <t xml:space="preserve">738200</t>
  </si>
  <si>
    <t xml:space="preserve">Ф.K3s разд.1 стл.1 стр.17=Ф.K3s разд.14 (Гл. 28) стл.1 сумма стр.1-25</t>
  </si>
  <si>
    <t xml:space="preserve">(Всего по главе 28) разд.1 стр.17 гр.1 равна р.14 гр.1 сумме стр.1-25</t>
  </si>
  <si>
    <t xml:space="preserve">738201</t>
  </si>
  <si>
    <t xml:space="preserve">Ф.K3s разд.1 стл.8 стр.6&lt;=Ф.K3s разд.5 (Гл. 19) стл.8 сумма стр.1-49</t>
  </si>
  <si>
    <t xml:space="preserve">(Всего по главе 19) разд.1 стр.6 гр.8 меньше или равна р.5 гр.8 сумме стр.1-49</t>
  </si>
  <si>
    <t xml:space="preserve">738202</t>
  </si>
  <si>
    <t xml:space="preserve">Ф.K3s разд.1 стл.3 стр.6=Ф.K3s разд.5 (Гл. 19) стл.3 сумма стр.1-49</t>
  </si>
  <si>
    <t xml:space="preserve">(Всего по главе 19) разд.1 стр.6 гр.3 равна р.5 гр.3 сумме стр.1-49</t>
  </si>
  <si>
    <t xml:space="preserve">738203</t>
  </si>
  <si>
    <t xml:space="preserve">Ф.K3s разд.1 стл.1 стр.6=Ф.K3s разд.5 (Гл. 19) стл.1 сумма стр.1-49</t>
  </si>
  <si>
    <t xml:space="preserve">(Всего по главе 19) разд.1 гр.1 стр.6 равна р.5 гр.1 сумме стр.1-49</t>
  </si>
  <si>
    <t xml:space="preserve">738204</t>
  </si>
  <si>
    <t xml:space="preserve">Ф.K3s разд.1 стл.1 стр.10=Ф.K3s разд.8 (Гл. 22) стл.1 сумма стр.1-179</t>
  </si>
  <si>
    <t xml:space="preserve">(Всего по главе 22) разд.1 стр.10 гр.1 равна р.8 гр.1 сумме стр.1-179</t>
  </si>
  <si>
    <t xml:space="preserve">738205</t>
  </si>
  <si>
    <t xml:space="preserve">Ф.K3s разд.1 стл.3 стр.7=Ф.K3s разд.6 (Гл. 20) стл.3 сумма стр.1-20</t>
  </si>
  <si>
    <t xml:space="preserve">(Всего по главе 20) разд.1 стр.7 гр.3 равна р.6 гр.3 сумме стр. 1-20</t>
  </si>
  <si>
    <t xml:space="preserve">738206</t>
  </si>
  <si>
    <t xml:space="preserve">Ф.K3s разд.1 стл.2 стр.4&lt;=Ф.K3s разд.3 (Гл. 17) стл.2 сумма стр.1-24</t>
  </si>
  <si>
    <t xml:space="preserve">(Всего по главе 17) разд.1 стр.4 гр.2 меньше или равна р.3 гр.2 сумме стр.1-24</t>
  </si>
  <si>
    <t xml:space="preserve">738207</t>
  </si>
  <si>
    <t xml:space="preserve">Ф.K3s разд.1 стл.8 стр.4&lt;=Ф.K3s разд.3 (Гл. 17) стл.8 сумма стр.1-24</t>
  </si>
  <si>
    <t xml:space="preserve">(Всего по главе 17) разд.1 стр.4 гр.8 меньше или равна р.3 гр.8 сумме стр.1-24</t>
  </si>
  <si>
    <t xml:space="preserve">738208</t>
  </si>
  <si>
    <t xml:space="preserve">Ф.K3s разд.1 стл.10 стр.7=Ф.K3s разд.6 (Гл. 20) стл.10 сумма стр.1-20</t>
  </si>
  <si>
    <t xml:space="preserve">(Всего по главе 20) разд.1 стр.7 гр.10 равна р.6 гр.10 сумме стр. 1-20</t>
  </si>
  <si>
    <t xml:space="preserve">738209</t>
  </si>
  <si>
    <t xml:space="preserve">Ф.K3s разд.1 стл.7 стр.9=Ф.K3s разд.7 (Гл. 21) стл.7 сумма стр.1-64</t>
  </si>
  <si>
    <t xml:space="preserve">(Всего по главе 21) разд.1 стр.9 гр.7 равна р.7 гр.7 сумме стр.1-64</t>
  </si>
  <si>
    <t xml:space="preserve">738210</t>
  </si>
  <si>
    <t xml:space="preserve">Ф.K3s разд.1 стл.10 стр.13=Ф.K3s разд.10 (Гл. 24) стл.10 сумма стр.1-144</t>
  </si>
  <si>
    <t xml:space="preserve">(Всего по главе 24) разд.1 стр.13 гр.10 равна р.10 гр.10 сумме стр. 1-144</t>
  </si>
  <si>
    <t xml:space="preserve">738211</t>
  </si>
  <si>
    <t xml:space="preserve">Ф.K3s разд.1 стл.5 стр.13&lt;=Ф.K3s разд.10 (Гл. 24) стл.5 сумма стр.1-144</t>
  </si>
  <si>
    <t xml:space="preserve">(Всего по главе 24) разд.1 стр.13 гр.5 меньше или равна р.10 гр.5 сумма стр.1-144</t>
  </si>
  <si>
    <t xml:space="preserve">738212</t>
  </si>
  <si>
    <t xml:space="preserve">Ф.K3s разд.1 стл.1 стр.7=Ф.K3s разд.6 (Гл. 20) стл.1 сумма стр.1-20</t>
  </si>
  <si>
    <t xml:space="preserve">(Всего по главе 20) разд.1 стр.7 гр.1 равна р.6 гр.1 сумме стр. 1-20</t>
  </si>
  <si>
    <t xml:space="preserve">738213</t>
  </si>
  <si>
    <t xml:space="preserve">Ф.K3s разд.1 стл.12 стр.7=Ф.K3s разд.6 (Гл. 20) стл.12 сумма стр.1-20</t>
  </si>
  <si>
    <t xml:space="preserve">(Всего по главе 20) разд.1 стр.7 гр.12-14 равна р.6 гр.12-14 сумме стр. 1-20</t>
  </si>
  <si>
    <t xml:space="preserve">Ф.K3s разд.1 стл.13 стр.7=Ф.K3s разд.6 (Гл. 20) стл.13 сумма стр.1-20</t>
  </si>
  <si>
    <t xml:space="preserve">Ф.K3s разд.1 стл.14 стр.7=Ф.K3s разд.6 (Гл. 20) стл.14 сумма стр.1-20</t>
  </si>
  <si>
    <t xml:space="preserve">738214</t>
  </si>
  <si>
    <t xml:space="preserve">Ф.K3s разд.1 стл.11 стр.10&lt;=Ф.K3s разд.8 (Гл. 22) стл.11 сумма стр.1-179</t>
  </si>
  <si>
    <t xml:space="preserve">(Всего по главе 22) разд.1 стр.10 гр.11 меньше или равна р.8 гр.11 сумме стр.1-179</t>
  </si>
  <si>
    <t xml:space="preserve">738215</t>
  </si>
  <si>
    <t xml:space="preserve">Ф.K3s разд.1 стл.7 стр.3=Ф.K3s разд.2 (Гл. 16) стл.7 сумма стр.1-63</t>
  </si>
  <si>
    <t xml:space="preserve">(Всего по главе 16) разд.1 стр.3 гр.7 равна р.2 гр.7 сумме стр.1-63</t>
  </si>
  <si>
    <t xml:space="preserve">738216</t>
  </si>
  <si>
    <t xml:space="preserve">Ф.K3s разд.1 стл.4 стр.15=Ф.K3s разд.12 (Гл. 26) стл.4 сумма стр.1-57</t>
  </si>
  <si>
    <t xml:space="preserve">(Всего по главе 26) разд.1 стр.15 гр.4 равна р.12 гр.4 сумме стр.1-57</t>
  </si>
  <si>
    <t xml:space="preserve">738217</t>
  </si>
  <si>
    <t xml:space="preserve">Ф.K3s разд.1 стл.10 стр.4=Ф.K3s разд.3 (Гл. 17) стл.10 сумма стр.1-24</t>
  </si>
  <si>
    <t xml:space="preserve">(Всего по главе 17) разд.1 стр.4 гр.10 равна р.3 гр.10 сумме стр.1-24</t>
  </si>
  <si>
    <t xml:space="preserve">738218</t>
  </si>
  <si>
    <t xml:space="preserve">Ф.K3s разд.1 стл.8 стр.10&lt;=Ф.K3s разд.8 (Гл. 22) стл.8 сумма стр.1-179</t>
  </si>
  <si>
    <t xml:space="preserve">(Всего по главе 22) разд.1 стр.10 гр.8 меньше или равна р.8 гр.8 сумме стр.1-179</t>
  </si>
  <si>
    <t xml:space="preserve">738219</t>
  </si>
  <si>
    <t xml:space="preserve">Ф.K3s разд.1 стл.11 стр.5&lt;=Ф.K3s разд.4 (Гл. 18) стл.11 сумма стр.1-27</t>
  </si>
  <si>
    <t xml:space="preserve">(Всего по главе 18) разд.1 стр.5 гр.11 меньше или равна р.4 гр.11 сумме стр.1-27</t>
  </si>
  <si>
    <t xml:space="preserve">738220</t>
  </si>
  <si>
    <t xml:space="preserve">Ф.K3s разд.1 стл.11 стр.17&lt;=Ф.K3s разд.14 (Гл. 28) стл.11 сумма стр.1-25</t>
  </si>
  <si>
    <t xml:space="preserve">(Всего по главе 28) разд.1 стр.17 гр.11 меньше или равна р.14 гр.11 сумме стр.1-25</t>
  </si>
  <si>
    <t xml:space="preserve">738221</t>
  </si>
  <si>
    <t xml:space="preserve">Ф.K3s разд.1 стл.2 стр.10&lt;=Ф.K3s разд.8 (Гл. 22) стл.2 сумма стр.1-179</t>
  </si>
  <si>
    <t xml:space="preserve">(Всего по главе 22) разд.1 стр.10 гр.2 меньше или равна р.8 гр.2 сумме стр.1-179</t>
  </si>
  <si>
    <t xml:space="preserve">738222</t>
  </si>
  <si>
    <t xml:space="preserve">Ф.K3s разд.1 стл.12 стр.15=Ф.K3s разд.12 (Гл. 26) стл.12 сумма стр.1-57</t>
  </si>
  <si>
    <t xml:space="preserve">(Всего по главе 26) разд.1 стр.15 гр.12-14 равна р.12 гр.12-14 сумме стр.1-57</t>
  </si>
  <si>
    <t xml:space="preserve">Ф.K3s разд.1 стл.13 стр.15=Ф.K3s разд.12 (Гл. 26) стл.13 сумма стр.1-57</t>
  </si>
  <si>
    <t xml:space="preserve">Ф.K3s разд.1 стл.14 стр.15=Ф.K3s разд.12 (Гл. 26) стл.14 сумма стр.1-57</t>
  </si>
  <si>
    <t xml:space="preserve">738223</t>
  </si>
  <si>
    <t xml:space="preserve">Ф.K3s разд.1 стл.11 стр.14&lt;=Ф.K3s разд.11 (Гл. 25) стл.11 сумма стр.1-102</t>
  </si>
  <si>
    <t xml:space="preserve">(Всего по главе 25) разд.1 стр.14 гр.11 меньше или равна р.11 гр.11 сумме стр.1-102</t>
  </si>
  <si>
    <t xml:space="preserve">738224</t>
  </si>
  <si>
    <t xml:space="preserve">Ф.K3s разд.1 стл.1 стр.4=Ф.K3s разд.3 (Гл. 17) стл.1 сумма стр.1-24</t>
  </si>
  <si>
    <t xml:space="preserve">(Всего по главе 17) разд.1 гр.1 стр.4 равна р.3 гр.1 сумме стр.1-24</t>
  </si>
  <si>
    <t xml:space="preserve">738225</t>
  </si>
  <si>
    <t xml:space="preserve">Ф.K3s разд.1 стл.11 стр.11&lt;=Ф.K3s разд.9 (Гл. 23) стл.11 сумма стр.1-30</t>
  </si>
  <si>
    <t xml:space="preserve">(Всего по главе 23) разд.1 стр.11 гр.11 меньше или равна р.9 гр.10 сумма стр.1-30</t>
  </si>
  <si>
    <t xml:space="preserve">738226</t>
  </si>
  <si>
    <t xml:space="preserve">Ф.K3s разд.1 стл.5 стр.11&lt;=Ф.K3s разд.9 (Гл. 23) стл.5 сумма стр.1-30</t>
  </si>
  <si>
    <t xml:space="preserve">(Всего по главе 23) разд.1 стр.11 гр.5 меньше или равна р.9 гр.5 сумма стр.1-30</t>
  </si>
  <si>
    <t xml:space="preserve">738227</t>
  </si>
  <si>
    <t xml:space="preserve">Ф.K3s разд.1 стл.6 стр.5=Ф.K3s разд.4 (Гл. 18) стл.6 сумма стр.1-27</t>
  </si>
  <si>
    <t xml:space="preserve">(Всего по главе 18) разд.1 стр.5 гр.6 равна р.4 гр.6 сумме стр.1-27</t>
  </si>
  <si>
    <t xml:space="preserve">738228</t>
  </si>
  <si>
    <t xml:space="preserve">Ф.K3s разд.1 стл.12 стр.17=Ф.K3s разд.14 (Гл. 28) стл.12 сумма стр.1-25</t>
  </si>
  <si>
    <t xml:space="preserve">(Всего по главе 28) разд.1 стр.17 гр.12-14 равна р.14 гр.12-14 сумме стр.1-25</t>
  </si>
  <si>
    <t xml:space="preserve">Ф.K3s разд.1 стл.13 стр.17=Ф.K3s разд.14 (Гл. 28) стл.13 сумма стр.1-25</t>
  </si>
  <si>
    <t xml:space="preserve">Ф.K3s разд.1 стл.14 стр.17=Ф.K3s разд.14 (Гл. 28) стл.14 сумма стр.1-25</t>
  </si>
  <si>
    <t xml:space="preserve">738229</t>
  </si>
  <si>
    <t xml:space="preserve">Ф.K3s разд.1 стл.12 стр.6=Ф.K3s разд.5 (Гл. 19) стл.12 сумма стр.1-49</t>
  </si>
  <si>
    <t xml:space="preserve">(Всего по главе 19) разд.1 стр.6 гр.12-14 равна р.5 гр.12-14 сумме стр.1-49</t>
  </si>
  <si>
    <t xml:space="preserve">Ф.K3s разд.1 стл.13 стр.6=Ф.K3s разд.5 (Гл. 19) стл.13 сумма стр.1-49</t>
  </si>
  <si>
    <t xml:space="preserve">Ф.K3s разд.1 стл.14 стр.6=Ф.K3s разд.5 (Гл. 19) стл.14 сумма стр.1-49</t>
  </si>
  <si>
    <t xml:space="preserve">738230</t>
  </si>
  <si>
    <t xml:space="preserve">Ф.K3s разд.1 стл.2 стр.6&lt;=Ф.K3s разд.5 (Гл. 19) стл.2 сумма стр.1-49</t>
  </si>
  <si>
    <t xml:space="preserve">(Всего по главе 19) разд.1 стр.6 гр.2 меньше или равна р.5 гр.2 сумме стр.1-49</t>
  </si>
  <si>
    <t xml:space="preserve">738231</t>
  </si>
  <si>
    <t xml:space="preserve">Ф.K3s разд.1 стл.12 стр.3=Ф.K3s разд.2 (Гл. 16) стл.12 сумма стр.1-63</t>
  </si>
  <si>
    <t xml:space="preserve">(Всего по главе 16) разд.1 стр.3 гр.12-14 равна р.2 гр.12-14 сумме стр.1-63</t>
  </si>
  <si>
    <t xml:space="preserve">Ф.K3s разд.1 стл.13 стр.3=Ф.K3s разд.2 (Гл. 16) стл.13 сумма стр.1-63</t>
  </si>
  <si>
    <t xml:space="preserve">Ф.K3s разд.1 стл.14 стр.3=Ф.K3s разд.2 (Гл. 16) стл.14 сумма стр.1-63</t>
  </si>
  <si>
    <t xml:space="preserve">738232</t>
  </si>
  <si>
    <t xml:space="preserve">Ф.K3s разд.1 стл.4 стр.6=Ф.K3s разд.5 (Гл. 19) стл.4 сумма стр.1-49</t>
  </si>
  <si>
    <t xml:space="preserve">(Всего по главе 19) разд.1 стр.6 гр.4 равна р.5 гр.4 сумме стр.1-49</t>
  </si>
  <si>
    <t xml:space="preserve">738233</t>
  </si>
  <si>
    <t xml:space="preserve">Ф.K3s разд.1 стл.5 стр.16&lt;=Ф.K3s разд.13 (Гл. 27) стл.5 сумма стр.1-45</t>
  </si>
  <si>
    <t xml:space="preserve">(Всего по главе 27) разд.1 стр.16 гр.5 меньше или равна р.13 гр.5 сумме стр.1-45</t>
  </si>
  <si>
    <t xml:space="preserve">738234</t>
  </si>
  <si>
    <t xml:space="preserve">Ф.K3s разд.1 стл.2 стр.17&lt;=Ф.K3s разд.14 (Гл. 28) стл.2 сумма стр.1-25</t>
  </si>
  <si>
    <t xml:space="preserve">(Всего по главе 28) разд.1 стр.17 гр.2 меньше или равна р.14 гр.2 сумме стр.1-25</t>
  </si>
  <si>
    <t xml:space="preserve">738235</t>
  </si>
  <si>
    <t xml:space="preserve">Ф.K3s разд.1 стл.12 стр.13=Ф.K3s разд.10 (Гл. 24) стл.12 сумма стр.1-144</t>
  </si>
  <si>
    <t xml:space="preserve">(Всего по главе 24) разд.1 стр.13 гр.12-14 равна р.10 гр.12-14 сумме стр. 1-144</t>
  </si>
  <si>
    <t xml:space="preserve">Ф.K3s разд.1 стл.13 стр.13=Ф.K3s разд.10 (Гл. 24) стл.13 сумма стр.1-144</t>
  </si>
  <si>
    <t xml:space="preserve">Ф.K3s разд.1 стл.14 стр.13=Ф.K3s разд.10 (Гл. 24) стл.14 сумма стр.1-144</t>
  </si>
  <si>
    <t xml:space="preserve">738236</t>
  </si>
  <si>
    <t xml:space="preserve">Ф.K3s разд.1 стл.10 стр.10=Ф.K3s разд.8 (Гл. 22) стл.10 сумма стр.1-179</t>
  </si>
  <si>
    <t xml:space="preserve">(Всего по главе 22) разд.1 стр.10 гр.10 равна р.8 гр.10 сумме стр.1-179</t>
  </si>
  <si>
    <t xml:space="preserve">738237</t>
  </si>
  <si>
    <t xml:space="preserve">Ф.K3s разд.1 стл.5 стр.9&lt;=Ф.K3s разд.7 (Гл. 21) стл.5 сумма стр.1-64</t>
  </si>
  <si>
    <t xml:space="preserve">(Всего по главе 21) разд.1 стр.9 гр.5 меньше или равна р.7 гр.5 сумме стр.1-64</t>
  </si>
  <si>
    <t xml:space="preserve">738238</t>
  </si>
  <si>
    <t xml:space="preserve">Ф.K3s разд.1 стл.2 стр.7&lt;=Ф.K3s разд.6 (Гл. 20) стл.2 сумма стр.1-20</t>
  </si>
  <si>
    <t xml:space="preserve">(Всего по главе 20) разд.1 стр.7 гр.2 меньше или равна р.6 гр.2 сумме стр. 1-20</t>
  </si>
  <si>
    <t xml:space="preserve">738239</t>
  </si>
  <si>
    <t xml:space="preserve">Ф.K3s разд.1 стл.4 стр.7=Ф.K3s разд.6 (Гл. 20) стл.4 сумма стр.1-20</t>
  </si>
  <si>
    <t xml:space="preserve">(Всего по главе 20) разд.1 стр.7 гр.4 равна р.6 гр.4 сумме стр. 1-20</t>
  </si>
  <si>
    <t xml:space="preserve">738240</t>
  </si>
  <si>
    <t xml:space="preserve">Ф.K3s разд.1 стл.8 стр.13&lt;=Ф.K3s разд.10 (Гл. 24) стл.8 сумма стр.1-144</t>
  </si>
  <si>
    <t xml:space="preserve">(Всего по главе 24) разд.1 стр.13 гр.8 меньше или равна р.10 гр.8 сумма стр.1-144</t>
  </si>
  <si>
    <t xml:space="preserve">738241</t>
  </si>
  <si>
    <t xml:space="preserve">Ф.K3s разд.1 стл.3 стр.4=Ф.K3s разд.3 (Гл. 17) стл.3 сумма стр.1-24</t>
  </si>
  <si>
    <t xml:space="preserve">(Всего по главе 17) разд.1 стр.4 гр.3 равна р.3 гр.3 сумме стр.1-24</t>
  </si>
  <si>
    <t xml:space="preserve">738242</t>
  </si>
  <si>
    <t xml:space="preserve">Ф.K3s разд.1 стл.4 стр.11=Ф.K3s разд.9 (Гл. 23) стл.4 сумма стр.1-30</t>
  </si>
  <si>
    <t xml:space="preserve">(Всего по главе 23) разд.1 стр.11 гр.4 равна р.9 гр.4 сумма стр.1-30</t>
  </si>
  <si>
    <t xml:space="preserve">738243</t>
  </si>
  <si>
    <t xml:space="preserve">Ф.K3s разд.1 стл.3 стр.3=Ф.K3s разд.2 (Гл. 16) стл.3 сумма стр.1-63</t>
  </si>
  <si>
    <t xml:space="preserve">(Всего по главе 16) разд.1 стр.3 гр.3 равна р.2 гр.3 сумме стр.1-63</t>
  </si>
  <si>
    <t xml:space="preserve">738244</t>
  </si>
  <si>
    <t xml:space="preserve">Ф.K3s разд.1 стл.3 стр.13=Ф.K3s разд.10 (Гл. 24) стл.3 сумма стр.1-144</t>
  </si>
  <si>
    <t xml:space="preserve">(Всего по главе 24) разд.1 стр.13 гр.3 равна р.10 гр.3 сумма стр.1-144</t>
  </si>
  <si>
    <t xml:space="preserve">738245</t>
  </si>
  <si>
    <t xml:space="preserve">Ф.K3s разд.1 стл.3 стр.17=Ф.K3s разд.14 (Гл. 28) стл.3 сумма стр.1-25</t>
  </si>
  <si>
    <t xml:space="preserve">(Всего по главе 28) разд.1 стр.17 гр.3 равна р.14 гр.3 сумме стр.1-25</t>
  </si>
  <si>
    <t xml:space="preserve">738246</t>
  </si>
  <si>
    <t xml:space="preserve">Ф.K3s разд.1 стл.8 стр.11&lt;=Ф.K3s разд.9 (Гл. 23) стл.8 сумма стр.1-30</t>
  </si>
  <si>
    <t xml:space="preserve">(Всего по главе 23) разд.1 стр.11 гр.8 меньше или равна р.9 гр.8 сумма стр.1-30</t>
  </si>
  <si>
    <t xml:space="preserve">738247</t>
  </si>
  <si>
    <t xml:space="preserve">Ф.K3s разд.1 стл.4 стр.9=Ф.K3s разд.7 (Гл. 21) стл.4 сумма стр.1-64</t>
  </si>
  <si>
    <t xml:space="preserve">(Всего по главе 21) разд.1 стр.9 гр.4 равна р.7 гр.4 сумме стр.1-64</t>
  </si>
  <si>
    <t xml:space="preserve">738248</t>
  </si>
  <si>
    <t xml:space="preserve">Ф.K3s разд.1 стл.6 стр.9=Ф.K3s разд.7 (Гл. 21) стл.6 сумма стр.1-64</t>
  </si>
  <si>
    <t xml:space="preserve">(Всего по главе 21) разд.1 стр.9 гр.6 равна р.7 гр.6 сумме стр.1-64</t>
  </si>
  <si>
    <t xml:space="preserve">738249</t>
  </si>
  <si>
    <t xml:space="preserve">Ф.K3s разд.1 стл.10 стр.17=Ф.K3s разд.14 (Гл. 28) стл.10 сумма стр.1-25</t>
  </si>
  <si>
    <t xml:space="preserve">(Всего по главе 28) разд.1 стр.17 гр.10 равна р.14 гр.10 сумме стр.1-25</t>
  </si>
  <si>
    <t xml:space="preserve">738250</t>
  </si>
  <si>
    <t xml:space="preserve">Ф.K3s разд.1 стл.12 стр.10=Ф.K3s разд.8 (Гл. 22) стл.12 сумма стр.1-179</t>
  </si>
  <si>
    <t xml:space="preserve">(Всего по главе 22) разд.1 стр.10 гр.12-14 равна р.8 гр.12-14 сумме стр.1-179</t>
  </si>
  <si>
    <t xml:space="preserve">Ф.K3s разд.1 стл.13 стр.10=Ф.K3s разд.8 (Гл. 22) стл.13 сумма стр.1-179</t>
  </si>
  <si>
    <t xml:space="preserve">Ф.K3s разд.1 стл.14 стр.10=Ф.K3s разд.8 (Гл. 22) стл.14 сумма стр.1-179</t>
  </si>
  <si>
    <t xml:space="preserve">738251</t>
  </si>
  <si>
    <t xml:space="preserve">Ф.K3s разд.1 стл.7 стр.13=Ф.K3s разд.10 (Гл. 24) стл.7 сумма стр.1-144</t>
  </si>
  <si>
    <t xml:space="preserve">(Всего по главе 24) разд.1 стр.13 гр.7 равна р.10 гр.7 сумма стр.1-144</t>
  </si>
  <si>
    <t xml:space="preserve">738252</t>
  </si>
  <si>
    <t xml:space="preserve">Ф.K3s разд.1 стл.3 стр.14=Ф.K3s разд.11 (Гл. 25) стл.3 сумма стр.1-102</t>
  </si>
  <si>
    <t xml:space="preserve">(Всего по главе 25) разд.1 стр.14 гр.3 равна р.11 гр.3 сумме стр.1-102</t>
  </si>
  <si>
    <t xml:space="preserve">738253</t>
  </si>
  <si>
    <t xml:space="preserve">Ф.K3s разд.1 стл.10 стр.14=Ф.K3s разд.11 (Гл. 25) стл.10 сумма стр.1-102</t>
  </si>
  <si>
    <t xml:space="preserve">(Всего по главе 25) разд.1 стр.14 гр.10 равна р.11 гр.10 сумме стр.1-102</t>
  </si>
  <si>
    <t xml:space="preserve">738254</t>
  </si>
  <si>
    <t xml:space="preserve">Ф.K3s разд.1 стл.3 стр.16=Ф.K3s разд.13 (Гл. 27) стл.3 сумма стр.1-45</t>
  </si>
  <si>
    <t xml:space="preserve">(Всего по главе 27) разд.1 стр.16 гр.3 равна р.13 гр.3 сумме стр.1-45</t>
  </si>
  <si>
    <t xml:space="preserve">738255</t>
  </si>
  <si>
    <t xml:space="preserve">Ф.K3s разд.1 стл.12 стр.4=Ф.K3s разд.3 (Гл. 17) стл.12 сумма стр.1-24</t>
  </si>
  <si>
    <t xml:space="preserve">(Всего по главе 17) разд.1 стр.4 гр.12-14 равна р.3 гр.12-14 сумме стр.1-24</t>
  </si>
  <si>
    <t xml:space="preserve">Ф.K3s разд.1 стл.13 стр.4=Ф.K3s разд.3 (Гл. 17) стл.13 сумма стр.1-24</t>
  </si>
  <si>
    <t xml:space="preserve">Ф.K3s разд.1 стл.14 стр.4=Ф.K3s разд.3 (Гл. 17) стл.14 сумма стр.1-24</t>
  </si>
  <si>
    <t xml:space="preserve">738256</t>
  </si>
  <si>
    <t xml:space="preserve">Ф.K3s разд.1 стл.6 стр.11=Ф.K3s разд.9 (Гл. 23) стл.6 сумма стр.1-30</t>
  </si>
  <si>
    <t xml:space="preserve">(Всего по главе 23) разд.1 стр.11 гр.6 равна р.9 гр.6 сумма стр.1-30</t>
  </si>
  <si>
    <t xml:space="preserve">738257</t>
  </si>
  <si>
    <t xml:space="preserve">Ф.K3s разд.1 стл.9 стр.11=Ф.K3s разд.9 (Гл. 23) стл.9 сумма стр.1-30</t>
  </si>
  <si>
    <t xml:space="preserve">(Всего по главе 23) разд.1 стр.11 гр.9 равна р.9 гр.9 сумма стр.1-30</t>
  </si>
  <si>
    <t xml:space="preserve">738258</t>
  </si>
  <si>
    <t xml:space="preserve">Ф.K3s разд.1 стл.4 стр.14=Ф.K3s разд.11 (Гл. 25) стл.4 сумма стр.1-102</t>
  </si>
  <si>
    <t xml:space="preserve">(Всего по главе 25) разд.1 стр.14 гр.4 равна р.11 гр.4 сумме стр.1-102</t>
  </si>
  <si>
    <t xml:space="preserve">738259</t>
  </si>
  <si>
    <t xml:space="preserve">Ф.K3s разд.1 стл.1 стр.9=Ф.K3s разд.7 (Гл. 21) стл.1 сумма стр.1-64</t>
  </si>
  <si>
    <t xml:space="preserve">(Всего по главе 21) разд.1 стр.9 гр.1 равна р.7 гр.1 сумме стр.1-64</t>
  </si>
  <si>
    <t xml:space="preserve">738260</t>
  </si>
  <si>
    <t xml:space="preserve">Ф.K3s разд.1 стл.7 стр.6=Ф.K3s разд.5 (Гл. 19) стл.7 сумма стр.1-49</t>
  </si>
  <si>
    <t xml:space="preserve">(Всего по главе 19) разд.1 стр.6 гр.7 равна р.5 гр.7 сумме стр.1-49</t>
  </si>
  <si>
    <t xml:space="preserve">738261</t>
  </si>
  <si>
    <t xml:space="preserve">Ф.K3s разд.1 стл.4 стр.3=Ф.K3s разд.2 (Гл. 16) стл.4 сумма стр.1-63</t>
  </si>
  <si>
    <t xml:space="preserve">(Всего по главе 16) разд.1 стр.3 гр.4 равна р.2 гр.4 сумме стр.1-63</t>
  </si>
  <si>
    <t xml:space="preserve">738262</t>
  </si>
  <si>
    <t xml:space="preserve">Ф.K3s разд.1 стл.5 стр.6&lt;=Ф.K3s разд.5 (Гл. 19) стл.5 сумма стр.1-49</t>
  </si>
  <si>
    <t xml:space="preserve">(Всего по главе 19) разд.1 стр.6 гр.5 меньше или равна р.5 гр.5 сумме стр.1-49</t>
  </si>
  <si>
    <t xml:space="preserve">738263</t>
  </si>
  <si>
    <t xml:space="preserve">Ф.K3s разд.1 стл.7 стр.16=Ф.K3s разд.13 (Гл. 27) стл.7 сумма стр.1-45</t>
  </si>
  <si>
    <t xml:space="preserve">(Всего по главе 27) разд.1 стр.16 гр.7 равна р.13 гр.7 сумме стр.1-45</t>
  </si>
  <si>
    <t xml:space="preserve">738264</t>
  </si>
  <si>
    <t xml:space="preserve">Ф.K3s разд.1 стл.5 стр.3&lt;=Ф.K3s разд.2 (Гл. 16) стл.5 сумма стр.1-63</t>
  </si>
  <si>
    <t xml:space="preserve">(Всего по главе 16) разд.1 стр.3 гр.5 меньше или р.2 гр.5 равна сумме стр.1-63</t>
  </si>
  <si>
    <t xml:space="preserve">738265</t>
  </si>
  <si>
    <t xml:space="preserve">Ф.K3s разд.1 стл.11 стр.15&lt;=Ф.K3s разд.12 (Гл. 26) стл.11 сумма стр.1-57</t>
  </si>
  <si>
    <t xml:space="preserve">(Всего по главе 26) разд.1 стр.15 гр.11 меньше или равна р.12 гр.11 сумме стр.1-57</t>
  </si>
  <si>
    <t xml:space="preserve">738266</t>
  </si>
  <si>
    <t xml:space="preserve">Ф.K3s разд.1 стл.4 стр.10=Ф.K3s разд.8 (Гл. 22) стл.4 сумма стр.1-179</t>
  </si>
  <si>
    <t xml:space="preserve">(Всего по главе 22) разд.1 стр.10 гр.4 равна р.8 гр.4 сумме стр.1-179</t>
  </si>
  <si>
    <t xml:space="preserve">738267</t>
  </si>
  <si>
    <t xml:space="preserve">Ф.K3s разд.1 стл.11 стр.3&lt;=Ф.K3s разд.2 (Гл. 16) стл.11 сумма стр.1-63</t>
  </si>
  <si>
    <t xml:space="preserve">(Всего по главе 16) разд.1 стр.3 гр.11 меньше или равна р.2 гр.11 сумме стр.1-63</t>
  </si>
  <si>
    <t xml:space="preserve">738268</t>
  </si>
  <si>
    <t xml:space="preserve">Ф.K3s разд.1 стл.5 стр.5&lt;=Ф.K3s разд.4 (Гл. 18) стл.5 сумма стр.1-27</t>
  </si>
  <si>
    <t xml:space="preserve">(Всего по главе 18) разд.1 стр.5 гр.5 меньше или равна р.4 гр. 5 сумме стр.1-27</t>
  </si>
  <si>
    <t xml:space="preserve">738269</t>
  </si>
  <si>
    <t xml:space="preserve">Ф.K3s разд.1 стл.2 стр.5&lt;=Ф.K3s разд.4 (Гл. 18) стл.2 сумма стр.1-27</t>
  </si>
  <si>
    <t xml:space="preserve">(Всего по главе 18) разд.1 стр.5 гр.2 меньше или равна р.4 гр.2 сумме стр.1-27</t>
  </si>
  <si>
    <t xml:space="preserve">738270</t>
  </si>
  <si>
    <t xml:space="preserve">Ф.K3s разд.1 стл.7 стр.10=Ф.K3s разд.8 (Гл. 22) стл.7 сумма стр.1-179</t>
  </si>
  <si>
    <t xml:space="preserve">(Всего по главе 22) разд.1 стр.10 гр.7 равна р.8 гр.7 сумме стр.1-179</t>
  </si>
  <si>
    <t xml:space="preserve">738271</t>
  </si>
  <si>
    <t xml:space="preserve">Ф.K3s разд.1 стл.9 стр.3=Ф.K3s разд.2 (Гл. 16) стл.9 сумма стр.1-63</t>
  </si>
  <si>
    <t xml:space="preserve">(Всего по главе 16) разд.1 стр.3 гр.9 равна р.2 гр.9 сумме стр.1-63</t>
  </si>
  <si>
    <t xml:space="preserve">738272</t>
  </si>
  <si>
    <t xml:space="preserve">Ф.K3s разд.1 стл.1 стр.3=Ф.K3s разд.2 (Гл. 16) стл.1 сумма стр.1-63</t>
  </si>
  <si>
    <t xml:space="preserve">(Всего по главе 16) разд.1 гр.1 стр.3 равны р. 2 гр.1 сумме стр.1-63</t>
  </si>
  <si>
    <t xml:space="preserve">738273</t>
  </si>
  <si>
    <t xml:space="preserve">Ф.K3s разд.1 стл.10 стр.16=Ф.K3s разд.13 (Гл. 27) стл.10 сумма стр.1-45</t>
  </si>
  <si>
    <t xml:space="preserve">(Всего по главе 27) разд.1 стр.16 гр.10 равна р.13 гр.10 сумме стр.1-45</t>
  </si>
  <si>
    <t xml:space="preserve">738274</t>
  </si>
  <si>
    <t xml:space="preserve">Ф.K3s разд.1 стл.2 стр.13&lt;=Ф.K3s разд.10 (Гл. 24) стл.2 сумма стр.1-144</t>
  </si>
  <si>
    <t xml:space="preserve">(Всего по главе 24) разд.1 стр.13 гр.2 равна р.10 гр.2 сумме стр. 1-144</t>
  </si>
  <si>
    <t xml:space="preserve">738275</t>
  </si>
  <si>
    <t xml:space="preserve">Ф.K3s разд.1 стл.1 стр.5=Ф.K3s разд.4 (Гл. 18) стл.1 сумма стр.1-27</t>
  </si>
  <si>
    <t xml:space="preserve">(Всего по главе 18) разд.1 гр.1 стр.5  равна р.4 гр.1 сумме стр.1-27</t>
  </si>
  <si>
    <t xml:space="preserve">738276</t>
  </si>
  <si>
    <t xml:space="preserve">Ф.K3s разд.1 стл.8 стр.7&lt;=Ф.K3s разд.6 (Гл. 20) стл.8 сумма стр.1-20</t>
  </si>
  <si>
    <t xml:space="preserve">(Всего по главе 20) разд.1 стр.7 гр.8 равна р.6 гр.8 сумме стр. 1-20</t>
  </si>
  <si>
    <t xml:space="preserve">738277</t>
  </si>
  <si>
    <t xml:space="preserve">Ф.K3s разд.1 стл.9 стр.4=Ф.K3s разд.3 (Гл. 17) стл.9 сумма стр.1-24</t>
  </si>
  <si>
    <t xml:space="preserve">(Всего по главе 17) разд.1 стр.4 гр.9 равна р.3 стл. 9 сумме стр.1-24</t>
  </si>
  <si>
    <t xml:space="preserve">738278</t>
  </si>
  <si>
    <t xml:space="preserve">Ф.K3s разд.1 стл.1 стр.11=Ф.K3s разд.9 (Гл. 23) стл.1 сумма стр.1-30</t>
  </si>
  <si>
    <t xml:space="preserve">(Всего по главе 23) разд.1 стр.11 гр.1 равна р.9 стл. 1 сумме стр.1-30</t>
  </si>
  <si>
    <t xml:space="preserve">738279</t>
  </si>
  <si>
    <t xml:space="preserve">Ф.K3s разд.1 стл.8 стр.15&lt;=Ф.K3s разд.12 (Гл. 26) стл.8 сумма стр.1-57</t>
  </si>
  <si>
    <t xml:space="preserve">(Всего по главе 26) разд.1 стр.15 гр.8 меньше или равна р.12 гр.8 сумме стр.1-57</t>
  </si>
  <si>
    <t xml:space="preserve">738280</t>
  </si>
  <si>
    <t xml:space="preserve">Ф.K3s разд.1 стл.6 стр.4=Ф.K3s разд.3 (Гл. 17) стл.6 сумма стр.1-24</t>
  </si>
  <si>
    <t xml:space="preserve">(Всего по главе 17) разд.1 стр.4 гр.6 равна р.3 стл. 6 сумме стр.1-24</t>
  </si>
  <si>
    <t xml:space="preserve">738281</t>
  </si>
  <si>
    <t xml:space="preserve">Ф.K3s разд.1 стл.12 стр.11=Ф.K3s разд.9 (Гл. 23) стл.12 сумма стр.1-30</t>
  </si>
  <si>
    <t xml:space="preserve">(Всего по главе 23) разд.1 стр.11 гр.12-14 равна р.9 гр.12-14 сумма стр.1-30</t>
  </si>
  <si>
    <t xml:space="preserve">Ф.K3s разд.1 стл.13 стр.11=Ф.K3s разд.9 (Гл. 23) стл.13 сумма стр.1-30</t>
  </si>
  <si>
    <t xml:space="preserve">Ф.K3s разд.1 стл.14 стр.11=Ф.K3s разд.9 (Гл. 23) стл.14 сумма стр.1-30</t>
  </si>
  <si>
    <t xml:space="preserve">738282</t>
  </si>
  <si>
    <t xml:space="preserve">Ф.K3s разд.1 стл.4 стр.16=Ф.K3s разд.13 (Гл. 27) стл.4 сумма стр.1-45</t>
  </si>
  <si>
    <t xml:space="preserve">(Всего по главе 27) разд.1 стр.16 гр.4 равна р.13 гр.4 сумме стр.1-45</t>
  </si>
  <si>
    <t xml:space="preserve">738283</t>
  </si>
  <si>
    <t xml:space="preserve">Ф.K3s разд.1 стл.9 стр.13=Ф.K3s разд.10 (Гл. 24) стл.9 сумма стр.1-144</t>
  </si>
  <si>
    <t xml:space="preserve">(Всего по главе 24) разд.1 стр.13 гр.9 равна разд.10 гр.9 сумме стр.1-144</t>
  </si>
  <si>
    <t xml:space="preserve">738284</t>
  </si>
  <si>
    <t xml:space="preserve">Ф.K3s разд.1 стл.11 стр.4&lt;=Ф.K3s разд.3 (Гл. 17) стл.11 сумма стр.1-24</t>
  </si>
  <si>
    <t xml:space="preserve">(Всего по главе 17) разд.1 стр.4 гр.11 меньше или равна сумме р.3 стл. 11 сстр.1-24</t>
  </si>
  <si>
    <t xml:space="preserve">738285</t>
  </si>
  <si>
    <t xml:space="preserve">Ф.K3s разд.7 (Гл. 21) сумма стл.1-14 стр.25=0</t>
  </si>
  <si>
    <t xml:space="preserve">(ст. 159.4) Статья утратила силу. Требуется подтверждение</t>
  </si>
  <si>
    <t xml:space="preserve">738340</t>
  </si>
  <si>
    <t xml:space="preserve">Ф.K3s разд.8 (Гл. 22) сумма стл.1-14 сумма стр.175-179=0</t>
  </si>
  <si>
    <t xml:space="preserve">738409</t>
  </si>
  <si>
    <t xml:space="preserve">Ф.K3s разд.8 (Гл. 22) сумма стл.1-14 стр.117=0</t>
  </si>
  <si>
    <t xml:space="preserve">(ст. 193) Подтвердить копией итогового судебного акта</t>
  </si>
  <si>
    <t xml:space="preserve">738410</t>
  </si>
  <si>
    <t xml:space="preserve">Ф.K3s разд.19 (Гл. 33) сумма стл.1-14 сумма стр.1-71=0</t>
  </si>
  <si>
    <t xml:space="preserve">(r, w, s) Раздел 19. Глава 33. Преступления против военной службы не подсудны.</t>
  </si>
  <si>
    <t xml:space="preserve">738411</t>
  </si>
  <si>
    <t xml:space="preserve">Ф.K3s разд.1 стл.1 стр.23&lt;=Ф.K3s разд.19 (Гл. 33) стл.1 сумма стр.1-71</t>
  </si>
  <si>
    <t xml:space="preserve">(Итого по главе 33) разд.1 стр.23 меньше или равна р.19 по всем графам сумме строк</t>
  </si>
  <si>
    <t xml:space="preserve">Ф.K3s разд.1 стл.10 стр.23&lt;=Ф.K3s разд.19 (Гл. 33) стл.10 сумма стр.1-71</t>
  </si>
  <si>
    <t xml:space="preserve">Ф.K3s разд.1 стл.12 стр.23&lt;=Ф.K3s разд.19 (Гл. 33) стл.12 сумма стр.1-71</t>
  </si>
  <si>
    <t xml:space="preserve">Ф.K3s разд.1 стл.13 стр.23&lt;=Ф.K3s разд.19 (Гл. 33) стл.13 сумма стр.1-71</t>
  </si>
  <si>
    <t xml:space="preserve">Ф.K3s разд.1 стл.14 стр.23&lt;=Ф.K3s разд.19 (Гл. 33) стл.14 сумма стр.1-71</t>
  </si>
  <si>
    <t xml:space="preserve">Ф.K3s разд.1 стл.3 стр.23&lt;=Ф.K3s разд.19 (Гл. 33) стл.3 сумма стр.1-71</t>
  </si>
  <si>
    <t xml:space="preserve">Ф.K3s разд.1 стл.4 стр.23&lt;=Ф.K3s разд.19 (Гл. 33) стл.4 сумма стр.1-71</t>
  </si>
  <si>
    <t xml:space="preserve">Ф.K3s разд.1 стл.6 стр.23&lt;=Ф.K3s разд.19 (Гл. 33) стл.6 сумма стр.1-71</t>
  </si>
  <si>
    <t xml:space="preserve">Ф.K3s разд.1 стл.7 стр.23&lt;=Ф.K3s разд.19 (Гл. 33) стл.7 сумма стр.1-71</t>
  </si>
  <si>
    <t xml:space="preserve">Ф.K3s разд.1 стл.9 стр.23&lt;=Ф.K3s разд.19 (Гл. 33) стл.9 сумма стр.1-71</t>
  </si>
  <si>
    <t xml:space="preserve">738421</t>
  </si>
  <si>
    <t xml:space="preserve">Ф.K3s разд.12 (Гл. 26) сумма стл.1-14 стр.51=0</t>
  </si>
  <si>
    <t xml:space="preserve">(ст.261 ч.2) Утратила силу</t>
  </si>
  <si>
    <t xml:space="preserve">738426</t>
  </si>
  <si>
    <t xml:space="preserve">Ф.K3s разд.19 (Гл. 33) стл.1 стр.66=0</t>
  </si>
  <si>
    <t xml:space="preserve">(ст.352.1) требуется подтверждение судебным актом </t>
  </si>
  <si>
    <t xml:space="preserve">Ф.K3s разд.19 (Гл. 33) стл.10 стр.66=0</t>
  </si>
  <si>
    <t xml:space="preserve">Ф.K3s разд.19 (Гл. 33) стл.11 стр.66=0</t>
  </si>
  <si>
    <t xml:space="preserve">Ф.K3s разд.19 (Гл. 33) стл.12 стр.66=0</t>
  </si>
  <si>
    <t xml:space="preserve">Ф.K3s разд.19 (Гл. 33) стл.13 стр.66=0</t>
  </si>
  <si>
    <t xml:space="preserve">Ф.K3s разд.19 (Гл. 33) стл.14 стр.66=0</t>
  </si>
  <si>
    <t xml:space="preserve">Ф.K3s разд.19 (Гл. 33) стл.2 стр.66=0</t>
  </si>
  <si>
    <t xml:space="preserve">Ф.K3s разд.19 (Гл. 33) стл.3 стр.66=0</t>
  </si>
  <si>
    <t xml:space="preserve">Ф.K3s разд.19 (Гл. 33) стл.4 стр.66=0</t>
  </si>
  <si>
    <t xml:space="preserve">Ф.K3s разд.19 (Гл. 33) стл.5 стр.66=0</t>
  </si>
  <si>
    <t xml:space="preserve">Ф.K3s разд.19 (Гл. 33) стл.6 стр.66=0</t>
  </si>
  <si>
    <t xml:space="preserve">Ф.K3s разд.19 (Гл. 33) стл.7 стр.66=0</t>
  </si>
  <si>
    <t xml:space="preserve">Ф.K3s разд.19 (Гл. 33) стл.8 стр.66=0</t>
  </si>
  <si>
    <t xml:space="preserve">Ф.K3s разд.19 (Гл. 33) стл.9 стр.66=0</t>
  </si>
  <si>
    <t xml:space="preserve">749607</t>
  </si>
  <si>
    <t xml:space="preserve">Ф.K3s разд.21 стл.1 стр.285=0</t>
  </si>
  <si>
    <t xml:space="preserve">(r,w,s,g.v) (ст. 205 ч.2 п.б) Пункт статьи утратил силу. Подтвердить копией судебного акта.</t>
  </si>
  <si>
    <t xml:space="preserve">Ф.K3s разд.21 стл.10 стр.285=0</t>
  </si>
  <si>
    <t xml:space="preserve">Ф.K3s разд.21 стл.11 стр.285=0</t>
  </si>
  <si>
    <t xml:space="preserve">Ф.K3s разд.21 стл.12 стр.285=0</t>
  </si>
  <si>
    <t xml:space="preserve">Ф.K3s разд.21 стл.13 стр.285=0</t>
  </si>
  <si>
    <t xml:space="preserve">Ф.K3s разд.21 стл.14 стр.285=0</t>
  </si>
  <si>
    <t xml:space="preserve">Ф.K3s разд.21 стл.2 стр.285=0</t>
  </si>
  <si>
    <t xml:space="preserve">Ф.K3s разд.21 стл.3 стр.285=0</t>
  </si>
  <si>
    <t xml:space="preserve">Ф.K3s разд.21 стл.4 стр.285=0</t>
  </si>
  <si>
    <t xml:space="preserve">Ф.K3s разд.21 стл.5 стр.285=0</t>
  </si>
  <si>
    <t xml:space="preserve">Ф.K3s разд.21 стл.6 стр.285=0</t>
  </si>
  <si>
    <t xml:space="preserve">Ф.K3s разд.21 стл.7 стр.285=0</t>
  </si>
  <si>
    <t xml:space="preserve">Ф.K3s разд.21 стл.8 стр.285=0</t>
  </si>
  <si>
    <t xml:space="preserve">Ф.K3s разд.21 стл.9 стр.285=0</t>
  </si>
  <si>
    <t xml:space="preserve">750046</t>
  </si>
  <si>
    <t xml:space="preserve">Ф.K3s разд.21 сумма стл.1-14 сумма стр.302-305=0</t>
  </si>
  <si>
    <t xml:space="preserve">(ст.211 ч. 2 п.а - п.г) Упразднен</t>
  </si>
  <si>
    <t xml:space="preserve">750908</t>
  </si>
  <si>
    <t xml:space="preserve">(ст.265) упразднена</t>
  </si>
  <si>
    <t xml:space="preserve">750909</t>
  </si>
  <si>
    <t xml:space="preserve">Ф.K3s разд.13 (Гл. 27) сумма стл.1-14 стр.38=0</t>
  </si>
  <si>
    <t xml:space="preserve">(ст.269) упразднена</t>
  </si>
  <si>
    <t xml:space="preserve">750910</t>
  </si>
  <si>
    <t xml:space="preserve">(ст.261 ч.2) (Утратил силу. - Федеральный закон от 25.03.2022 N 63-ФЗ)
</t>
  </si>
  <si>
    <t xml:space="preserve">750911</t>
  </si>
  <si>
    <t xml:space="preserve">Ф.K3s разд.10 (Гл. 24) сумма стл.1-14 стр.48=0</t>
  </si>
  <si>
    <t xml:space="preserve">(ст.212 ч. 1.1) 
</t>
  </si>
  <si>
    <t xml:space="preserve">779797</t>
  </si>
  <si>
    <t xml:space="preserve">Ф.K3s разд.5 (Гл. 19) сумма стл.1-14 стр.35=0</t>
  </si>
  <si>
    <t xml:space="preserve">(ст.145.1 ч. - 146.1)</t>
  </si>
  <si>
    <t xml:space="preserve">Ф.K3s разд.5 (Гл. 19) сумма стл.1-14 стр.36=0</t>
  </si>
  <si>
    <t xml:space="preserve">779801</t>
  </si>
  <si>
    <t xml:space="preserve">Ф.K3s разд.6 (Гл. 20) сумма стл.1-14 стр.1=0</t>
  </si>
  <si>
    <t xml:space="preserve">(ст.152 - 153) исключена в 2003 году (р.6 стр.11)</t>
  </si>
  <si>
    <t xml:space="preserve">Ф.K3s разд.6 (Гл. 20) сумма стл.1-14 стр.2=0</t>
  </si>
  <si>
    <t xml:space="preserve">Ф.K3s разд.6 (Гл. 20) сумма стл.1-14 стр.3=0</t>
  </si>
  <si>
    <t xml:space="preserve">Ф.K3s разд.6 (Гл. 20) сумма стл.1-14 стр.4=0</t>
  </si>
  <si>
    <t xml:space="preserve">Ф.K3s разд.6 (Гл. 20) сумма стл.1-14 стр.5=0</t>
  </si>
  <si>
    <t xml:space="preserve">Ф.K3s разд.6 (Гл. 20) сумма стл.1-14 стр.6=0</t>
  </si>
  <si>
    <t xml:space="preserve">Ф.K3s разд.6 (Гл. 20) сумма стл.1-14 стр.7=0</t>
  </si>
  <si>
    <t xml:space="preserve">Ф.K3s разд.6 (Гл. 20) сумма стл.1-14 стр.8=0</t>
  </si>
  <si>
    <t xml:space="preserve">Подтверждение (реквизиты судебного решения)</t>
  </si>
  <si>
    <t xml:space="preserve">737129</t>
  </si>
  <si>
    <t xml:space="preserve">Ф.K3s разд.21 сумма стл.1-14 сумма стр.449-450&lt;=Ф.K3s разд.12 (Гл. 26) сумма стл.1-14 стр.46</t>
  </si>
  <si>
    <t xml:space="preserve">(ст.260.1 ч.3) р.21 сумма стр.449-450 д.б. больше или равна р.12 стр.46</t>
  </si>
  <si>
    <t xml:space="preserve">22.05.2025</t>
  </si>
  <si>
    <t xml:space="preserve">737130</t>
  </si>
  <si>
    <t xml:space="preserve">Ф.K3s разд.21 стл.1 сумма стр.210-212&lt;=Ф.K3s разд.8 (Гл. 22) стл.1 стр.38</t>
  </si>
  <si>
    <t xml:space="preserve">(ст.172.4 ч.3) р.21 сумма стр.210-212 д.б. больше или равна р.8 стр.38</t>
  </si>
  <si>
    <t xml:space="preserve">Ф.K3s разд.21 стл.10 сумма стр.210-212&lt;=Ф.K3s разд.8 (Гл. 22) стл.10 стр.38</t>
  </si>
  <si>
    <t xml:space="preserve">Ф.K3s разд.21 стл.11 сумма стр.210-212&lt;=Ф.K3s разд.8 (Гл. 22) стл.11 стр.38</t>
  </si>
  <si>
    <t xml:space="preserve">Ф.K3s разд.21 стл.12 сумма стр.210-212&lt;=Ф.K3s разд.8 (Гл. 22) стл.12 стр.38</t>
  </si>
  <si>
    <t xml:space="preserve">Ф.K3s разд.21 стл.13 сумма стр.210-212&lt;=Ф.K3s разд.8 (Гл. 22) стл.13 стр.38</t>
  </si>
  <si>
    <t xml:space="preserve">Ф.K3s разд.21 стл.14 сумма стр.210-212&lt;=Ф.K3s разд.8 (Гл. 22) стл.14 стр.38</t>
  </si>
  <si>
    <t xml:space="preserve">Ф.K3s разд.21 стл.2 сумма стр.210-212&lt;=Ф.K3s разд.8 (Гл. 22) стл.2 стр.38</t>
  </si>
  <si>
    <t xml:space="preserve">Ф.K3s разд.21 стл.3 сумма стр.210-212&lt;=Ф.K3s разд.8 (Гл. 22) стл.3 стр.38</t>
  </si>
  <si>
    <t xml:space="preserve">Ф.K3s разд.21 стл.4 сумма стр.210-212&lt;=Ф.K3s разд.8 (Гл. 22) стл.4 стр.38</t>
  </si>
  <si>
    <t xml:space="preserve">Ф.K3s разд.21 стл.5 сумма стр.210-212&lt;=Ф.K3s разд.8 (Гл. 22) стл.5 стр.38</t>
  </si>
  <si>
    <t xml:space="preserve">Ф.K3s разд.21 стл.6 сумма стр.210-212&lt;=Ф.K3s разд.8 (Гл. 22) стл.6 стр.38</t>
  </si>
  <si>
    <t xml:space="preserve">Ф.K3s разд.21 стл.7 сумма стр.210-212&lt;=Ф.K3s разд.8 (Гл. 22) стл.7 стр.38</t>
  </si>
  <si>
    <t xml:space="preserve">Ф.K3s разд.21 стл.8 сумма стр.210-212&lt;=Ф.K3s разд.8 (Гл. 22) стл.8 стр.38</t>
  </si>
  <si>
    <t xml:space="preserve">Ф.K3s разд.21 стл.9 сумма стр.210-212&lt;=Ф.K3s разд.8 (Гл. 22) стл.9 стр.38</t>
  </si>
  <si>
    <t xml:space="preserve">737131</t>
  </si>
  <si>
    <t xml:space="preserve">Ф.K3s разд.21 стл.1 сумма стр.206-209&lt;=Ф.K3s разд.8 (Гл. 22) стл.1 стр.37</t>
  </si>
  <si>
    <t xml:space="preserve">(ст.172.4 ч.2) р.21 сумма стр.206-209 д.б. больше или равна р.8 стр.37</t>
  </si>
  <si>
    <t xml:space="preserve">Ф.K3s разд.21 стл.10 сумма стр.206-209&lt;=Ф.K3s разд.8 (Гл. 22) стл.10 стр.37</t>
  </si>
  <si>
    <t xml:space="preserve">Ф.K3s разд.21 стл.11 сумма стр.206-209&lt;=Ф.K3s разд.8 (Гл. 22) стл.11 стр.37</t>
  </si>
  <si>
    <t xml:space="preserve">Ф.K3s разд.21 стл.12 сумма стр.206-209&lt;=Ф.K3s разд.8 (Гл. 22) стл.12 стр.37</t>
  </si>
  <si>
    <t xml:space="preserve">Ф.K3s разд.21 стл.13 сумма стр.206-209&lt;=Ф.K3s разд.8 (Гл. 22) стл.13 стр.37</t>
  </si>
  <si>
    <t xml:space="preserve">Ф.K3s разд.21 стл.14 сумма стр.206-209&lt;=Ф.K3s разд.8 (Гл. 22) стл.14 стр.37</t>
  </si>
  <si>
    <t xml:space="preserve">Ф.K3s разд.21 стл.2 сумма стр.206-209&lt;=Ф.K3s разд.8 (Гл. 22) стл.2 стр.37</t>
  </si>
  <si>
    <t xml:space="preserve">Ф.K3s разд.21 стл.3 сумма стр.206-209&lt;=Ф.K3s разд.8 (Гл. 22) стл.3 стр.37</t>
  </si>
  <si>
    <t xml:space="preserve">Ф.K3s разд.21 стл.4 сумма стр.206-209&lt;=Ф.K3s разд.8 (Гл. 22) стл.4 стр.37</t>
  </si>
  <si>
    <t xml:space="preserve">Ф.K3s разд.21 стл.5 сумма стр.206-209&lt;=Ф.K3s разд.8 (Гл. 22) стл.5 стр.37</t>
  </si>
  <si>
    <t xml:space="preserve">Ф.K3s разд.21 стл.6 сумма стр.206-209&lt;=Ф.K3s разд.8 (Гл. 22) стл.6 стр.37</t>
  </si>
  <si>
    <t xml:space="preserve">Ф.K3s разд.21 стл.7 сумма стр.206-209&lt;=Ф.K3s разд.8 (Гл. 22) стл.7 стр.37</t>
  </si>
  <si>
    <t xml:space="preserve">Ф.K3s разд.21 стл.8 сумма стр.206-209&lt;=Ф.K3s разд.8 (Гл. 22) стл.8 стр.37</t>
  </si>
  <si>
    <t xml:space="preserve">Ф.K3s разд.21 стл.9 сумма стр.206-209&lt;=Ф.K3s разд.8 (Гл. 22) стл.9 стр.37</t>
  </si>
  <si>
    <t xml:space="preserve">737276</t>
  </si>
  <si>
    <t xml:space="preserve">Ф.K3s разд.20 (Гл. 34) стл.1 стр.10=0</t>
  </si>
  <si>
    <t xml:space="preserve">(ст. 355 - 361) Редкая статья. Требуется подтверждение на информационном листе</t>
  </si>
  <si>
    <t xml:space="preserve">Ф.K3s разд.20 (Гл. 34) стл.1 стр.11=0</t>
  </si>
  <si>
    <t xml:space="preserve">Ф.K3s разд.20 (Гл. 34) стл.1 стр.12=0</t>
  </si>
  <si>
    <t xml:space="preserve">Ф.K3s разд.20 (Гл. 34) стл.1 стр.13=0</t>
  </si>
  <si>
    <t xml:space="preserve">Ф.K3s разд.20 (Гл. 34) стл.1 стр.14=0</t>
  </si>
  <si>
    <t xml:space="preserve">Ф.K3s разд.20 (Гл. 34) стл.1 стр.15=0</t>
  </si>
  <si>
    <t xml:space="preserve">Ф.K3s разд.20 (Гл. 34) стл.1 стр.16=0</t>
  </si>
  <si>
    <t xml:space="preserve">Ф.K3s разд.20 (Гл. 34) стл.1 стр.17=0</t>
  </si>
  <si>
    <t xml:space="preserve">Ф.K3s разд.20 (Гл. 34) стл.1 стр.18=0</t>
  </si>
  <si>
    <t xml:space="preserve">Ф.K3s разд.20 (Гл. 34) стл.1 стр.19=0</t>
  </si>
  <si>
    <t xml:space="preserve">Ф.K3s разд.20 (Гл. 34) стл.1 стр.20=0</t>
  </si>
  <si>
    <t xml:space="preserve">Ф.K3s разд.20 (Гл. 34) стл.1 стр.21=0</t>
  </si>
  <si>
    <t xml:space="preserve">Ф.K3s разд.20 (Гл. 34) стл.1 стр.22=0</t>
  </si>
  <si>
    <t xml:space="preserve">Ф.K3s разд.20 (Гл. 34) стл.1 стр.23=0</t>
  </si>
  <si>
    <t xml:space="preserve">Ф.K3s разд.20 (Гл. 34) стл.1 стр.24=0</t>
  </si>
  <si>
    <t xml:space="preserve">Ф.K3s разд.20 (Гл. 34) стл.1 стр.25=0</t>
  </si>
  <si>
    <t xml:space="preserve">Ф.K3s разд.20 (Гл. 34) стл.1 стр.9=0</t>
  </si>
  <si>
    <t xml:space="preserve">Ф.K3s разд.20 (Гл. 34) стл.10 стр.10=0</t>
  </si>
  <si>
    <t xml:space="preserve">Ф.K3s разд.20 (Гл. 34) стл.10 стр.11=0</t>
  </si>
  <si>
    <t xml:space="preserve">Ф.K3s разд.20 (Гл. 34) стл.10 стр.12=0</t>
  </si>
  <si>
    <t xml:space="preserve">Ф.K3s разд.20 (Гл. 34) стл.10 стр.13=0</t>
  </si>
  <si>
    <t xml:space="preserve">Ф.K3s разд.20 (Гл. 34) стл.10 стр.14=0</t>
  </si>
  <si>
    <t xml:space="preserve">Ф.K3s разд.20 (Гл. 34) стл.10 стр.15=0</t>
  </si>
  <si>
    <t xml:space="preserve">Ф.K3s разд.20 (Гл. 34) стл.10 стр.16=0</t>
  </si>
  <si>
    <t xml:space="preserve">Ф.K3s разд.20 (Гл. 34) стл.10 стр.17=0</t>
  </si>
  <si>
    <t xml:space="preserve">Ф.K3s разд.20 (Гл. 34) стл.10 стр.18=0</t>
  </si>
  <si>
    <t xml:space="preserve">Ф.K3s разд.20 (Гл. 34) стл.10 стр.19=0</t>
  </si>
  <si>
    <t xml:space="preserve">Ф.K3s разд.20 (Гл. 34) стл.10 стр.20=0</t>
  </si>
  <si>
    <t xml:space="preserve">Ф.K3s разд.20 (Гл. 34) стл.10 стр.21=0</t>
  </si>
  <si>
    <t xml:space="preserve">Ф.K3s разд.20 (Гл. 34) стл.10 стр.22=0</t>
  </si>
  <si>
    <t xml:space="preserve">Ф.K3s разд.20 (Гл. 34) стл.10 стр.23=0</t>
  </si>
  <si>
    <t xml:space="preserve">Ф.K3s разд.20 (Гл. 34) стл.10 стр.24=0</t>
  </si>
  <si>
    <t xml:space="preserve">Ф.K3s разд.20 (Гл. 34) стл.10 стр.25=0</t>
  </si>
  <si>
    <t xml:space="preserve">Ф.K3s разд.20 (Гл. 34) стл.10 стр.9=0</t>
  </si>
  <si>
    <t xml:space="preserve">Ф.K3s разд.20 (Гл. 34) стл.11 стр.10=0</t>
  </si>
  <si>
    <t xml:space="preserve">Ф.K3s разд.20 (Гл. 34) стл.11 стр.11=0</t>
  </si>
  <si>
    <t xml:space="preserve">Ф.K3s разд.20 (Гл. 34) стл.11 стр.12=0</t>
  </si>
  <si>
    <t xml:space="preserve">Ф.K3s разд.20 (Гл. 34) стл.11 стр.13=0</t>
  </si>
  <si>
    <t xml:space="preserve">Ф.K3s разд.20 (Гл. 34) стл.11 стр.14=0</t>
  </si>
  <si>
    <t xml:space="preserve">Ф.K3s разд.20 (Гл. 34) стл.11 стр.15=0</t>
  </si>
  <si>
    <t xml:space="preserve">Ф.K3s разд.20 (Гл. 34) стл.11 стр.16=0</t>
  </si>
  <si>
    <t xml:space="preserve">Ф.K3s разд.20 (Гл. 34) стл.11 стр.17=0</t>
  </si>
  <si>
    <t xml:space="preserve">Ф.K3s разд.20 (Гл. 34) стл.11 стр.18=0</t>
  </si>
  <si>
    <t xml:space="preserve">Ф.K3s разд.20 (Гл. 34) стл.11 стр.19=0</t>
  </si>
  <si>
    <t xml:space="preserve">Ф.K3s разд.20 (Гл. 34) стл.11 стр.20=0</t>
  </si>
  <si>
    <t xml:space="preserve">Ф.K3s разд.20 (Гл. 34) стл.11 стр.21=0</t>
  </si>
  <si>
    <t xml:space="preserve">Ф.K3s разд.20 (Гл. 34) стл.11 стр.22=0</t>
  </si>
  <si>
    <t xml:space="preserve">Ф.K3s разд.20 (Гл. 34) стл.11 стр.23=0</t>
  </si>
  <si>
    <t xml:space="preserve">Ф.K3s разд.20 (Гл. 34) стл.11 стр.24=0</t>
  </si>
  <si>
    <t xml:space="preserve">Ф.K3s разд.20 (Гл. 34) стл.11 стр.25=0</t>
  </si>
  <si>
    <t xml:space="preserve">Ф.K3s разд.20 (Гл. 34) стл.11 стр.9=0</t>
  </si>
  <si>
    <t xml:space="preserve">Ф.K3s разд.20 (Гл. 34) стл.12 стр.10=0</t>
  </si>
  <si>
    <t xml:space="preserve">Ф.K3s разд.20 (Гл. 34) стл.12 стр.11=0</t>
  </si>
  <si>
    <t xml:space="preserve">Ф.K3s разд.20 (Гл. 34) стл.12 стр.12=0</t>
  </si>
  <si>
    <t xml:space="preserve">Ф.K3s разд.20 (Гл. 34) стл.12 стр.13=0</t>
  </si>
  <si>
    <t xml:space="preserve">Ф.K3s разд.20 (Гл. 34) стл.12 стр.14=0</t>
  </si>
  <si>
    <t xml:space="preserve">Ф.K3s разд.20 (Гл. 34) стл.12 стр.15=0</t>
  </si>
  <si>
    <t xml:space="preserve">Ф.K3s разд.20 (Гл. 34) стл.12 стр.16=0</t>
  </si>
  <si>
    <t xml:space="preserve">Ф.K3s разд.20 (Гл. 34) стл.12 стр.17=0</t>
  </si>
  <si>
    <t xml:space="preserve">Ф.K3s разд.20 (Гл. 34) стл.12 стр.18=0</t>
  </si>
  <si>
    <t xml:space="preserve">Ф.K3s разд.20 (Гл. 34) стл.12 стр.19=0</t>
  </si>
  <si>
    <t xml:space="preserve">Ф.K3s разд.20 (Гл. 34) стл.12 стр.20=0</t>
  </si>
  <si>
    <t xml:space="preserve">Ф.K3s разд.20 (Гл. 34) стл.12 стр.21=0</t>
  </si>
  <si>
    <t xml:space="preserve">Ф.K3s разд.20 (Гл. 34) стл.12 стр.22=0</t>
  </si>
  <si>
    <t xml:space="preserve">Ф.K3s разд.20 (Гл. 34) стл.12 стр.23=0</t>
  </si>
  <si>
    <t xml:space="preserve">Ф.K3s разд.20 (Гл. 34) стл.12 стр.24=0</t>
  </si>
  <si>
    <t xml:space="preserve">Ф.K3s разд.20 (Гл. 34) стл.12 стр.25=0</t>
  </si>
  <si>
    <t xml:space="preserve">Ф.K3s разд.20 (Гл. 34) стл.12 стр.9=0</t>
  </si>
  <si>
    <t xml:space="preserve">Ф.K3s разд.20 (Гл. 34) стл.13 стр.10=0</t>
  </si>
  <si>
    <t xml:space="preserve">Ф.K3s разд.20 (Гл. 34) стл.13 стр.11=0</t>
  </si>
  <si>
    <t xml:space="preserve">Ф.K3s разд.20 (Гл. 34) стл.13 стр.12=0</t>
  </si>
  <si>
    <t xml:space="preserve">Ф.K3s разд.20 (Гл. 34) стл.13 стр.13=0</t>
  </si>
  <si>
    <t xml:space="preserve">Ф.K3s разд.20 (Гл. 34) стл.13 стр.14=0</t>
  </si>
  <si>
    <t xml:space="preserve">Ф.K3s разд.20 (Гл. 34) стл.13 стр.15=0</t>
  </si>
  <si>
    <t xml:space="preserve">Ф.K3s разд.20 (Гл. 34) стл.13 стр.16=0</t>
  </si>
  <si>
    <t xml:space="preserve">Ф.K3s разд.20 (Гл. 34) стл.13 стр.17=0</t>
  </si>
  <si>
    <t xml:space="preserve">Ф.K3s разд.20 (Гл. 34) стл.13 стр.18=0</t>
  </si>
  <si>
    <t xml:space="preserve">Ф.K3s разд.20 (Гл. 34) стл.13 стр.19=0</t>
  </si>
  <si>
    <t xml:space="preserve">Ф.K3s разд.20 (Гл. 34) стл.13 стр.20=0</t>
  </si>
  <si>
    <t xml:space="preserve">Ф.K3s разд.20 (Гл. 34) стл.13 стр.21=0</t>
  </si>
  <si>
    <t xml:space="preserve">Ф.K3s разд.20 (Гл. 34) стл.13 стр.22=0</t>
  </si>
  <si>
    <t xml:space="preserve">Ф.K3s разд.20 (Гл. 34) стл.13 стр.23=0</t>
  </si>
  <si>
    <t xml:space="preserve">Ф.K3s разд.20 (Гл. 34) стл.13 стр.24=0</t>
  </si>
  <si>
    <t xml:space="preserve">Ф.K3s разд.20 (Гл. 34) стл.13 стр.25=0</t>
  </si>
  <si>
    <t xml:space="preserve">Ф.K3s разд.20 (Гл. 34) стл.13 стр.9=0</t>
  </si>
  <si>
    <t xml:space="preserve">Ф.K3s разд.20 (Гл. 34) стл.14 стр.10=0</t>
  </si>
  <si>
    <t xml:space="preserve">Ф.K3s разд.20 (Гл. 34) стл.14 стр.11=0</t>
  </si>
  <si>
    <t xml:space="preserve">Ф.K3s разд.20 (Гл. 34) стл.14 стр.12=0</t>
  </si>
  <si>
    <t xml:space="preserve">Ф.K3s разд.20 (Гл. 34) стл.14 стр.13=0</t>
  </si>
  <si>
    <t xml:space="preserve">Ф.K3s разд.20 (Гл. 34) стл.14 стр.14=0</t>
  </si>
  <si>
    <t xml:space="preserve">Ф.K3s разд.20 (Гл. 34) стл.14 стр.15=0</t>
  </si>
  <si>
    <t xml:space="preserve">Ф.K3s разд.20 (Гл. 34) стл.14 стр.16=0</t>
  </si>
  <si>
    <t xml:space="preserve">Ф.K3s разд.20 (Гл. 34) стл.14 стр.17=0</t>
  </si>
  <si>
    <t xml:space="preserve">Ф.K3s разд.20 (Гл. 34) стл.14 стр.18=0</t>
  </si>
  <si>
    <t xml:space="preserve">Ф.K3s разд.20 (Гл. 34) стл.14 стр.19=0</t>
  </si>
  <si>
    <t xml:space="preserve">Ф.K3s разд.20 (Гл. 34) стл.14 стр.20=0</t>
  </si>
  <si>
    <t xml:space="preserve">Ф.K3s разд.20 (Гл. 34) стл.14 стр.21=0</t>
  </si>
  <si>
    <t xml:space="preserve">Ф.K3s разд.20 (Гл. 34) стл.14 стр.22=0</t>
  </si>
  <si>
    <t xml:space="preserve">Ф.K3s разд.20 (Гл. 34) стл.14 стр.23=0</t>
  </si>
  <si>
    <t xml:space="preserve">Ф.K3s разд.20 (Гл. 34) стл.14 стр.24=0</t>
  </si>
  <si>
    <t xml:space="preserve">Ф.K3s разд.20 (Гл. 34) стл.14 стр.25=0</t>
  </si>
  <si>
    <t xml:space="preserve">Ф.K3s разд.20 (Гл. 34) стл.14 стр.9=0</t>
  </si>
  <si>
    <t xml:space="preserve">Ф.K3s разд.20 (Гл. 34) стл.2 стр.10=0</t>
  </si>
  <si>
    <t xml:space="preserve">Ф.K3s разд.20 (Гл. 34) стл.2 стр.11=0</t>
  </si>
  <si>
    <t xml:space="preserve">Ф.K3s разд.20 (Гл. 34) стл.2 стр.12=0</t>
  </si>
  <si>
    <t xml:space="preserve">Ф.K3s разд.20 (Гл. 34) стл.2 стр.13=0</t>
  </si>
  <si>
    <t xml:space="preserve">Ф.K3s разд.20 (Гл. 34) стл.2 стр.14=0</t>
  </si>
  <si>
    <t xml:space="preserve">Ф.K3s разд.20 (Гл. 34) стл.2 стр.15=0</t>
  </si>
  <si>
    <t xml:space="preserve">Ф.K3s разд.20 (Гл. 34) стл.2 стр.16=0</t>
  </si>
  <si>
    <t xml:space="preserve">Ф.K3s разд.20 (Гл. 34) стл.2 стр.17=0</t>
  </si>
  <si>
    <t xml:space="preserve">Ф.K3s разд.20 (Гл. 34) стл.2 стр.18=0</t>
  </si>
  <si>
    <t xml:space="preserve">Ф.K3s разд.20 (Гл. 34) стл.2 стр.19=0</t>
  </si>
  <si>
    <t xml:space="preserve">Ф.K3s разд.20 (Гл. 34) стл.2 стр.20=0</t>
  </si>
  <si>
    <t xml:space="preserve">Ф.K3s разд.20 (Гл. 34) стл.2 стр.21=0</t>
  </si>
  <si>
    <t xml:space="preserve">Ф.K3s разд.20 (Гл. 34) стл.2 стр.22=0</t>
  </si>
  <si>
    <t xml:space="preserve">Ф.K3s разд.20 (Гл. 34) стл.2 стр.23=0</t>
  </si>
  <si>
    <t xml:space="preserve">Ф.K3s разд.20 (Гл. 34) стл.2 стр.24=0</t>
  </si>
  <si>
    <t xml:space="preserve">Ф.K3s разд.20 (Гл. 34) стл.2 стр.25=0</t>
  </si>
  <si>
    <t xml:space="preserve">Ф.K3s разд.20 (Гл. 34) стл.2 стр.9=0</t>
  </si>
  <si>
    <t xml:space="preserve">Ф.K3s разд.20 (Гл. 34) стл.3 стр.10=0</t>
  </si>
  <si>
    <t xml:space="preserve">Ф.K3s разд.20 (Гл. 34) стл.3 стр.11=0</t>
  </si>
  <si>
    <t xml:space="preserve">Ф.K3s разд.20 (Гл. 34) стл.3 стр.12=0</t>
  </si>
  <si>
    <t xml:space="preserve">Ф.K3s разд.20 (Гл. 34) стл.3 стр.13=0</t>
  </si>
  <si>
    <t xml:space="preserve">Ф.K3s разд.20 (Гл. 34) стл.3 стр.14=0</t>
  </si>
  <si>
    <t xml:space="preserve">Ф.K3s разд.20 (Гл. 34) стл.3 стр.15=0</t>
  </si>
  <si>
    <t xml:space="preserve">Ф.K3s разд.20 (Гл. 34) стл.3 стр.16=0</t>
  </si>
  <si>
    <t xml:space="preserve">Ф.K3s разд.20 (Гл. 34) стл.3 стр.17=0</t>
  </si>
  <si>
    <t xml:space="preserve">Ф.K3s разд.20 (Гл. 34) стл.3 стр.18=0</t>
  </si>
  <si>
    <t xml:space="preserve">Ф.K3s разд.20 (Гл. 34) стл.3 стр.19=0</t>
  </si>
  <si>
    <t xml:space="preserve">Ф.K3s разд.20 (Гл. 34) стл.3 стр.20=0</t>
  </si>
  <si>
    <t xml:space="preserve">Ф.K3s разд.20 (Гл. 34) стл.3 стр.21=0</t>
  </si>
  <si>
    <t xml:space="preserve">Ф.K3s разд.20 (Гл. 34) стл.3 стр.22=0</t>
  </si>
  <si>
    <t xml:space="preserve">Ф.K3s разд.20 (Гл. 34) стл.3 стр.23=0</t>
  </si>
  <si>
    <t xml:space="preserve">Ф.K3s разд.20 (Гл. 34) стл.3 стр.24=0</t>
  </si>
  <si>
    <t xml:space="preserve">Ф.K3s разд.20 (Гл. 34) стл.3 стр.25=0</t>
  </si>
  <si>
    <t xml:space="preserve">Ф.K3s разд.20 (Гл. 34) стл.3 стр.9=0</t>
  </si>
  <si>
    <t xml:space="preserve">Ф.K3s разд.20 (Гл. 34) стл.4 стр.10=0</t>
  </si>
  <si>
    <t xml:space="preserve">Ф.K3s разд.20 (Гл. 34) стл.4 стр.11=0</t>
  </si>
  <si>
    <t xml:space="preserve">Ф.K3s разд.20 (Гл. 34) стл.4 стр.12=0</t>
  </si>
  <si>
    <t xml:space="preserve">Ф.K3s разд.20 (Гл. 34) стл.4 стр.13=0</t>
  </si>
  <si>
    <t xml:space="preserve">Ф.K3s разд.20 (Гл. 34) стл.4 стр.14=0</t>
  </si>
  <si>
    <t xml:space="preserve">Ф.K3s разд.20 (Гл. 34) стл.4 стр.15=0</t>
  </si>
  <si>
    <t xml:space="preserve">Ф.K3s разд.20 (Гл. 34) стл.4 стр.16=0</t>
  </si>
  <si>
    <t xml:space="preserve">Ф.K3s разд.20 (Гл. 34) стл.4 стр.17=0</t>
  </si>
  <si>
    <t xml:space="preserve">Ф.K3s разд.20 (Гл. 34) стл.4 стр.18=0</t>
  </si>
  <si>
    <t xml:space="preserve">Ф.K3s разд.20 (Гл. 34) стл.4 стр.19=0</t>
  </si>
  <si>
    <t xml:space="preserve">Ф.K3s разд.20 (Гл. 34) стл.4 стр.20=0</t>
  </si>
  <si>
    <t xml:space="preserve">Ф.K3s разд.20 (Гл. 34) стл.4 стр.21=0</t>
  </si>
  <si>
    <t xml:space="preserve">Ф.K3s разд.20 (Гл. 34) стл.4 стр.22=0</t>
  </si>
  <si>
    <t xml:space="preserve">Ф.K3s разд.20 (Гл. 34) стл.4 стр.23=0</t>
  </si>
  <si>
    <t xml:space="preserve">Ф.K3s разд.20 (Гл. 34) стл.4 стр.24=0</t>
  </si>
  <si>
    <t xml:space="preserve">Ф.K3s разд.20 (Гл. 34) стл.4 стр.25=0</t>
  </si>
  <si>
    <t xml:space="preserve">Ф.K3s разд.20 (Гл. 34) стл.4 стр.9=0</t>
  </si>
  <si>
    <t xml:space="preserve">Ф.K3s разд.20 (Гл. 34) стл.5 стр.10=0</t>
  </si>
  <si>
    <t xml:space="preserve">Ф.K3s разд.20 (Гл. 34) стл.5 стр.11=0</t>
  </si>
  <si>
    <t xml:space="preserve">Ф.K3s разд.20 (Гл. 34) стл.5 стр.12=0</t>
  </si>
  <si>
    <t xml:space="preserve">Ф.K3s разд.20 (Гл. 34) стл.5 стр.13=0</t>
  </si>
  <si>
    <t xml:space="preserve">Ф.K3s разд.20 (Гл. 34) стл.5 стр.14=0</t>
  </si>
  <si>
    <t xml:space="preserve">Ф.K3s разд.20 (Гл. 34) стл.5 стр.15=0</t>
  </si>
  <si>
    <t xml:space="preserve">Ф.K3s разд.20 (Гл. 34) стл.5 стр.16=0</t>
  </si>
  <si>
    <t xml:space="preserve">Ф.K3s разд.20 (Гл. 34) стл.5 стр.17=0</t>
  </si>
  <si>
    <t xml:space="preserve">Ф.K3s разд.20 (Гл. 34) стл.5 стр.18=0</t>
  </si>
  <si>
    <t xml:space="preserve">Ф.K3s разд.20 (Гл. 34) стл.5 стр.19=0</t>
  </si>
  <si>
    <t xml:space="preserve">Ф.K3s разд.20 (Гл. 34) стл.5 стр.20=0</t>
  </si>
  <si>
    <t xml:space="preserve">Ф.K3s разд.20 (Гл. 34) стл.5 стр.21=0</t>
  </si>
  <si>
    <t xml:space="preserve">Ф.K3s разд.20 (Гл. 34) стл.5 стр.22=0</t>
  </si>
  <si>
    <t xml:space="preserve">Ф.K3s разд.20 (Гл. 34) стл.5 стр.23=0</t>
  </si>
  <si>
    <t xml:space="preserve">Ф.K3s разд.20 (Гл. 34) стл.5 стр.24=0</t>
  </si>
  <si>
    <t xml:space="preserve">Ф.K3s разд.20 (Гл. 34) стл.5 стр.25=0</t>
  </si>
  <si>
    <t xml:space="preserve">Ф.K3s разд.20 (Гл. 34) стл.5 стр.9=0</t>
  </si>
  <si>
    <t xml:space="preserve">Ф.K3s разд.20 (Гл. 34) стл.6 стр.10=0</t>
  </si>
  <si>
    <t xml:space="preserve">Ф.K3s разд.20 (Гл. 34) стл.6 стр.11=0</t>
  </si>
  <si>
    <t xml:space="preserve">Ф.K3s разд.20 (Гл. 34) стл.6 стр.12=0</t>
  </si>
  <si>
    <t xml:space="preserve">Ф.K3s разд.20 (Гл. 34) стл.6 стр.13=0</t>
  </si>
  <si>
    <t xml:space="preserve">Ф.K3s разд.20 (Гл. 34) стл.6 стр.14=0</t>
  </si>
  <si>
    <t xml:space="preserve">Ф.K3s разд.20 (Гл. 34) стл.6 стр.15=0</t>
  </si>
  <si>
    <t xml:space="preserve">Ф.K3s разд.20 (Гл. 34) стл.6 стр.16=0</t>
  </si>
  <si>
    <t xml:space="preserve">Ф.K3s разд.20 (Гл. 34) стл.6 стр.17=0</t>
  </si>
  <si>
    <t xml:space="preserve">Ф.K3s разд.20 (Гл. 34) стл.6 стр.18=0</t>
  </si>
  <si>
    <t xml:space="preserve">Ф.K3s разд.20 (Гл. 34) стл.6 стр.19=0</t>
  </si>
  <si>
    <t xml:space="preserve">Ф.K3s разд.20 (Гл. 34) стл.6 стр.20=0</t>
  </si>
  <si>
    <t xml:space="preserve">Ф.K3s разд.20 (Гл. 34) стл.6 стр.21=0</t>
  </si>
  <si>
    <t xml:space="preserve">Ф.K3s разд.20 (Гл. 34) стл.6 стр.22=0</t>
  </si>
  <si>
    <t xml:space="preserve">Ф.K3s разд.20 (Гл. 34) стл.6 стр.23=0</t>
  </si>
  <si>
    <t xml:space="preserve">Ф.K3s разд.20 (Гл. 34) стл.6 стр.24=0</t>
  </si>
  <si>
    <t xml:space="preserve">Ф.K3s разд.20 (Гл. 34) стл.6 стр.25=0</t>
  </si>
  <si>
    <t xml:space="preserve">Ф.K3s разд.20 (Гл. 34) стл.6 стр.9=0</t>
  </si>
  <si>
    <t xml:space="preserve">Ф.K3s разд.20 (Гл. 34) стл.7 стр.10=0</t>
  </si>
  <si>
    <t xml:space="preserve">Ф.K3s разд.20 (Гл. 34) стл.7 стр.11=0</t>
  </si>
  <si>
    <t xml:space="preserve">Ф.K3s разд.20 (Гл. 34) стл.7 стр.12=0</t>
  </si>
  <si>
    <t xml:space="preserve">Ф.K3s разд.20 (Гл. 34) стл.7 стр.13=0</t>
  </si>
  <si>
    <t xml:space="preserve">Ф.K3s разд.20 (Гл. 34) стл.7 стр.14=0</t>
  </si>
  <si>
    <t xml:space="preserve">Ф.K3s разд.20 (Гл. 34) стл.7 стр.15=0</t>
  </si>
  <si>
    <t xml:space="preserve">Ф.K3s разд.20 (Гл. 34) стл.7 стр.16=0</t>
  </si>
  <si>
    <t xml:space="preserve">Ф.K3s разд.20 (Гл. 34) стл.7 стр.17=0</t>
  </si>
  <si>
    <t xml:space="preserve">Ф.K3s разд.20 (Гл. 34) стл.7 стр.18=0</t>
  </si>
  <si>
    <t xml:space="preserve">Ф.K3s разд.20 (Гл. 34) стл.7 стр.19=0</t>
  </si>
  <si>
    <t xml:space="preserve">Ф.K3s разд.20 (Гл. 34) стл.7 стр.20=0</t>
  </si>
  <si>
    <t xml:space="preserve">Ф.K3s разд.20 (Гл. 34) стл.7 стр.21=0</t>
  </si>
  <si>
    <t xml:space="preserve">Ф.K3s разд.20 (Гл. 34) стл.7 стр.22=0</t>
  </si>
  <si>
    <t xml:space="preserve">Ф.K3s разд.20 (Гл. 34) стл.7 стр.23=0</t>
  </si>
  <si>
    <t xml:space="preserve">Ф.K3s разд.20 (Гл. 34) стл.7 стр.24=0</t>
  </si>
  <si>
    <t xml:space="preserve">Ф.K3s разд.20 (Гл. 34) стл.7 стр.25=0</t>
  </si>
  <si>
    <t xml:space="preserve">Ф.K3s разд.20 (Гл. 34) стл.7 стр.9=0</t>
  </si>
  <si>
    <t xml:space="preserve">Ф.K3s разд.20 (Гл. 34) стл.8 стр.10=0</t>
  </si>
  <si>
    <t xml:space="preserve">Ф.K3s разд.20 (Гл. 34) стл.8 стр.11=0</t>
  </si>
  <si>
    <t xml:space="preserve">Ф.K3s разд.20 (Гл. 34) стл.8 стр.12=0</t>
  </si>
  <si>
    <t xml:space="preserve">Ф.K3s разд.20 (Гл. 34) стл.8 стр.13=0</t>
  </si>
  <si>
    <t xml:space="preserve">Ф.K3s разд.20 (Гл. 34) стл.8 стр.14=0</t>
  </si>
  <si>
    <t xml:space="preserve">Ф.K3s разд.20 (Гл. 34) стл.8 стр.15=0</t>
  </si>
  <si>
    <t xml:space="preserve">Ф.K3s разд.20 (Гл. 34) стл.8 стр.16=0</t>
  </si>
  <si>
    <t xml:space="preserve">Ф.K3s разд.20 (Гл. 34) стл.8 стр.17=0</t>
  </si>
  <si>
    <t xml:space="preserve">Ф.K3s разд.20 (Гл. 34) стл.8 стр.18=0</t>
  </si>
  <si>
    <t xml:space="preserve">Ф.K3s разд.20 (Гл. 34) стл.8 стр.19=0</t>
  </si>
  <si>
    <t xml:space="preserve">Ф.K3s разд.20 (Гл. 34) стл.8 стр.20=0</t>
  </si>
  <si>
    <t xml:space="preserve">Ф.K3s разд.20 (Гл. 34) стл.8 стр.21=0</t>
  </si>
  <si>
    <t xml:space="preserve">Ф.K3s разд.20 (Гл. 34) стл.8 стр.22=0</t>
  </si>
  <si>
    <t xml:space="preserve">Ф.K3s разд.20 (Гл. 34) стл.8 стр.23=0</t>
  </si>
  <si>
    <t xml:space="preserve">Ф.K3s разд.20 (Гл. 34) стл.8 стр.24=0</t>
  </si>
  <si>
    <t xml:space="preserve">Ф.K3s разд.20 (Гл. 34) стл.8 стр.25=0</t>
  </si>
  <si>
    <t xml:space="preserve">Ф.K3s разд.20 (Гл. 34) стл.8 стр.9=0</t>
  </si>
  <si>
    <t xml:space="preserve">Ф.K3s разд.20 (Гл. 34) стл.9 стр.10=0</t>
  </si>
  <si>
    <t xml:space="preserve">Ф.K3s разд.20 (Гл. 34) стл.9 стр.11=0</t>
  </si>
  <si>
    <t xml:space="preserve">Ф.K3s разд.20 (Гл. 34) стл.9 стр.12=0</t>
  </si>
  <si>
    <t xml:space="preserve">Ф.K3s разд.20 (Гл. 34) стл.9 стр.13=0</t>
  </si>
  <si>
    <t xml:space="preserve">Ф.K3s разд.20 (Гл. 34) стл.9 стр.14=0</t>
  </si>
  <si>
    <t xml:space="preserve">Ф.K3s разд.20 (Гл. 34) стл.9 стр.15=0</t>
  </si>
  <si>
    <t xml:space="preserve">Ф.K3s разд.20 (Гл. 34) стл.9 стр.16=0</t>
  </si>
  <si>
    <t xml:space="preserve">Ф.K3s разд.20 (Гл. 34) стл.9 стр.17=0</t>
  </si>
  <si>
    <t xml:space="preserve">Ф.K3s разд.20 (Гл. 34) стл.9 стр.18=0</t>
  </si>
  <si>
    <t xml:space="preserve">Ф.K3s разд.20 (Гл. 34) стл.9 стр.19=0</t>
  </si>
  <si>
    <t xml:space="preserve">Ф.K3s разд.20 (Гл. 34) стл.9 стр.20=0</t>
  </si>
  <si>
    <t xml:space="preserve">Ф.K3s разд.20 (Гл. 34) стл.9 стр.21=0</t>
  </si>
  <si>
    <t xml:space="preserve">Ф.K3s разд.20 (Гл. 34) стл.9 стр.22=0</t>
  </si>
  <si>
    <t xml:space="preserve">Ф.K3s разд.20 (Гл. 34) стл.9 стр.23=0</t>
  </si>
  <si>
    <t xml:space="preserve">Ф.K3s разд.20 (Гл. 34) стл.9 стр.24=0</t>
  </si>
  <si>
    <t xml:space="preserve">Ф.K3s разд.20 (Гл. 34) стл.9 стр.25=0</t>
  </si>
  <si>
    <t xml:space="preserve">Ф.K3s разд.20 (Гл. 34) стл.9 стр.9=0</t>
  </si>
  <si>
    <t xml:space="preserve">737277</t>
  </si>
  <si>
    <t xml:space="preserve">Ф.K3s разд.20 (Гл. 34) стл.1 стр.1=0</t>
  </si>
  <si>
    <t xml:space="preserve">(ст. 353 - 354.1 ч. 3) Редкая статья. Требуется подтверждение на информационном листе</t>
  </si>
  <si>
    <t xml:space="preserve">Ф.K3s разд.20 (Гл. 34) стл.1 стр.2=0</t>
  </si>
  <si>
    <t xml:space="preserve">Ф.K3s разд.20 (Гл. 34) стл.1 стр.3=0</t>
  </si>
  <si>
    <t xml:space="preserve">Ф.K3s разд.20 (Гл. 34) стл.1 стр.4=0</t>
  </si>
  <si>
    <t xml:space="preserve">Ф.K3s разд.20 (Гл. 34) стл.1 стр.5=0</t>
  </si>
  <si>
    <t xml:space="preserve">Ф.K3s разд.20 (Гл. 34) стл.1 стр.6=0</t>
  </si>
  <si>
    <t xml:space="preserve">Ф.K3s разд.20 (Гл. 34) стл.1 стр.7=0</t>
  </si>
  <si>
    <t xml:space="preserve">Ф.K3s разд.20 (Гл. 34) стл.10 стр.1=0</t>
  </si>
  <si>
    <t xml:space="preserve">Ф.K3s разд.20 (Гл. 34) стл.10 стр.2=0</t>
  </si>
  <si>
    <t xml:space="preserve">Ф.K3s разд.20 (Гл. 34) стл.10 стр.3=0</t>
  </si>
  <si>
    <t xml:space="preserve">Ф.K3s разд.20 (Гл. 34) стл.10 стр.4=0</t>
  </si>
  <si>
    <t xml:space="preserve">Ф.K3s разд.20 (Гл. 34) стл.10 стр.5=0</t>
  </si>
  <si>
    <t xml:space="preserve">Ф.K3s разд.20 (Гл. 34) стл.10 стр.6=0</t>
  </si>
  <si>
    <t xml:space="preserve">Ф.K3s разд.20 (Гл. 34) стл.10 стр.7=0</t>
  </si>
  <si>
    <t xml:space="preserve">Ф.K3s разд.20 (Гл. 34) стл.11 стр.1=0</t>
  </si>
  <si>
    <t xml:space="preserve">Ф.K3s разд.20 (Гл. 34) стл.11 стр.2=0</t>
  </si>
  <si>
    <t xml:space="preserve">Ф.K3s разд.20 (Гл. 34) стл.11 стр.3=0</t>
  </si>
  <si>
    <t xml:space="preserve">Ф.K3s разд.20 (Гл. 34) стл.11 стр.4=0</t>
  </si>
  <si>
    <t xml:space="preserve">Ф.K3s разд.20 (Гл. 34) стл.11 стр.5=0</t>
  </si>
  <si>
    <t xml:space="preserve">Ф.K3s разд.20 (Гл. 34) стл.11 стр.6=0</t>
  </si>
  <si>
    <t xml:space="preserve">Ф.K3s разд.20 (Гл. 34) стл.11 стр.7=0</t>
  </si>
  <si>
    <t xml:space="preserve">Ф.K3s разд.20 (Гл. 34) стл.12 стр.1=0</t>
  </si>
  <si>
    <t xml:space="preserve">Ф.K3s разд.20 (Гл. 34) стл.12 стр.2=0</t>
  </si>
  <si>
    <t xml:space="preserve">Ф.K3s разд.20 (Гл. 34) стл.12 стр.3=0</t>
  </si>
  <si>
    <t xml:space="preserve">Ф.K3s разд.20 (Гл. 34) стл.12 стр.4=0</t>
  </si>
  <si>
    <t xml:space="preserve">Ф.K3s разд.20 (Гл. 34) стл.12 стр.5=0</t>
  </si>
  <si>
    <t xml:space="preserve">Ф.K3s разд.20 (Гл. 34) стл.12 стр.6=0</t>
  </si>
  <si>
    <t xml:space="preserve">Ф.K3s разд.20 (Гл. 34) стл.12 стр.7=0</t>
  </si>
  <si>
    <t xml:space="preserve">Ф.K3s разд.20 (Гл. 34) стл.13 стр.1=0</t>
  </si>
  <si>
    <t xml:space="preserve">Ф.K3s разд.20 (Гл. 34) стл.13 стр.2=0</t>
  </si>
  <si>
    <t xml:space="preserve">Ф.K3s разд.20 (Гл. 34) стл.13 стр.3=0</t>
  </si>
  <si>
    <t xml:space="preserve">Ф.K3s разд.20 (Гл. 34) стл.13 стр.4=0</t>
  </si>
  <si>
    <t xml:space="preserve">Ф.K3s разд.20 (Гл. 34) стл.13 стр.5=0</t>
  </si>
  <si>
    <t xml:space="preserve">Ф.K3s разд.20 (Гл. 34) стл.13 стр.6=0</t>
  </si>
  <si>
    <t xml:space="preserve">Ф.K3s разд.20 (Гл. 34) стл.13 стр.7=0</t>
  </si>
  <si>
    <t xml:space="preserve">Ф.K3s разд.20 (Гл. 34) стл.14 стр.1=0</t>
  </si>
  <si>
    <t xml:space="preserve">Ф.K3s разд.20 (Гл. 34) стл.14 стр.2=0</t>
  </si>
  <si>
    <t xml:space="preserve">Ф.K3s разд.20 (Гл. 34) стл.14 стр.3=0</t>
  </si>
  <si>
    <t xml:space="preserve">Ф.K3s разд.20 (Гл. 34) стл.14 стр.4=0</t>
  </si>
  <si>
    <t xml:space="preserve">Ф.K3s разд.20 (Гл. 34) стл.14 стр.5=0</t>
  </si>
  <si>
    <t xml:space="preserve">Ф.K3s разд.20 (Гл. 34) стл.14 стр.6=0</t>
  </si>
  <si>
    <t xml:space="preserve">Ф.K3s разд.20 (Гл. 34) стл.14 стр.7=0</t>
  </si>
  <si>
    <t xml:space="preserve">Ф.K3s разд.20 (Гл. 34) стл.2 стр.1=0</t>
  </si>
  <si>
    <t xml:space="preserve">Ф.K3s разд.20 (Гл. 34) стл.2 стр.2=0</t>
  </si>
  <si>
    <t xml:space="preserve">Ф.K3s разд.20 (Гл. 34) стл.2 стр.3=0</t>
  </si>
  <si>
    <t xml:space="preserve">Ф.K3s разд.20 (Гл. 34) стл.2 стр.4=0</t>
  </si>
  <si>
    <t xml:space="preserve">Ф.K3s разд.20 (Гл. 34) стл.2 стр.5=0</t>
  </si>
  <si>
    <t xml:space="preserve">Ф.K3s разд.20 (Гл. 34) стл.2 стр.6=0</t>
  </si>
  <si>
    <t xml:space="preserve">Ф.K3s разд.20 (Гл. 34) стл.2 стр.7=0</t>
  </si>
  <si>
    <t xml:space="preserve">Ф.K3s разд.20 (Гл. 34) стл.3 стр.1=0</t>
  </si>
  <si>
    <t xml:space="preserve">Ф.K3s разд.20 (Гл. 34) стл.3 стр.2=0</t>
  </si>
  <si>
    <t xml:space="preserve">Ф.K3s разд.20 (Гл. 34) стл.3 стр.3=0</t>
  </si>
  <si>
    <t xml:space="preserve">Ф.K3s разд.20 (Гл. 34) стл.3 стр.4=0</t>
  </si>
  <si>
    <t xml:space="preserve">Ф.K3s разд.20 (Гл. 34) стл.3 стр.5=0</t>
  </si>
  <si>
    <t xml:space="preserve">Ф.K3s разд.20 (Гл. 34) стл.3 стр.6=0</t>
  </si>
  <si>
    <t xml:space="preserve">Ф.K3s разд.20 (Гл. 34) стл.3 стр.7=0</t>
  </si>
  <si>
    <t xml:space="preserve">Ф.K3s разд.20 (Гл. 34) стл.4 стр.1=0</t>
  </si>
  <si>
    <t xml:space="preserve">Ф.K3s разд.20 (Гл. 34) стл.4 стр.2=0</t>
  </si>
  <si>
    <t xml:space="preserve">Ф.K3s разд.20 (Гл. 34) стл.4 стр.3=0</t>
  </si>
  <si>
    <t xml:space="preserve">Ф.K3s разд.20 (Гл. 34) стл.4 стр.4=0</t>
  </si>
  <si>
    <t xml:space="preserve">Ф.K3s разд.20 (Гл. 34) стл.4 стр.5=0</t>
  </si>
  <si>
    <t xml:space="preserve">Ф.K3s разд.20 (Гл. 34) стл.4 стр.6=0</t>
  </si>
  <si>
    <t xml:space="preserve">Ф.K3s разд.20 (Гл. 34) стл.4 стр.7=0</t>
  </si>
  <si>
    <t xml:space="preserve">Ф.K3s разд.20 (Гл. 34) стл.5 стр.1=0</t>
  </si>
  <si>
    <t xml:space="preserve">Ф.K3s разд.20 (Гл. 34) стл.5 стр.2=0</t>
  </si>
  <si>
    <t xml:space="preserve">Ф.K3s разд.20 (Гл. 34) стл.5 стр.3=0</t>
  </si>
  <si>
    <t xml:space="preserve">Ф.K3s разд.20 (Гл. 34) стл.5 стр.4=0</t>
  </si>
  <si>
    <t xml:space="preserve">Ф.K3s разд.20 (Гл. 34) стл.5 стр.5=0</t>
  </si>
  <si>
    <t xml:space="preserve">Ф.K3s разд.20 (Гл. 34) стл.5 стр.6=0</t>
  </si>
  <si>
    <t xml:space="preserve">Ф.K3s разд.20 (Гл. 34) стл.5 стр.7=0</t>
  </si>
  <si>
    <t xml:space="preserve">Ф.K3s разд.20 (Гл. 34) стл.6 стр.1=0</t>
  </si>
  <si>
    <t xml:space="preserve">Ф.K3s разд.20 (Гл. 34) стл.6 стр.2=0</t>
  </si>
  <si>
    <t xml:space="preserve">Ф.K3s разд.20 (Гл. 34) стл.6 стр.3=0</t>
  </si>
  <si>
    <t xml:space="preserve">Ф.K3s разд.20 (Гл. 34) стл.6 стр.4=0</t>
  </si>
  <si>
    <t xml:space="preserve">Ф.K3s разд.20 (Гл. 34) стл.6 стр.5=0</t>
  </si>
  <si>
    <t xml:space="preserve">Ф.K3s разд.20 (Гл. 34) стл.6 стр.6=0</t>
  </si>
  <si>
    <t xml:space="preserve">Ф.K3s разд.20 (Гл. 34) стл.6 стр.7=0</t>
  </si>
  <si>
    <t xml:space="preserve">Ф.K3s разд.20 (Гл. 34) стл.7 стр.1=0</t>
  </si>
  <si>
    <t xml:space="preserve">Ф.K3s разд.20 (Гл. 34) стл.7 стр.2=0</t>
  </si>
  <si>
    <t xml:space="preserve">Ф.K3s разд.20 (Гл. 34) стл.7 стр.3=0</t>
  </si>
  <si>
    <t xml:space="preserve">Ф.K3s разд.20 (Гл. 34) стл.7 стр.4=0</t>
  </si>
  <si>
    <t xml:space="preserve">Ф.K3s разд.20 (Гл. 34) стл.7 стр.5=0</t>
  </si>
  <si>
    <t xml:space="preserve">Ф.K3s разд.20 (Гл. 34) стл.7 стр.6=0</t>
  </si>
  <si>
    <t xml:space="preserve">Ф.K3s разд.20 (Гл. 34) стл.7 стр.7=0</t>
  </si>
  <si>
    <t xml:space="preserve">Ф.K3s разд.20 (Гл. 34) стл.8 стр.1=0</t>
  </si>
  <si>
    <t xml:space="preserve">Ф.K3s разд.20 (Гл. 34) стл.8 стр.2=0</t>
  </si>
  <si>
    <t xml:space="preserve">Ф.K3s разд.20 (Гл. 34) стл.8 стр.3=0</t>
  </si>
  <si>
    <t xml:space="preserve">Ф.K3s разд.20 (Гл. 34) стл.8 стр.4=0</t>
  </si>
  <si>
    <t xml:space="preserve">Ф.K3s разд.20 (Гл. 34) стл.8 стр.5=0</t>
  </si>
  <si>
    <t xml:space="preserve">Ф.K3s разд.20 (Гл. 34) стл.8 стр.6=0</t>
  </si>
  <si>
    <t xml:space="preserve">Ф.K3s разд.20 (Гл. 34) стл.8 стр.7=0</t>
  </si>
  <si>
    <t xml:space="preserve">Ф.K3s разд.20 (Гл. 34) стл.9 стр.1=0</t>
  </si>
  <si>
    <t xml:space="preserve">Ф.K3s разд.20 (Гл. 34) стл.9 стр.2=0</t>
  </si>
  <si>
    <t xml:space="preserve">Ф.K3s разд.20 (Гл. 34) стл.9 стр.3=0</t>
  </si>
  <si>
    <t xml:space="preserve">Ф.K3s разд.20 (Гл. 34) стл.9 стр.4=0</t>
  </si>
  <si>
    <t xml:space="preserve">Ф.K3s разд.20 (Гл. 34) стл.9 стр.5=0</t>
  </si>
  <si>
    <t xml:space="preserve">Ф.K3s разд.20 (Гл. 34) стл.9 стр.6=0</t>
  </si>
  <si>
    <t xml:space="preserve">Ф.K3s разд.20 (Гл. 34) стл.9 стр.7=0</t>
  </si>
  <si>
    <t xml:space="preserve">737278</t>
  </si>
  <si>
    <t xml:space="preserve">Ф.K3s разд.18 (Гл. 32) стл.1 стр.48=0</t>
  </si>
  <si>
    <t xml:space="preserve">(ст. 330.1) Редкая статья. Требуется подтверждение на информационном листе</t>
  </si>
  <si>
    <t xml:space="preserve">Ф.K3s разд.18 (Гл. 32) стл.1 стр.49=0</t>
  </si>
  <si>
    <t xml:space="preserve">Ф.K3s разд.18 (Гл. 32) стл.1 стр.50=0</t>
  </si>
  <si>
    <t xml:space="preserve">Ф.K3s разд.18 (Гл. 32) стл.10 стр.48=0</t>
  </si>
  <si>
    <t xml:space="preserve">Ф.K3s разд.18 (Гл. 32) стл.10 стр.49=0</t>
  </si>
  <si>
    <t xml:space="preserve">Ф.K3s разд.18 (Гл. 32) стл.10 стр.50=0</t>
  </si>
  <si>
    <t xml:space="preserve">Ф.K3s разд.18 (Гл. 32) стл.11 стр.48=0</t>
  </si>
  <si>
    <t xml:space="preserve">Ф.K3s разд.18 (Гл. 32) стл.11 стр.49=0</t>
  </si>
  <si>
    <t xml:space="preserve">Ф.K3s разд.18 (Гл. 32) стл.11 стр.50=0</t>
  </si>
  <si>
    <t xml:space="preserve">Ф.K3s разд.18 (Гл. 32) стл.12 стр.48=0</t>
  </si>
  <si>
    <t xml:space="preserve">Ф.K3s разд.18 (Гл. 32) стл.12 стр.49=0</t>
  </si>
  <si>
    <t xml:space="preserve">Ф.K3s разд.18 (Гл. 32) стл.12 стр.50=0</t>
  </si>
  <si>
    <t xml:space="preserve">Ф.K3s разд.18 (Гл. 32) стл.13 стр.48=0</t>
  </si>
  <si>
    <t xml:space="preserve">Ф.K3s разд.18 (Гл. 32) стл.13 стр.49=0</t>
  </si>
  <si>
    <t xml:space="preserve">Ф.K3s разд.18 (Гл. 32) стл.13 стр.50=0</t>
  </si>
  <si>
    <t xml:space="preserve">Ф.K3s разд.18 (Гл. 32) стл.14 стр.48=0</t>
  </si>
  <si>
    <t xml:space="preserve">Ф.K3s разд.18 (Гл. 32) стл.14 стр.49=0</t>
  </si>
  <si>
    <t xml:space="preserve">Ф.K3s разд.18 (Гл. 32) стл.14 стр.50=0</t>
  </si>
  <si>
    <t xml:space="preserve">Ф.K3s разд.18 (Гл. 32) стл.2 стр.48=0</t>
  </si>
  <si>
    <t xml:space="preserve">Ф.K3s разд.18 (Гл. 32) стл.2 стр.49=0</t>
  </si>
  <si>
    <t xml:space="preserve">Ф.K3s разд.18 (Гл. 32) стл.2 стр.50=0</t>
  </si>
  <si>
    <t xml:space="preserve">Ф.K3s разд.18 (Гл. 32) стл.3 стр.48=0</t>
  </si>
  <si>
    <t xml:space="preserve">Ф.K3s разд.18 (Гл. 32) стл.3 стр.49=0</t>
  </si>
  <si>
    <t xml:space="preserve">Ф.K3s разд.18 (Гл. 32) стл.3 стр.50=0</t>
  </si>
  <si>
    <t xml:space="preserve">Ф.K3s разд.18 (Гл. 32) стл.4 стр.48=0</t>
  </si>
  <si>
    <t xml:space="preserve">Ф.K3s разд.18 (Гл. 32) стл.4 стр.49=0</t>
  </si>
  <si>
    <t xml:space="preserve">Ф.K3s разд.18 (Гл. 32) стл.4 стр.50=0</t>
  </si>
  <si>
    <t xml:space="preserve">Ф.K3s разд.18 (Гл. 32) стл.5 стр.48=0</t>
  </si>
  <si>
    <t xml:space="preserve">Ф.K3s разд.18 (Гл. 32) стл.5 стр.49=0</t>
  </si>
  <si>
    <t xml:space="preserve">Ф.K3s разд.18 (Гл. 32) стл.5 стр.50=0</t>
  </si>
  <si>
    <t xml:space="preserve">Ф.K3s разд.18 (Гл. 32) стл.6 стр.48=0</t>
  </si>
  <si>
    <t xml:space="preserve">Ф.K3s разд.18 (Гл. 32) стл.6 стр.49=0</t>
  </si>
  <si>
    <t xml:space="preserve">Ф.K3s разд.18 (Гл. 32) стл.6 стр.50=0</t>
  </si>
  <si>
    <t xml:space="preserve">Ф.K3s разд.18 (Гл. 32) стл.7 стр.48=0</t>
  </si>
  <si>
    <t xml:space="preserve">Ф.K3s разд.18 (Гл. 32) стл.7 стр.49=0</t>
  </si>
  <si>
    <t xml:space="preserve">Ф.K3s разд.18 (Гл. 32) стл.7 стр.50=0</t>
  </si>
  <si>
    <t xml:space="preserve">Ф.K3s разд.18 (Гл. 32) стл.8 стр.48=0</t>
  </si>
  <si>
    <t xml:space="preserve">Ф.K3s разд.18 (Гл. 32) стл.8 стр.49=0</t>
  </si>
  <si>
    <t xml:space="preserve">Ф.K3s разд.18 (Гл. 32) стл.8 стр.50=0</t>
  </si>
  <si>
    <t xml:space="preserve">Ф.K3s разд.18 (Гл. 32) стл.9 стр.48=0</t>
  </si>
  <si>
    <t xml:space="preserve">Ф.K3s разд.18 (Гл. 32) стл.9 стр.49=0</t>
  </si>
  <si>
    <t xml:space="preserve">Ф.K3s разд.18 (Гл. 32) стл.9 стр.50=0</t>
  </si>
  <si>
    <t xml:space="preserve">737279</t>
  </si>
  <si>
    <t xml:space="preserve">Ф.K3s разд.18 (Гл. 32) стл.1 стр.5=0</t>
  </si>
  <si>
    <t xml:space="preserve">(ст. 320) Редкая статья. Требуется подтверждение на информационном листе</t>
  </si>
  <si>
    <t xml:space="preserve">Ф.K3s разд.18 (Гл. 32) стл.1 стр.6=0</t>
  </si>
  <si>
    <t xml:space="preserve">Ф.K3s разд.18 (Гл. 32) стл.10 стр.5=0</t>
  </si>
  <si>
    <t xml:space="preserve">Ф.K3s разд.18 (Гл. 32) стл.10 стр.6=0</t>
  </si>
  <si>
    <t xml:space="preserve">Ф.K3s разд.18 (Гл. 32) стл.11 стр.5=0</t>
  </si>
  <si>
    <t xml:space="preserve">Ф.K3s разд.18 (Гл. 32) стл.11 стр.6=0</t>
  </si>
  <si>
    <t xml:space="preserve">Ф.K3s разд.18 (Гл. 32) стл.12 стр.5=0</t>
  </si>
  <si>
    <t xml:space="preserve">Ф.K3s разд.18 (Гл. 32) стл.12 стр.6=0</t>
  </si>
  <si>
    <t xml:space="preserve">Ф.K3s разд.18 (Гл. 32) стл.13 стр.5=0</t>
  </si>
  <si>
    <t xml:space="preserve">Ф.K3s разд.18 (Гл. 32) стл.13 стр.6=0</t>
  </si>
  <si>
    <t xml:space="preserve">Ф.K3s разд.18 (Гл. 32) стл.14 стр.5=0</t>
  </si>
  <si>
    <t xml:space="preserve">Ф.K3s разд.18 (Гл. 32) стл.14 стр.6=0</t>
  </si>
  <si>
    <t xml:space="preserve">Ф.K3s разд.18 (Гл. 32) стл.2 стр.5=0</t>
  </si>
  <si>
    <t xml:space="preserve">Ф.K3s разд.18 (Гл. 32) стл.2 стр.6=0</t>
  </si>
  <si>
    <t xml:space="preserve">Ф.K3s разд.18 (Гл. 32) стл.3 стр.5=0</t>
  </si>
  <si>
    <t xml:space="preserve">Ф.K3s разд.18 (Гл. 32) стл.3 стр.6=0</t>
  </si>
  <si>
    <t xml:space="preserve">Ф.K3s разд.18 (Гл. 32) стл.4 стр.5=0</t>
  </si>
  <si>
    <t xml:space="preserve">Ф.K3s разд.18 (Гл. 32) стл.4 стр.6=0</t>
  </si>
  <si>
    <t xml:space="preserve">Ф.K3s разд.18 (Гл. 32) стл.5 стр.5=0</t>
  </si>
  <si>
    <t xml:space="preserve">Ф.K3s разд.18 (Гл. 32) стл.5 стр.6=0</t>
  </si>
  <si>
    <t xml:space="preserve">Ф.K3s разд.18 (Гл. 32) стл.6 стр.5=0</t>
  </si>
  <si>
    <t xml:space="preserve">Ф.K3s разд.18 (Гл. 32) стл.6 стр.6=0</t>
  </si>
  <si>
    <t xml:space="preserve">Ф.K3s разд.18 (Гл. 32) стл.7 стр.5=0</t>
  </si>
  <si>
    <t xml:space="preserve">Ф.K3s разд.18 (Гл. 32) стл.7 стр.6=0</t>
  </si>
  <si>
    <t xml:space="preserve">Ф.K3s разд.18 (Гл. 32) стл.8 стр.5=0</t>
  </si>
  <si>
    <t xml:space="preserve">Ф.K3s разд.18 (Гл. 32) стл.8 стр.6=0</t>
  </si>
  <si>
    <t xml:space="preserve">Ф.K3s разд.18 (Гл. 32) стл.9 стр.5=0</t>
  </si>
  <si>
    <t xml:space="preserve">Ф.K3s разд.18 (Гл. 32) стл.9 стр.6=0</t>
  </si>
  <si>
    <t xml:space="preserve">737280</t>
  </si>
  <si>
    <t xml:space="preserve">Ф.K3s разд.17 (Гл. 31) стл.1 стр.53=0</t>
  </si>
  <si>
    <t xml:space="preserve">(ст. 314 ч.3) Редкая статья. Требуется подтверждение на информационном листе</t>
  </si>
  <si>
    <t xml:space="preserve">Ф.K3s разд.17 (Гл. 31) стл.10 стр.53=0</t>
  </si>
  <si>
    <t xml:space="preserve">Ф.K3s разд.17 (Гл. 31) стл.11 стр.53=0</t>
  </si>
  <si>
    <t xml:space="preserve">Ф.K3s разд.17 (Гл. 31) стл.12 стр.53=0</t>
  </si>
  <si>
    <t xml:space="preserve">Ф.K3s разд.17 (Гл. 31) стл.13 стр.53=0</t>
  </si>
  <si>
    <t xml:space="preserve">Ф.K3s разд.17 (Гл. 31) стл.14 стр.53=0</t>
  </si>
  <si>
    <t xml:space="preserve">Ф.K3s разд.17 (Гл. 31) стл.2 стр.53=0</t>
  </si>
  <si>
    <t xml:space="preserve">Ф.K3s разд.17 (Гл. 31) стл.3 стр.53=0</t>
  </si>
  <si>
    <t xml:space="preserve">Ф.K3s разд.17 (Гл. 31) стл.4 стр.53=0</t>
  </si>
  <si>
    <t xml:space="preserve">Ф.K3s разд.17 (Гл. 31) стл.5 стр.53=0</t>
  </si>
  <si>
    <t xml:space="preserve">Ф.K3s разд.17 (Гл. 31) стл.6 стр.53=0</t>
  </si>
  <si>
    <t xml:space="preserve">Ф.K3s разд.17 (Гл. 31) стл.7 стр.53=0</t>
  </si>
  <si>
    <t xml:space="preserve">Ф.K3s разд.17 (Гл. 31) стл.8 стр.53=0</t>
  </si>
  <si>
    <t xml:space="preserve">Ф.K3s разд.17 (Гл. 31) стл.9 стр.53=0</t>
  </si>
  <si>
    <t xml:space="preserve">737281</t>
  </si>
  <si>
    <t xml:space="preserve">Ф.K3s разд.17 (Гл. 31) стл.1 стр.43=0</t>
  </si>
  <si>
    <t xml:space="preserve">(ст. 310 - 311) Редкая статья. Требуется подтверждение на информационном листе</t>
  </si>
  <si>
    <t xml:space="preserve">Ф.K3s разд.17 (Гл. 31) стл.1 стр.44=0</t>
  </si>
  <si>
    <t xml:space="preserve">Ф.K3s разд.17 (Гл. 31) стл.1 стр.45=0</t>
  </si>
  <si>
    <t xml:space="preserve">Ф.K3s разд.17 (Гл. 31) стл.10 стр.43=0</t>
  </si>
  <si>
    <t xml:space="preserve">Ф.K3s разд.17 (Гл. 31) стл.10 стр.44=0</t>
  </si>
  <si>
    <t xml:space="preserve">Ф.K3s разд.17 (Гл. 31) стл.10 стр.45=0</t>
  </si>
  <si>
    <t xml:space="preserve">Ф.K3s разд.17 (Гл. 31) стл.11 стр.43=0</t>
  </si>
  <si>
    <t xml:space="preserve">Ф.K3s разд.17 (Гл. 31) стл.11 стр.44=0</t>
  </si>
  <si>
    <t xml:space="preserve">Ф.K3s разд.17 (Гл. 31) стл.11 стр.45=0</t>
  </si>
  <si>
    <t xml:space="preserve">Ф.K3s разд.17 (Гл. 31) стл.12 стр.43=0</t>
  </si>
  <si>
    <t xml:space="preserve">Ф.K3s разд.17 (Гл. 31) стл.12 стр.44=0</t>
  </si>
  <si>
    <t xml:space="preserve">Ф.K3s разд.17 (Гл. 31) стл.12 стр.45=0</t>
  </si>
  <si>
    <t xml:space="preserve">Ф.K3s разд.17 (Гл. 31) стл.13 стр.43=0</t>
  </si>
  <si>
    <t xml:space="preserve">Ф.K3s разд.17 (Гл. 31) стл.13 стр.44=0</t>
  </si>
  <si>
    <t xml:space="preserve">Ф.K3s разд.17 (Гл. 31) стл.13 стр.45=0</t>
  </si>
  <si>
    <t xml:space="preserve">Ф.K3s разд.17 (Гл. 31) стл.14 стр.43=0</t>
  </si>
  <si>
    <t xml:space="preserve">Ф.K3s разд.17 (Гл. 31) стл.14 стр.44=0</t>
  </si>
  <si>
    <t xml:space="preserve">Ф.K3s разд.17 (Гл. 31) стл.14 стр.45=0</t>
  </si>
  <si>
    <t xml:space="preserve">Ф.K3s разд.17 (Гл. 31) стл.2 стр.43=0</t>
  </si>
  <si>
    <t xml:space="preserve">Ф.K3s разд.17 (Гл. 31) стл.2 стр.44=0</t>
  </si>
  <si>
    <t xml:space="preserve">Ф.K3s разд.17 (Гл. 31) стл.2 стр.45=0</t>
  </si>
  <si>
    <t xml:space="preserve">Ф.K3s разд.17 (Гл. 31) стл.3 стр.43=0</t>
  </si>
  <si>
    <t xml:space="preserve">Ф.K3s разд.17 (Гл. 31) стл.3 стр.44=0</t>
  </si>
  <si>
    <t xml:space="preserve">Ф.K3s разд.17 (Гл. 31) стл.3 стр.45=0</t>
  </si>
  <si>
    <t xml:space="preserve">Ф.K3s разд.17 (Гл. 31) стл.4 стр.43=0</t>
  </si>
  <si>
    <t xml:space="preserve">Ф.K3s разд.17 (Гл. 31) стл.4 стр.44=0</t>
  </si>
  <si>
    <t xml:space="preserve">Ф.K3s разд.17 (Гл. 31) стл.4 стр.45=0</t>
  </si>
  <si>
    <t xml:space="preserve">Ф.K3s разд.17 (Гл. 31) стл.5 стр.43=0</t>
  </si>
  <si>
    <t xml:space="preserve">Ф.K3s разд.17 (Гл. 31) стл.5 стр.44=0</t>
  </si>
  <si>
    <t xml:space="preserve">Ф.K3s разд.17 (Гл. 31) стл.5 стр.45=0</t>
  </si>
  <si>
    <t xml:space="preserve">Ф.K3s разд.17 (Гл. 31) стл.6 стр.43=0</t>
  </si>
  <si>
    <t xml:space="preserve">Ф.K3s разд.17 (Гл. 31) стл.6 стр.44=0</t>
  </si>
  <si>
    <t xml:space="preserve">Ф.K3s разд.17 (Гл. 31) стл.6 стр.45=0</t>
  </si>
  <si>
    <t xml:space="preserve">Ф.K3s разд.17 (Гл. 31) стл.7 стр.43=0</t>
  </si>
  <si>
    <t xml:space="preserve">Ф.K3s разд.17 (Гл. 31) стл.7 стр.44=0</t>
  </si>
  <si>
    <t xml:space="preserve">Ф.K3s разд.17 (Гл. 31) стл.7 стр.45=0</t>
  </si>
  <si>
    <t xml:space="preserve">Ф.K3s разд.17 (Гл. 31) стл.8 стр.43=0</t>
  </si>
  <si>
    <t xml:space="preserve">Ф.K3s разд.17 (Гл. 31) стл.8 стр.44=0</t>
  </si>
  <si>
    <t xml:space="preserve">Ф.K3s разд.17 (Гл. 31) стл.8 стр.45=0</t>
  </si>
  <si>
    <t xml:space="preserve">Ф.K3s разд.17 (Гл. 31) стл.9 стр.43=0</t>
  </si>
  <si>
    <t xml:space="preserve">Ф.K3s разд.17 (Гл. 31) стл.9 стр.44=0</t>
  </si>
  <si>
    <t xml:space="preserve">Ф.K3s разд.17 (Гл. 31) стл.9 стр.45=0</t>
  </si>
  <si>
    <t xml:space="preserve">737282</t>
  </si>
  <si>
    <t xml:space="preserve">Ф.K3s разд.17 (Гл. 31) стл.1 стр.30=0</t>
  </si>
  <si>
    <t xml:space="preserve">(ст. 304 - 305) Редкая статья. Требуется подтверждение на информационном листе</t>
  </si>
  <si>
    <t xml:space="preserve">Ф.K3s разд.17 (Гл. 31) стл.1 стр.31=0</t>
  </si>
  <si>
    <t xml:space="preserve">Ф.K3s разд.17 (Гл. 31) стл.1 стр.32=0</t>
  </si>
  <si>
    <t xml:space="preserve">Ф.K3s разд.17 (Гл. 31) стл.10 стр.30=0</t>
  </si>
  <si>
    <t xml:space="preserve">Ф.K3s разд.17 (Гл. 31) стл.10 стр.31=0</t>
  </si>
  <si>
    <t xml:space="preserve">Ф.K3s разд.17 (Гл. 31) стл.10 стр.32=0</t>
  </si>
  <si>
    <t xml:space="preserve">Ф.K3s разд.17 (Гл. 31) стл.11 стр.30=0</t>
  </si>
  <si>
    <t xml:space="preserve">Ф.K3s разд.17 (Гл. 31) стл.11 стр.31=0</t>
  </si>
  <si>
    <t xml:space="preserve">Ф.K3s разд.17 (Гл. 31) стл.11 стр.32=0</t>
  </si>
  <si>
    <t xml:space="preserve">Ф.K3s разд.17 (Гл. 31) стл.12 стр.30=0</t>
  </si>
  <si>
    <t xml:space="preserve">Ф.K3s разд.17 (Гл. 31) стл.12 стр.31=0</t>
  </si>
  <si>
    <t xml:space="preserve">Ф.K3s разд.17 (Гл. 31) стл.12 стр.32=0</t>
  </si>
  <si>
    <t xml:space="preserve">Ф.K3s разд.17 (Гл. 31) стл.13 стр.30=0</t>
  </si>
  <si>
    <t xml:space="preserve">Ф.K3s разд.17 (Гл. 31) стл.13 стр.31=0</t>
  </si>
  <si>
    <t xml:space="preserve">Ф.K3s разд.17 (Гл. 31) стл.13 стр.32=0</t>
  </si>
  <si>
    <t xml:space="preserve">Ф.K3s разд.17 (Гл. 31) стл.14 стр.30=0</t>
  </si>
  <si>
    <t xml:space="preserve">Ф.K3s разд.17 (Гл. 31) стл.14 стр.31=0</t>
  </si>
  <si>
    <t xml:space="preserve">Ф.K3s разд.17 (Гл. 31) стл.14 стр.32=0</t>
  </si>
  <si>
    <t xml:space="preserve">Ф.K3s разд.17 (Гл. 31) стл.2 стр.30=0</t>
  </si>
  <si>
    <t xml:space="preserve">Ф.K3s разд.17 (Гл. 31) стл.2 стр.31=0</t>
  </si>
  <si>
    <t xml:space="preserve">Ф.K3s разд.17 (Гл. 31) стл.2 стр.32=0</t>
  </si>
  <si>
    <t xml:space="preserve">Ф.K3s разд.17 (Гл. 31) стл.3 стр.30=0</t>
  </si>
  <si>
    <t xml:space="preserve">Ф.K3s разд.17 (Гл. 31) стл.3 стр.31=0</t>
  </si>
  <si>
    <t xml:space="preserve">Ф.K3s разд.17 (Гл. 31) стл.3 стр.32=0</t>
  </si>
  <si>
    <t xml:space="preserve">Ф.K3s разд.17 (Гл. 31) стл.4 стр.30=0</t>
  </si>
  <si>
    <t xml:space="preserve">Ф.K3s разд.17 (Гл. 31) стл.4 стр.31=0</t>
  </si>
  <si>
    <t xml:space="preserve">Ф.K3s разд.17 (Гл. 31) стл.4 стр.32=0</t>
  </si>
  <si>
    <t xml:space="preserve">Ф.K3s разд.17 (Гл. 31) стл.5 стр.30=0</t>
  </si>
  <si>
    <t xml:space="preserve">Ф.K3s разд.17 (Гл. 31) стл.5 стр.31=0</t>
  </si>
  <si>
    <t xml:space="preserve">Ф.K3s разд.17 (Гл. 31) стл.5 стр.32=0</t>
  </si>
  <si>
    <t xml:space="preserve">Ф.K3s разд.17 (Гл. 31) стл.6 стр.30=0</t>
  </si>
  <si>
    <t xml:space="preserve">Ф.K3s разд.17 (Гл. 31) стл.6 стр.31=0</t>
  </si>
  <si>
    <t xml:space="preserve">Ф.K3s разд.17 (Гл. 31) стл.6 стр.32=0</t>
  </si>
  <si>
    <t xml:space="preserve">Ф.K3s разд.17 (Гл. 31) стл.7 стр.30=0</t>
  </si>
  <si>
    <t xml:space="preserve">Ф.K3s разд.17 (Гл. 31) стл.7 стр.31=0</t>
  </si>
  <si>
    <t xml:space="preserve">Ф.K3s разд.17 (Гл. 31) стл.7 стр.32=0</t>
  </si>
  <si>
    <t xml:space="preserve">Ф.K3s разд.17 (Гл. 31) стл.8 стр.30=0</t>
  </si>
  <si>
    <t xml:space="preserve">Ф.K3s разд.17 (Гл. 31) стл.8 стр.31=0</t>
  </si>
  <si>
    <t xml:space="preserve">Ф.K3s разд.17 (Гл. 31) стл.8 стр.32=0</t>
  </si>
  <si>
    <t xml:space="preserve">Ф.K3s разд.17 (Гл. 31) стл.9 стр.30=0</t>
  </si>
  <si>
    <t xml:space="preserve">Ф.K3s разд.17 (Гл. 31) стл.9 стр.31=0</t>
  </si>
  <si>
    <t xml:space="preserve">Ф.K3s разд.17 (Гл. 31) стл.9 стр.32=0</t>
  </si>
  <si>
    <t xml:space="preserve">737283</t>
  </si>
  <si>
    <t xml:space="preserve">Ф.K3s разд.17 (Гл. 31) стл.1 стр.12=0</t>
  </si>
  <si>
    <t xml:space="preserve">(ст. 298.1 - 302 ч.2) Редкая статья. Требуется подтверждение на информационном листе</t>
  </si>
  <si>
    <t xml:space="preserve">Ф.K3s разд.17 (Гл. 31) стл.1 стр.13=0</t>
  </si>
  <si>
    <t xml:space="preserve">Ф.K3s разд.17 (Гл. 31) стл.1 стр.14=0</t>
  </si>
  <si>
    <t xml:space="preserve">Ф.K3s разд.17 (Гл. 31) стл.1 стр.15=0</t>
  </si>
  <si>
    <t xml:space="preserve">Ф.K3s разд.17 (Гл. 31) стл.1 стр.16=0</t>
  </si>
  <si>
    <t xml:space="preserve">Ф.K3s разд.17 (Гл. 31) стл.1 стр.17=0</t>
  </si>
  <si>
    <t xml:space="preserve">Ф.K3s разд.17 (Гл. 31) стл.1 стр.18=0</t>
  </si>
  <si>
    <t xml:space="preserve">Ф.K3s разд.17 (Гл. 31) стл.1 стр.19=0</t>
  </si>
  <si>
    <t xml:space="preserve">Ф.K3s разд.17 (Гл. 31) стл.1 стр.20=0</t>
  </si>
  <si>
    <t xml:space="preserve">Ф.K3s разд.17 (Гл. 31) стл.1 стр.21=0</t>
  </si>
  <si>
    <t xml:space="preserve">Ф.K3s разд.17 (Гл. 31) стл.1 стр.22=0</t>
  </si>
  <si>
    <t xml:space="preserve">Ф.K3s разд.17 (Гл. 31) стл.1 стр.23=0</t>
  </si>
  <si>
    <t xml:space="preserve">Ф.K3s разд.17 (Гл. 31) стл.10 стр.12=0</t>
  </si>
  <si>
    <t xml:space="preserve">Ф.K3s разд.17 (Гл. 31) стл.10 стр.13=0</t>
  </si>
  <si>
    <t xml:space="preserve">Ф.K3s разд.17 (Гл. 31) стл.10 стр.14=0</t>
  </si>
  <si>
    <t xml:space="preserve">Ф.K3s разд.17 (Гл. 31) стл.10 стр.15=0</t>
  </si>
  <si>
    <t xml:space="preserve">Ф.K3s разд.17 (Гл. 31) стл.10 стр.16=0</t>
  </si>
  <si>
    <t xml:space="preserve">Ф.K3s разд.17 (Гл. 31) стл.10 стр.17=0</t>
  </si>
  <si>
    <t xml:space="preserve">Ф.K3s разд.17 (Гл. 31) стл.10 стр.18=0</t>
  </si>
  <si>
    <t xml:space="preserve">Ф.K3s разд.17 (Гл. 31) стл.10 стр.19=0</t>
  </si>
  <si>
    <t xml:space="preserve">Ф.K3s разд.17 (Гл. 31) стл.10 стр.20=0</t>
  </si>
  <si>
    <t xml:space="preserve">Ф.K3s разд.17 (Гл. 31) стл.10 стр.21=0</t>
  </si>
  <si>
    <t xml:space="preserve">Ф.K3s разд.17 (Гл. 31) стл.10 стр.22=0</t>
  </si>
  <si>
    <t xml:space="preserve">Ф.K3s разд.17 (Гл. 31) стл.10 стр.23=0</t>
  </si>
  <si>
    <t xml:space="preserve">Ф.K3s разд.17 (Гл. 31) стл.11 стр.12=0</t>
  </si>
  <si>
    <t xml:space="preserve">Ф.K3s разд.17 (Гл. 31) стл.11 стр.13=0</t>
  </si>
  <si>
    <t xml:space="preserve">Ф.K3s разд.17 (Гл. 31) стл.11 стр.14=0</t>
  </si>
  <si>
    <t xml:space="preserve">Ф.K3s разд.17 (Гл. 31) стл.11 стр.15=0</t>
  </si>
  <si>
    <t xml:space="preserve">Ф.K3s разд.17 (Гл. 31) стл.11 стр.16=0</t>
  </si>
  <si>
    <t xml:space="preserve">Ф.K3s разд.17 (Гл. 31) стл.11 стр.17=0</t>
  </si>
  <si>
    <t xml:space="preserve">Ф.K3s разд.17 (Гл. 31) стл.11 стр.18=0</t>
  </si>
  <si>
    <t xml:space="preserve">Ф.K3s разд.17 (Гл. 31) стл.11 стр.19=0</t>
  </si>
  <si>
    <t xml:space="preserve">Ф.K3s разд.17 (Гл. 31) стл.11 стр.20=0</t>
  </si>
  <si>
    <t xml:space="preserve">Ф.K3s разд.17 (Гл. 31) стл.11 стр.21=0</t>
  </si>
  <si>
    <t xml:space="preserve">Ф.K3s разд.17 (Гл. 31) стл.11 стр.22=0</t>
  </si>
  <si>
    <t xml:space="preserve">Ф.K3s разд.17 (Гл. 31) стл.11 стр.23=0</t>
  </si>
  <si>
    <t xml:space="preserve">Ф.K3s разд.17 (Гл. 31) стл.12 стр.12=0</t>
  </si>
  <si>
    <t xml:space="preserve">Ф.K3s разд.17 (Гл. 31) стл.12 стр.13=0</t>
  </si>
  <si>
    <t xml:space="preserve">Ф.K3s разд.17 (Гл. 31) стл.12 стр.14=0</t>
  </si>
  <si>
    <t xml:space="preserve">Ф.K3s разд.17 (Гл. 31) стл.12 стр.15=0</t>
  </si>
  <si>
    <t xml:space="preserve">Ф.K3s разд.17 (Гл. 31) стл.12 стр.16=0</t>
  </si>
  <si>
    <t xml:space="preserve">Ф.K3s разд.17 (Гл. 31) стл.12 стр.17=0</t>
  </si>
  <si>
    <t xml:space="preserve">Ф.K3s разд.17 (Гл. 31) стл.12 стр.18=0</t>
  </si>
  <si>
    <t xml:space="preserve">Ф.K3s разд.17 (Гл. 31) стл.12 стр.19=0</t>
  </si>
  <si>
    <t xml:space="preserve">Ф.K3s разд.17 (Гл. 31) стл.12 стр.20=0</t>
  </si>
  <si>
    <t xml:space="preserve">Ф.K3s разд.17 (Гл. 31) стл.12 стр.21=0</t>
  </si>
  <si>
    <t xml:space="preserve">Ф.K3s разд.17 (Гл. 31) стл.12 стр.22=0</t>
  </si>
  <si>
    <t xml:space="preserve">Ф.K3s разд.17 (Гл. 31) стл.12 стр.23=0</t>
  </si>
  <si>
    <t xml:space="preserve">Ф.K3s разд.17 (Гл. 31) стл.13 стр.12=0</t>
  </si>
  <si>
    <t xml:space="preserve">Ф.K3s разд.17 (Гл. 31) стл.13 стр.13=0</t>
  </si>
  <si>
    <t xml:space="preserve">Ф.K3s разд.17 (Гл. 31) стл.13 стр.14=0</t>
  </si>
  <si>
    <t xml:space="preserve">Ф.K3s разд.17 (Гл. 31) стл.13 стр.15=0</t>
  </si>
  <si>
    <t xml:space="preserve">Ф.K3s разд.17 (Гл. 31) стл.13 стр.16=0</t>
  </si>
  <si>
    <t xml:space="preserve">Ф.K3s разд.17 (Гл. 31) стл.13 стр.17=0</t>
  </si>
  <si>
    <t xml:space="preserve">Ф.K3s разд.17 (Гл. 31) стл.13 стр.18=0</t>
  </si>
  <si>
    <t xml:space="preserve">Ф.K3s разд.17 (Гл. 31) стл.13 стр.19=0</t>
  </si>
  <si>
    <t xml:space="preserve">Ф.K3s разд.17 (Гл. 31) стл.13 стр.20=0</t>
  </si>
  <si>
    <t xml:space="preserve">Ф.K3s разд.17 (Гл. 31) стл.13 стр.21=0</t>
  </si>
  <si>
    <t xml:space="preserve">Ф.K3s разд.17 (Гл. 31) стл.13 стр.22=0</t>
  </si>
  <si>
    <t xml:space="preserve">Ф.K3s разд.17 (Гл. 31) стл.13 стр.23=0</t>
  </si>
  <si>
    <t xml:space="preserve">Ф.K3s разд.17 (Гл. 31) стл.14 стр.12=0</t>
  </si>
  <si>
    <t xml:space="preserve">Ф.K3s разд.17 (Гл. 31) стл.14 стр.13=0</t>
  </si>
  <si>
    <t xml:space="preserve">Ф.K3s разд.17 (Гл. 31) стл.14 стр.14=0</t>
  </si>
  <si>
    <t xml:space="preserve">Ф.K3s разд.17 (Гл. 31) стл.14 стр.15=0</t>
  </si>
  <si>
    <t xml:space="preserve">Ф.K3s разд.17 (Гл. 31) стл.14 стр.16=0</t>
  </si>
  <si>
    <t xml:space="preserve">Ф.K3s разд.17 (Гл. 31) стл.14 стр.17=0</t>
  </si>
  <si>
    <t xml:space="preserve">Ф.K3s разд.17 (Гл. 31) стл.14 стр.18=0</t>
  </si>
  <si>
    <t xml:space="preserve">Ф.K3s разд.17 (Гл. 31) стл.14 стр.19=0</t>
  </si>
  <si>
    <t xml:space="preserve">Ф.K3s разд.17 (Гл. 31) стл.14 стр.20=0</t>
  </si>
  <si>
    <t xml:space="preserve">Ф.K3s разд.17 (Гл. 31) стл.14 стр.21=0</t>
  </si>
  <si>
    <t xml:space="preserve">Ф.K3s разд.17 (Гл. 31) стл.14 стр.22=0</t>
  </si>
  <si>
    <t xml:space="preserve">Ф.K3s разд.17 (Гл. 31) стл.14 стр.23=0</t>
  </si>
  <si>
    <t xml:space="preserve">Ф.K3s разд.17 (Гл. 31) стл.2 стр.12=0</t>
  </si>
  <si>
    <t xml:space="preserve">Ф.K3s разд.17 (Гл. 31) стл.2 стр.13=0</t>
  </si>
  <si>
    <t xml:space="preserve">Ф.K3s разд.17 (Гл. 31) стл.2 стр.14=0</t>
  </si>
  <si>
    <t xml:space="preserve">Ф.K3s разд.17 (Гл. 31) стл.2 стр.15=0</t>
  </si>
  <si>
    <t xml:space="preserve">Ф.K3s разд.17 (Гл. 31) стл.2 стр.16=0</t>
  </si>
  <si>
    <t xml:space="preserve">Ф.K3s разд.17 (Гл. 31) стл.2 стр.17=0</t>
  </si>
  <si>
    <t xml:space="preserve">Ф.K3s разд.17 (Гл. 31) стл.2 стр.18=0</t>
  </si>
  <si>
    <t xml:space="preserve">Ф.K3s разд.17 (Гл. 31) стл.2 стр.19=0</t>
  </si>
  <si>
    <t xml:space="preserve">Ф.K3s разд.17 (Гл. 31) стл.2 стр.20=0</t>
  </si>
  <si>
    <t xml:space="preserve">Ф.K3s разд.17 (Гл. 31) стл.2 стр.21=0</t>
  </si>
  <si>
    <t xml:space="preserve">Ф.K3s разд.17 (Гл. 31) стл.2 стр.22=0</t>
  </si>
  <si>
    <t xml:space="preserve">Ф.K3s разд.17 (Гл. 31) стл.2 стр.23=0</t>
  </si>
  <si>
    <t xml:space="preserve">Ф.K3s разд.17 (Гл. 31) стл.3 стр.12=0</t>
  </si>
  <si>
    <t xml:space="preserve">Ф.K3s разд.17 (Гл. 31) стл.3 стр.13=0</t>
  </si>
  <si>
    <t xml:space="preserve">Ф.K3s разд.17 (Гл. 31) стл.3 стр.14=0</t>
  </si>
  <si>
    <t xml:space="preserve">Ф.K3s разд.17 (Гл. 31) стл.3 стр.15=0</t>
  </si>
  <si>
    <t xml:space="preserve">Ф.K3s разд.17 (Гл. 31) стл.3 стр.16=0</t>
  </si>
  <si>
    <t xml:space="preserve">Ф.K3s разд.17 (Гл. 31) стл.3 стр.17=0</t>
  </si>
  <si>
    <t xml:space="preserve">Ф.K3s разд.17 (Гл. 31) стл.3 стр.18=0</t>
  </si>
  <si>
    <t xml:space="preserve">Ф.K3s разд.17 (Гл. 31) стл.3 стр.19=0</t>
  </si>
  <si>
    <t xml:space="preserve">Ф.K3s разд.17 (Гл. 31) стл.3 стр.20=0</t>
  </si>
  <si>
    <t xml:space="preserve">Ф.K3s разд.17 (Гл. 31) стл.3 стр.21=0</t>
  </si>
  <si>
    <t xml:space="preserve">Ф.K3s разд.17 (Гл. 31) стл.3 стр.22=0</t>
  </si>
  <si>
    <t xml:space="preserve">Ф.K3s разд.17 (Гл. 31) стл.3 стр.23=0</t>
  </si>
  <si>
    <t xml:space="preserve">Ф.K3s разд.17 (Гл. 31) стл.4 стр.12=0</t>
  </si>
  <si>
    <t xml:space="preserve">Ф.K3s разд.17 (Гл. 31) стл.4 стр.13=0</t>
  </si>
  <si>
    <t xml:space="preserve">Ф.K3s разд.17 (Гл. 31) стл.4 стр.14=0</t>
  </si>
  <si>
    <t xml:space="preserve">Ф.K3s разд.17 (Гл. 31) стл.4 стр.15=0</t>
  </si>
  <si>
    <t xml:space="preserve">Ф.K3s разд.17 (Гл. 31) стл.4 стр.16=0</t>
  </si>
  <si>
    <t xml:space="preserve">Ф.K3s разд.17 (Гл. 31) стл.4 стр.17=0</t>
  </si>
  <si>
    <t xml:space="preserve">Ф.K3s разд.17 (Гл. 31) стл.4 стр.18=0</t>
  </si>
  <si>
    <t xml:space="preserve">Ф.K3s разд.17 (Гл. 31) стл.4 стр.19=0</t>
  </si>
  <si>
    <t xml:space="preserve">Ф.K3s разд.17 (Гл. 31) стл.4 стр.20=0</t>
  </si>
  <si>
    <t xml:space="preserve">Ф.K3s разд.17 (Гл. 31) стл.4 стр.21=0</t>
  </si>
  <si>
    <t xml:space="preserve">Ф.K3s разд.17 (Гл. 31) стл.4 стр.22=0</t>
  </si>
  <si>
    <t xml:space="preserve">Ф.K3s разд.17 (Гл. 31) стл.4 стр.23=0</t>
  </si>
  <si>
    <t xml:space="preserve">Ф.K3s разд.17 (Гл. 31) стл.5 стр.12=0</t>
  </si>
  <si>
    <t xml:space="preserve">Ф.K3s разд.17 (Гл. 31) стл.5 стр.13=0</t>
  </si>
  <si>
    <t xml:space="preserve">Ф.K3s разд.17 (Гл. 31) стл.5 стр.14=0</t>
  </si>
  <si>
    <t xml:space="preserve">Ф.K3s разд.17 (Гл. 31) стл.5 стр.15=0</t>
  </si>
  <si>
    <t xml:space="preserve">Ф.K3s разд.17 (Гл. 31) стл.5 стр.16=0</t>
  </si>
  <si>
    <t xml:space="preserve">Ф.K3s разд.17 (Гл. 31) стл.5 стр.17=0</t>
  </si>
  <si>
    <t xml:space="preserve">Ф.K3s разд.17 (Гл. 31) стл.5 стр.18=0</t>
  </si>
  <si>
    <t xml:space="preserve">Ф.K3s разд.17 (Гл. 31) стл.5 стр.19=0</t>
  </si>
  <si>
    <t xml:space="preserve">Ф.K3s разд.17 (Гл. 31) стл.5 стр.20=0</t>
  </si>
  <si>
    <t xml:space="preserve">Ф.K3s разд.17 (Гл. 31) стл.5 стр.21=0</t>
  </si>
  <si>
    <t xml:space="preserve">Ф.K3s разд.17 (Гл. 31) стл.5 стр.22=0</t>
  </si>
  <si>
    <t xml:space="preserve">Ф.K3s разд.17 (Гл. 31) стл.5 стр.23=0</t>
  </si>
  <si>
    <t xml:space="preserve">Ф.K3s разд.17 (Гл. 31) стл.6 стр.12=0</t>
  </si>
  <si>
    <t xml:space="preserve">Ф.K3s разд.17 (Гл. 31) стл.6 стр.13=0</t>
  </si>
  <si>
    <t xml:space="preserve">Ф.K3s разд.17 (Гл. 31) стл.6 стр.14=0</t>
  </si>
  <si>
    <t xml:space="preserve">Ф.K3s разд.17 (Гл. 31) стл.6 стр.15=0</t>
  </si>
  <si>
    <t xml:space="preserve">Ф.K3s разд.17 (Гл. 31) стл.6 стр.16=0</t>
  </si>
  <si>
    <t xml:space="preserve">Ф.K3s разд.17 (Гл. 31) стл.6 стр.17=0</t>
  </si>
  <si>
    <t xml:space="preserve">Ф.K3s разд.17 (Гл. 31) стл.6 стр.18=0</t>
  </si>
  <si>
    <t xml:space="preserve">Ф.K3s разд.17 (Гл. 31) стл.6 стр.19=0</t>
  </si>
  <si>
    <t xml:space="preserve">Ф.K3s разд.17 (Гл. 31) стл.6 стр.20=0</t>
  </si>
  <si>
    <t xml:space="preserve">Ф.K3s разд.17 (Гл. 31) стл.6 стр.21=0</t>
  </si>
  <si>
    <t xml:space="preserve">Ф.K3s разд.17 (Гл. 31) стл.6 стр.22=0</t>
  </si>
  <si>
    <t xml:space="preserve">Ф.K3s разд.17 (Гл. 31) стл.6 стр.23=0</t>
  </si>
  <si>
    <t xml:space="preserve">Ф.K3s разд.17 (Гл. 31) стл.7 стр.12=0</t>
  </si>
  <si>
    <t xml:space="preserve">Ф.K3s разд.17 (Гл. 31) стл.7 стр.13=0</t>
  </si>
  <si>
    <t xml:space="preserve">Ф.K3s разд.17 (Гл. 31) стл.7 стр.14=0</t>
  </si>
  <si>
    <t xml:space="preserve">Ф.K3s разд.17 (Гл. 31) стл.7 стр.15=0</t>
  </si>
  <si>
    <t xml:space="preserve">Ф.K3s разд.17 (Гл. 31) стл.7 стр.16=0</t>
  </si>
  <si>
    <t xml:space="preserve">Ф.K3s разд.17 (Гл. 31) стл.7 стр.17=0</t>
  </si>
  <si>
    <t xml:space="preserve">Ф.K3s разд.17 (Гл. 31) стл.7 стр.18=0</t>
  </si>
  <si>
    <t xml:space="preserve">Ф.K3s разд.17 (Гл. 31) стл.7 стр.19=0</t>
  </si>
  <si>
    <t xml:space="preserve">Ф.K3s разд.17 (Гл. 31) стл.7 стр.20=0</t>
  </si>
  <si>
    <t xml:space="preserve">Ф.K3s разд.17 (Гл. 31) стл.7 стр.21=0</t>
  </si>
  <si>
    <t xml:space="preserve">Ф.K3s разд.17 (Гл. 31) стл.7 стр.22=0</t>
  </si>
  <si>
    <t xml:space="preserve">Ф.K3s разд.17 (Гл. 31) стл.7 стр.23=0</t>
  </si>
  <si>
    <t xml:space="preserve">Ф.K3s разд.17 (Гл. 31) стл.8 стр.12=0</t>
  </si>
  <si>
    <t xml:space="preserve">Ф.K3s разд.17 (Гл. 31) стл.8 стр.13=0</t>
  </si>
  <si>
    <t xml:space="preserve">Ф.K3s разд.17 (Гл. 31) стл.8 стр.14=0</t>
  </si>
  <si>
    <t xml:space="preserve">Ф.K3s разд.17 (Гл. 31) стл.8 стр.15=0</t>
  </si>
  <si>
    <t xml:space="preserve">Ф.K3s разд.17 (Гл. 31) стл.8 стр.16=0</t>
  </si>
  <si>
    <t xml:space="preserve">Ф.K3s разд.17 (Гл. 31) стл.8 стр.17=0</t>
  </si>
  <si>
    <t xml:space="preserve">Ф.K3s разд.17 (Гл. 31) стл.8 стр.18=0</t>
  </si>
  <si>
    <t xml:space="preserve">Ф.K3s разд.17 (Гл. 31) стл.8 стр.19=0</t>
  </si>
  <si>
    <t xml:space="preserve">Ф.K3s разд.17 (Гл. 31) стл.8 стр.20=0</t>
  </si>
  <si>
    <t xml:space="preserve">Ф.K3s разд.17 (Гл. 31) стл.8 стр.21=0</t>
  </si>
  <si>
    <t xml:space="preserve">Ф.K3s разд.17 (Гл. 31) стл.8 стр.22=0</t>
  </si>
  <si>
    <t xml:space="preserve">Ф.K3s разд.17 (Гл. 31) стл.8 стр.23=0</t>
  </si>
  <si>
    <t xml:space="preserve">Ф.K3s разд.17 (Гл. 31) стл.9 стр.12=0</t>
  </si>
  <si>
    <t xml:space="preserve">Ф.K3s разд.17 (Гл. 31) стл.9 стр.13=0</t>
  </si>
  <si>
    <t xml:space="preserve">Ф.K3s разд.17 (Гл. 31) стл.9 стр.14=0</t>
  </si>
  <si>
    <t xml:space="preserve">Ф.K3s разд.17 (Гл. 31) стл.9 стр.15=0</t>
  </si>
  <si>
    <t xml:space="preserve">Ф.K3s разд.17 (Гл. 31) стл.9 стр.16=0</t>
  </si>
  <si>
    <t xml:space="preserve">Ф.K3s разд.17 (Гл. 31) стл.9 стр.17=0</t>
  </si>
  <si>
    <t xml:space="preserve">Ф.K3s разд.17 (Гл. 31) стл.9 стр.18=0</t>
  </si>
  <si>
    <t xml:space="preserve">Ф.K3s разд.17 (Гл. 31) стл.9 стр.19=0</t>
  </si>
  <si>
    <t xml:space="preserve">Ф.K3s разд.17 (Гл. 31) стл.9 стр.20=0</t>
  </si>
  <si>
    <t xml:space="preserve">Ф.K3s разд.17 (Гл. 31) стл.9 стр.21=0</t>
  </si>
  <si>
    <t xml:space="preserve">Ф.K3s разд.17 (Гл. 31) стл.9 стр.22=0</t>
  </si>
  <si>
    <t xml:space="preserve">Ф.K3s разд.17 (Гл. 31) стл.9 стр.23=0</t>
  </si>
  <si>
    <t xml:space="preserve">737284</t>
  </si>
  <si>
    <t xml:space="preserve">Ф.K3s разд.17 (Гл. 31) стл.1 стр.4=0</t>
  </si>
  <si>
    <t xml:space="preserve">(ст. 295) Редкая статья. Требуется подтверждение на информационном листе</t>
  </si>
  <si>
    <t xml:space="preserve">Ф.K3s разд.17 (Гл. 31) стл.10 стр.4=0</t>
  </si>
  <si>
    <t xml:space="preserve">2-10/2025 Дашин А.А.</t>
  </si>
  <si>
    <t xml:space="preserve">Ф.K3s разд.17 (Гл. 31) стл.11 стр.4=0</t>
  </si>
  <si>
    <t xml:space="preserve">Ф.K3s разд.17 (Гл. 31) стл.12 стр.4=0</t>
  </si>
  <si>
    <t xml:space="preserve">Ф.K3s разд.17 (Гл. 31) стл.13 стр.4=0</t>
  </si>
  <si>
    <t xml:space="preserve">Ф.K3s разд.17 (Гл. 31) стл.14 стр.4=0</t>
  </si>
  <si>
    <t xml:space="preserve">Ф.K3s разд.17 (Гл. 31) стл.2 стр.4=0</t>
  </si>
  <si>
    <t xml:space="preserve">Ф.K3s разд.17 (Гл. 31) стл.3 стр.4=0</t>
  </si>
  <si>
    <t xml:space="preserve">Ф.K3s разд.17 (Гл. 31) стл.4 стр.4=0</t>
  </si>
  <si>
    <t xml:space="preserve">Ф.K3s разд.17 (Гл. 31) стл.5 стр.4=0</t>
  </si>
  <si>
    <t xml:space="preserve">Ф.K3s разд.17 (Гл. 31) стл.6 стр.4=0</t>
  </si>
  <si>
    <t xml:space="preserve">Ф.K3s разд.17 (Гл. 31) стл.7 стр.4=0</t>
  </si>
  <si>
    <t xml:space="preserve">Ф.K3s разд.17 (Гл. 31) стл.8 стр.4=0</t>
  </si>
  <si>
    <t xml:space="preserve">Ф.K3s разд.17 (Гл. 31) стл.9 стр.4=0</t>
  </si>
  <si>
    <t xml:space="preserve">737285</t>
  </si>
  <si>
    <t xml:space="preserve">Ф.K3s разд.17 (Гл. 31) стл.1 стр.3=0</t>
  </si>
  <si>
    <t xml:space="preserve">(ст. 294 ч.3) Редкая статья. Требуется подтверждение на информационном листе</t>
  </si>
  <si>
    <t xml:space="preserve">Ф.K3s разд.17 (Гл. 31) стл.10 стр.3=0</t>
  </si>
  <si>
    <t xml:space="preserve">Ф.K3s разд.17 (Гл. 31) стл.11 стр.3=0</t>
  </si>
  <si>
    <t xml:space="preserve">Ф.K3s разд.17 (Гл. 31) стл.12 стр.3=0</t>
  </si>
  <si>
    <t xml:space="preserve">Ф.K3s разд.17 (Гл. 31) стл.13 стр.3=0</t>
  </si>
  <si>
    <t xml:space="preserve">Ф.K3s разд.17 (Гл. 31) стл.14 стр.3=0</t>
  </si>
  <si>
    <t xml:space="preserve">Ф.K3s разд.17 (Гл. 31) стл.2 стр.3=0</t>
  </si>
  <si>
    <t xml:space="preserve">Ф.K3s разд.17 (Гл. 31) стл.3 стр.3=0</t>
  </si>
  <si>
    <t xml:space="preserve">Ф.K3s разд.17 (Гл. 31) стл.4 стр.3=0</t>
  </si>
  <si>
    <t xml:space="preserve">Ф.K3s разд.17 (Гл. 31) стл.5 стр.3=0</t>
  </si>
  <si>
    <t xml:space="preserve">Ф.K3s разд.17 (Гл. 31) стл.6 стр.3=0</t>
  </si>
  <si>
    <t xml:space="preserve">Ф.K3s разд.17 (Гл. 31) стл.7 стр.3=0</t>
  </si>
  <si>
    <t xml:space="preserve">Ф.K3s разд.17 (Гл. 31) стл.8 стр.3=0</t>
  </si>
  <si>
    <t xml:space="preserve">Ф.K3s разд.17 (Гл. 31) стл.9 стр.3=0</t>
  </si>
  <si>
    <t xml:space="preserve">737286</t>
  </si>
  <si>
    <t xml:space="preserve">Ф.K3s разд.16 (Гл. 30) стл.1 стр.21=0</t>
  </si>
  <si>
    <t xml:space="preserve">(ст. 286.1 - 288) Редкая статья. Требуется подтверждение на информационном листе</t>
  </si>
  <si>
    <t xml:space="preserve">Ф.K3s разд.16 (Гл. 30) стл.1 стр.22=0</t>
  </si>
  <si>
    <t xml:space="preserve">Ф.K3s разд.16 (Гл. 30) стл.1 стр.23=0</t>
  </si>
  <si>
    <t xml:space="preserve">Ф.K3s разд.16 (Гл. 30) стл.1 стр.24=0</t>
  </si>
  <si>
    <t xml:space="preserve">Ф.K3s разд.16 (Гл. 30) стл.1 стр.25=0</t>
  </si>
  <si>
    <t xml:space="preserve">Ф.K3s разд.16 (Гл. 30) стл.1 стр.26=0</t>
  </si>
  <si>
    <t xml:space="preserve">Ф.K3s разд.16 (Гл. 30) стл.10 стр.21=0</t>
  </si>
  <si>
    <t xml:space="preserve">Ф.K3s разд.16 (Гл. 30) стл.10 стр.22=0</t>
  </si>
  <si>
    <t xml:space="preserve">Ф.K3s разд.16 (Гл. 30) стл.10 стр.23=0</t>
  </si>
  <si>
    <t xml:space="preserve">Ф.K3s разд.16 (Гл. 30) стл.10 стр.24=0</t>
  </si>
  <si>
    <t xml:space="preserve">Ф.K3s разд.16 (Гл. 30) стл.10 стр.25=0</t>
  </si>
  <si>
    <t xml:space="preserve">Ф.K3s разд.16 (Гл. 30) стл.10 стр.26=0</t>
  </si>
  <si>
    <t xml:space="preserve">Ф.K3s разд.16 (Гл. 30) стл.11 стр.21=0</t>
  </si>
  <si>
    <t xml:space="preserve">Ф.K3s разд.16 (Гл. 30) стл.11 стр.22=0</t>
  </si>
  <si>
    <t xml:space="preserve">Ф.K3s разд.16 (Гл. 30) стл.11 стр.23=0</t>
  </si>
  <si>
    <t xml:space="preserve">Ф.K3s разд.16 (Гл. 30) стл.11 стр.24=0</t>
  </si>
  <si>
    <t xml:space="preserve">Ф.K3s разд.16 (Гл. 30) стл.11 стр.25=0</t>
  </si>
  <si>
    <t xml:space="preserve">Ф.K3s разд.16 (Гл. 30) стл.11 стр.26=0</t>
  </si>
  <si>
    <t xml:space="preserve">Ф.K3s разд.16 (Гл. 30) стл.12 стр.21=0</t>
  </si>
  <si>
    <t xml:space="preserve">Ф.K3s разд.16 (Гл. 30) стл.12 стр.22=0</t>
  </si>
  <si>
    <t xml:space="preserve">Ф.K3s разд.16 (Гл. 30) стл.12 стр.23=0</t>
  </si>
  <si>
    <t xml:space="preserve">Ф.K3s разд.16 (Гл. 30) стл.12 стр.24=0</t>
  </si>
  <si>
    <t xml:space="preserve">Ф.K3s разд.16 (Гл. 30) стл.12 стр.25=0</t>
  </si>
  <si>
    <t xml:space="preserve">Ф.K3s разд.16 (Гл. 30) стл.12 стр.26=0</t>
  </si>
  <si>
    <t xml:space="preserve">Ф.K3s разд.16 (Гл. 30) стл.13 стр.21=0</t>
  </si>
  <si>
    <t xml:space="preserve">Ф.K3s разд.16 (Гл. 30) стл.13 стр.22=0</t>
  </si>
  <si>
    <t xml:space="preserve">Ф.K3s разд.16 (Гл. 30) стл.13 стр.23=0</t>
  </si>
  <si>
    <t xml:space="preserve">Ф.K3s разд.16 (Гл. 30) стл.13 стр.24=0</t>
  </si>
  <si>
    <t xml:space="preserve">Ф.K3s разд.16 (Гл. 30) стл.13 стр.25=0</t>
  </si>
  <si>
    <t xml:space="preserve">Ф.K3s разд.16 (Гл. 30) стл.13 стр.26=0</t>
  </si>
  <si>
    <t xml:space="preserve">Ф.K3s разд.16 (Гл. 30) стл.14 стр.21=0</t>
  </si>
  <si>
    <t xml:space="preserve">Ф.K3s разд.16 (Гл. 30) стл.14 стр.22=0</t>
  </si>
  <si>
    <t xml:space="preserve">Ф.K3s разд.16 (Гл. 30) стл.14 стр.23=0</t>
  </si>
  <si>
    <t xml:space="preserve">Ф.K3s разд.16 (Гл. 30) стл.14 стр.24=0</t>
  </si>
  <si>
    <t xml:space="preserve">Ф.K3s разд.16 (Гл. 30) стл.14 стр.25=0</t>
  </si>
  <si>
    <t xml:space="preserve">Ф.K3s разд.16 (Гл. 30) стл.14 стр.26=0</t>
  </si>
  <si>
    <t xml:space="preserve">Ф.K3s разд.16 (Гл. 30) стл.2 стр.21=0</t>
  </si>
  <si>
    <t xml:space="preserve">Ф.K3s разд.16 (Гл. 30) стл.2 стр.22=0</t>
  </si>
  <si>
    <t xml:space="preserve">Ф.K3s разд.16 (Гл. 30) стл.2 стр.23=0</t>
  </si>
  <si>
    <t xml:space="preserve">Ф.K3s разд.16 (Гл. 30) стл.2 стр.24=0</t>
  </si>
  <si>
    <t xml:space="preserve">Ф.K3s разд.16 (Гл. 30) стл.2 стр.25=0</t>
  </si>
  <si>
    <t xml:space="preserve">Ф.K3s разд.16 (Гл. 30) стл.2 стр.26=0</t>
  </si>
  <si>
    <t xml:space="preserve">Ф.K3s разд.16 (Гл. 30) стл.3 стр.21=0</t>
  </si>
  <si>
    <t xml:space="preserve">Ф.K3s разд.16 (Гл. 30) стл.3 стр.22=0</t>
  </si>
  <si>
    <t xml:space="preserve">Ф.K3s разд.16 (Гл. 30) стл.3 стр.23=0</t>
  </si>
  <si>
    <t xml:space="preserve">Ф.K3s разд.16 (Гл. 30) стл.3 стр.24=0</t>
  </si>
  <si>
    <t xml:space="preserve">Ф.K3s разд.16 (Гл. 30) стл.3 стр.25=0</t>
  </si>
  <si>
    <t xml:space="preserve">Ф.K3s разд.16 (Гл. 30) стл.3 стр.26=0</t>
  </si>
  <si>
    <t xml:space="preserve">Ф.K3s разд.16 (Гл. 30) стл.4 стр.21=0</t>
  </si>
  <si>
    <t xml:space="preserve">Ф.K3s разд.16 (Гл. 30) стл.4 стр.22=0</t>
  </si>
  <si>
    <t xml:space="preserve">Ф.K3s разд.16 (Гл. 30) стл.4 стр.23=0</t>
  </si>
  <si>
    <t xml:space="preserve">Ф.K3s разд.16 (Гл. 30) стл.4 стр.24=0</t>
  </si>
  <si>
    <t xml:space="preserve">Ф.K3s разд.16 (Гл. 30) стл.4 стр.25=0</t>
  </si>
  <si>
    <t xml:space="preserve">Ф.K3s разд.16 (Гл. 30) стл.4 стр.26=0</t>
  </si>
  <si>
    <t xml:space="preserve">Ф.K3s разд.16 (Гл. 30) стл.5 стр.21=0</t>
  </si>
  <si>
    <t xml:space="preserve">Ф.K3s разд.16 (Гл. 30) стл.5 стр.22=0</t>
  </si>
  <si>
    <t xml:space="preserve">Ф.K3s разд.16 (Гл. 30) стл.5 стр.23=0</t>
  </si>
  <si>
    <t xml:space="preserve">Ф.K3s разд.16 (Гл. 30) стл.5 стр.24=0</t>
  </si>
  <si>
    <t xml:space="preserve">Ф.K3s разд.16 (Гл. 30) стл.5 стр.25=0</t>
  </si>
  <si>
    <t xml:space="preserve">Ф.K3s разд.16 (Гл. 30) стл.5 стр.26=0</t>
  </si>
  <si>
    <t xml:space="preserve">Ф.K3s разд.16 (Гл. 30) стл.6 стр.21=0</t>
  </si>
  <si>
    <t xml:space="preserve">Ф.K3s разд.16 (Гл. 30) стл.6 стр.22=0</t>
  </si>
  <si>
    <t xml:space="preserve">Ф.K3s разд.16 (Гл. 30) стл.6 стр.23=0</t>
  </si>
  <si>
    <t xml:space="preserve">Ф.K3s разд.16 (Гл. 30) стл.6 стр.24=0</t>
  </si>
  <si>
    <t xml:space="preserve">Ф.K3s разд.16 (Гл. 30) стл.6 стр.25=0</t>
  </si>
  <si>
    <t xml:space="preserve">Ф.K3s разд.16 (Гл. 30) стл.6 стр.26=0</t>
  </si>
  <si>
    <t xml:space="preserve">Ф.K3s разд.16 (Гл. 30) стл.7 стр.21=0</t>
  </si>
  <si>
    <t xml:space="preserve">Ф.K3s разд.16 (Гл. 30) стл.7 стр.22=0</t>
  </si>
  <si>
    <t xml:space="preserve">Ф.K3s разд.16 (Гл. 30) стл.7 стр.23=0</t>
  </si>
  <si>
    <t xml:space="preserve">Ф.K3s разд.16 (Гл. 30) стл.7 стр.24=0</t>
  </si>
  <si>
    <t xml:space="preserve">Ф.K3s разд.16 (Гл. 30) стл.7 стр.25=0</t>
  </si>
  <si>
    <t xml:space="preserve">Ф.K3s разд.16 (Гл. 30) стл.7 стр.26=0</t>
  </si>
  <si>
    <t xml:space="preserve">Ф.K3s разд.16 (Гл. 30) стл.8 стр.21=0</t>
  </si>
  <si>
    <t xml:space="preserve">Ф.K3s разд.16 (Гл. 30) стл.8 стр.22=0</t>
  </si>
  <si>
    <t xml:space="preserve">Ф.K3s разд.16 (Гл. 30) стл.8 стр.23=0</t>
  </si>
  <si>
    <t xml:space="preserve">Ф.K3s разд.16 (Гл. 30) стл.8 стр.24=0</t>
  </si>
  <si>
    <t xml:space="preserve">Ф.K3s разд.16 (Гл. 30) стл.8 стр.25=0</t>
  </si>
  <si>
    <t xml:space="preserve">Ф.K3s разд.16 (Гл. 30) стл.8 стр.26=0</t>
  </si>
  <si>
    <t xml:space="preserve">Ф.K3s разд.16 (Гл. 30) стл.9 стр.21=0</t>
  </si>
  <si>
    <t xml:space="preserve">Ф.K3s разд.16 (Гл. 30) стл.9 стр.22=0</t>
  </si>
  <si>
    <t xml:space="preserve">Ф.K3s разд.16 (Гл. 30) стл.9 стр.23=0</t>
  </si>
  <si>
    <t xml:space="preserve">Ф.K3s разд.16 (Гл. 30) стл.9 стр.24=0</t>
  </si>
  <si>
    <t xml:space="preserve">Ф.K3s разд.16 (Гл. 30) стл.9 стр.25=0</t>
  </si>
  <si>
    <t xml:space="preserve">Ф.K3s разд.16 (Гл. 30) стл.9 стр.26=0</t>
  </si>
  <si>
    <t xml:space="preserve">737287</t>
  </si>
  <si>
    <t xml:space="preserve">Ф.K3s разд.16 (Гл. 30) стл.1 стр.10=0</t>
  </si>
  <si>
    <t xml:space="preserve">(ст. 285.3 ч.2-3) Редкая статья. Требуется подтверждение на информационном листе</t>
  </si>
  <si>
    <t xml:space="preserve">Ф.K3s разд.16 (Гл. 30) стл.1 стр.9=0</t>
  </si>
  <si>
    <t xml:space="preserve">Ф.K3s разд.16 (Гл. 30) стл.10 стр.10=0</t>
  </si>
  <si>
    <t xml:space="preserve">Ф.K3s разд.16 (Гл. 30) стл.10 стр.9=0</t>
  </si>
  <si>
    <t xml:space="preserve">Ф.K3s разд.16 (Гл. 30) стл.11 стр.10=0</t>
  </si>
  <si>
    <t xml:space="preserve">Ф.K3s разд.16 (Гл. 30) стл.11 стр.9=0</t>
  </si>
  <si>
    <t xml:space="preserve">Ф.K3s разд.16 (Гл. 30) стл.12 стр.10=0</t>
  </si>
  <si>
    <t xml:space="preserve">Ф.K3s разд.16 (Гл. 30) стл.12 стр.9=0</t>
  </si>
  <si>
    <t xml:space="preserve">Ф.K3s разд.16 (Гл. 30) стл.13 стр.10=0</t>
  </si>
  <si>
    <t xml:space="preserve">Ф.K3s разд.16 (Гл. 30) стл.13 стр.9=0</t>
  </si>
  <si>
    <t xml:space="preserve">Ф.K3s разд.16 (Гл. 30) стл.14 стр.10=0</t>
  </si>
  <si>
    <t xml:space="preserve">Ф.K3s разд.16 (Гл. 30) стл.14 стр.9=0</t>
  </si>
  <si>
    <t xml:space="preserve">Ф.K3s разд.16 (Гл. 30) стл.2 стр.10=0</t>
  </si>
  <si>
    <t xml:space="preserve">Ф.K3s разд.16 (Гл. 30) стл.2 стр.9=0</t>
  </si>
  <si>
    <t xml:space="preserve">Ф.K3s разд.16 (Гл. 30) стл.3 стр.10=0</t>
  </si>
  <si>
    <t xml:space="preserve">Ф.K3s разд.16 (Гл. 30) стл.3 стр.9=0</t>
  </si>
  <si>
    <t xml:space="preserve">Ф.K3s разд.16 (Гл. 30) стл.4 стр.10=0</t>
  </si>
  <si>
    <t xml:space="preserve">Ф.K3s разд.16 (Гл. 30) стл.4 стр.9=0</t>
  </si>
  <si>
    <t xml:space="preserve">Ф.K3s разд.16 (Гл. 30) стл.5 стр.10=0</t>
  </si>
  <si>
    <t xml:space="preserve">Ф.K3s разд.16 (Гл. 30) стл.5 стр.9=0</t>
  </si>
  <si>
    <t xml:space="preserve">Ф.K3s разд.16 (Гл. 30) стл.6 стр.10=0</t>
  </si>
  <si>
    <t xml:space="preserve">Ф.K3s разд.16 (Гл. 30) стл.6 стр.9=0</t>
  </si>
  <si>
    <t xml:space="preserve">Ф.K3s разд.16 (Гл. 30) стл.7 стр.10=0</t>
  </si>
  <si>
    <t xml:space="preserve">Ф.K3s разд.16 (Гл. 30) стл.7 стр.9=0</t>
  </si>
  <si>
    <t xml:space="preserve">Ф.K3s разд.16 (Гл. 30) стл.8 стр.10=0</t>
  </si>
  <si>
    <t xml:space="preserve">Ф.K3s разд.16 (Гл. 30) стл.8 стр.9=0</t>
  </si>
  <si>
    <t xml:space="preserve">Ф.K3s разд.16 (Гл. 30) стл.9 стр.10=0</t>
  </si>
  <si>
    <t xml:space="preserve">Ф.K3s разд.16 (Гл. 30) стл.9 стр.9=0</t>
  </si>
  <si>
    <t xml:space="preserve">737288</t>
  </si>
  <si>
    <t xml:space="preserve">Ф.K3s разд.16 (Гл. 30) стл.1 стр.4=0</t>
  </si>
  <si>
    <t xml:space="preserve">(ст. 285.1 - 285.2) Редкая статья. Требуется подтверждение на информационном листе</t>
  </si>
  <si>
    <t xml:space="preserve">Ф.K3s разд.16 (Гл. 30) стл.1 стр.5=0</t>
  </si>
  <si>
    <t xml:space="preserve">Ф.K3s разд.16 (Гл. 30) стл.1 стр.6=0</t>
  </si>
  <si>
    <t xml:space="preserve">Ф.K3s разд.16 (Гл. 30) стл.1 стр.7=0</t>
  </si>
  <si>
    <t xml:space="preserve">Ф.K3s разд.16 (Гл. 30) стл.10 стр.4=0</t>
  </si>
  <si>
    <t xml:space="preserve">Ф.K3s разд.16 (Гл. 30) стл.10 стр.5=0</t>
  </si>
  <si>
    <t xml:space="preserve">Ф.K3s разд.16 (Гл. 30) стл.10 стр.6=0</t>
  </si>
  <si>
    <t xml:space="preserve">Ф.K3s разд.16 (Гл. 30) стл.10 стр.7=0</t>
  </si>
  <si>
    <t xml:space="preserve">Ф.K3s разд.16 (Гл. 30) стл.11 стр.4=0</t>
  </si>
  <si>
    <t xml:space="preserve">Ф.K3s разд.16 (Гл. 30) стл.11 стр.5=0</t>
  </si>
  <si>
    <t xml:space="preserve">Ф.K3s разд.16 (Гл. 30) стл.11 стр.6=0</t>
  </si>
  <si>
    <t xml:space="preserve">Ф.K3s разд.16 (Гл. 30) стл.11 стр.7=0</t>
  </si>
  <si>
    <t xml:space="preserve">Ф.K3s разд.16 (Гл. 30) стл.12 стр.4=0</t>
  </si>
  <si>
    <t xml:space="preserve">Ф.K3s разд.16 (Гл. 30) стл.12 стр.5=0</t>
  </si>
  <si>
    <t xml:space="preserve">Ф.K3s разд.16 (Гл. 30) стл.12 стр.6=0</t>
  </si>
  <si>
    <t xml:space="preserve">Ф.K3s разд.16 (Гл. 30) стл.12 стр.7=0</t>
  </si>
  <si>
    <t xml:space="preserve">Ф.K3s разд.16 (Гл. 30) стл.13 стр.4=0</t>
  </si>
  <si>
    <t xml:space="preserve">Ф.K3s разд.16 (Гл. 30) стл.13 стр.5=0</t>
  </si>
  <si>
    <t xml:space="preserve">Ф.K3s разд.16 (Гл. 30) стл.13 стр.6=0</t>
  </si>
  <si>
    <t xml:space="preserve">Ф.K3s разд.16 (Гл. 30) стл.13 стр.7=0</t>
  </si>
  <si>
    <t xml:space="preserve">Ф.K3s разд.16 (Гл. 30) стл.14 стр.4=0</t>
  </si>
  <si>
    <t xml:space="preserve">Ф.K3s разд.16 (Гл. 30) стл.14 стр.5=0</t>
  </si>
  <si>
    <t xml:space="preserve">Ф.K3s разд.16 (Гл. 30) стл.14 стр.6=0</t>
  </si>
  <si>
    <t xml:space="preserve">Ф.K3s разд.16 (Гл. 30) стл.14 стр.7=0</t>
  </si>
  <si>
    <t xml:space="preserve">Ф.K3s разд.16 (Гл. 30) стл.2 стр.4=0</t>
  </si>
  <si>
    <t xml:space="preserve">Ф.K3s разд.16 (Гл. 30) стл.2 стр.5=0</t>
  </si>
  <si>
    <t xml:space="preserve">Ф.K3s разд.16 (Гл. 30) стл.2 стр.6=0</t>
  </si>
  <si>
    <t xml:space="preserve">Ф.K3s разд.16 (Гл. 30) стл.2 стр.7=0</t>
  </si>
  <si>
    <t xml:space="preserve">Ф.K3s разд.16 (Гл. 30) стл.3 стр.4=0</t>
  </si>
  <si>
    <t xml:space="preserve">Ф.K3s разд.16 (Гл. 30) стл.3 стр.5=0</t>
  </si>
  <si>
    <t xml:space="preserve">Ф.K3s разд.16 (Гл. 30) стл.3 стр.6=0</t>
  </si>
  <si>
    <t xml:space="preserve">Ф.K3s разд.16 (Гл. 30) стл.3 стр.7=0</t>
  </si>
  <si>
    <t xml:space="preserve">Ф.K3s разд.16 (Гл. 30) стл.4 стр.4=0</t>
  </si>
  <si>
    <t xml:space="preserve">Ф.K3s разд.16 (Гл. 30) стл.4 стр.5=0</t>
  </si>
  <si>
    <t xml:space="preserve">Ф.K3s разд.16 (Гл. 30) стл.4 стр.6=0</t>
  </si>
  <si>
    <t xml:space="preserve">Ф.K3s разд.16 (Гл. 30) стл.4 стр.7=0</t>
  </si>
  <si>
    <t xml:space="preserve">Ф.K3s разд.16 (Гл. 30) стл.5 стр.4=0</t>
  </si>
  <si>
    <t xml:space="preserve">Ф.K3s разд.16 (Гл. 30) стл.5 стр.5=0</t>
  </si>
  <si>
    <t xml:space="preserve">Ф.K3s разд.16 (Гл. 30) стл.5 стр.6=0</t>
  </si>
  <si>
    <t xml:space="preserve">Ф.K3s разд.16 (Гл. 30) стл.5 стр.7=0</t>
  </si>
  <si>
    <t xml:space="preserve">Ф.K3s разд.16 (Гл. 30) стл.6 стр.4=0</t>
  </si>
  <si>
    <t xml:space="preserve">Ф.K3s разд.16 (Гл. 30) стл.6 стр.5=0</t>
  </si>
  <si>
    <t xml:space="preserve">Ф.K3s разд.16 (Гл. 30) стл.6 стр.6=0</t>
  </si>
  <si>
    <t xml:space="preserve">Ф.K3s разд.16 (Гл. 30) стл.6 стр.7=0</t>
  </si>
  <si>
    <t xml:space="preserve">Ф.K3s разд.16 (Гл. 30) стл.7 стр.4=0</t>
  </si>
  <si>
    <t xml:space="preserve">Ф.K3s разд.16 (Гл. 30) стл.7 стр.5=0</t>
  </si>
  <si>
    <t xml:space="preserve">Ф.K3s разд.16 (Гл. 30) стл.7 стр.6=0</t>
  </si>
  <si>
    <t xml:space="preserve">Ф.K3s разд.16 (Гл. 30) стл.7 стр.7=0</t>
  </si>
  <si>
    <t xml:space="preserve">Ф.K3s разд.16 (Гл. 30) стл.8 стр.4=0</t>
  </si>
  <si>
    <t xml:space="preserve">Ф.K3s разд.16 (Гл. 30) стл.8 стр.5=0</t>
  </si>
  <si>
    <t xml:space="preserve">Ф.K3s разд.16 (Гл. 30) стл.8 стр.6=0</t>
  </si>
  <si>
    <t xml:space="preserve">Ф.K3s разд.16 (Гл. 30) стл.8 стр.7=0</t>
  </si>
  <si>
    <t xml:space="preserve">Ф.K3s разд.16 (Гл. 30) стл.9 стр.4=0</t>
  </si>
  <si>
    <t xml:space="preserve">Ф.K3s разд.16 (Гл. 30) стл.9 стр.5=0</t>
  </si>
  <si>
    <t xml:space="preserve">Ф.K3s разд.16 (Гл. 30) стл.9 стр.6=0</t>
  </si>
  <si>
    <t xml:space="preserve">Ф.K3s разд.16 (Гл. 30) стл.9 стр.7=0</t>
  </si>
  <si>
    <t xml:space="preserve">737289</t>
  </si>
  <si>
    <t xml:space="preserve">Ф.K3s разд.15 (Гл. 29) стл.1 стр.46=0</t>
  </si>
  <si>
    <t xml:space="preserve">(ст. 283.1 - 284.1) Редкая статья. Требуется подтверждение на информационном листе</t>
  </si>
  <si>
    <t xml:space="preserve">Ф.K3s разд.15 (Гл. 29) стл.1 стр.47=0</t>
  </si>
  <si>
    <t xml:space="preserve">Ф.K3s разд.15 (Гл. 29) стл.1 стр.48=0</t>
  </si>
  <si>
    <t xml:space="preserve">2-20/2025 Стрекозов М.Ю.</t>
  </si>
  <si>
    <t xml:space="preserve">Ф.K3s разд.15 (Гл. 29) стл.1 стр.49=0</t>
  </si>
  <si>
    <t xml:space="preserve">Ф.K3s разд.15 (Гл. 29) стл.1 стр.50=0</t>
  </si>
  <si>
    <t xml:space="preserve">Ф.K3s разд.15 (Гл. 29) стл.1 стр.51=0</t>
  </si>
  <si>
    <t xml:space="preserve">Ф.K3s разд.15 (Гл. 29) стл.1 стр.52=0</t>
  </si>
  <si>
    <t xml:space="preserve">Ф.K3s разд.15 (Гл. 29) стл.1 стр.53=0</t>
  </si>
  <si>
    <t xml:space="preserve">Ф.K3s разд.15 (Гл. 29) стл.1 стр.54=0</t>
  </si>
  <si>
    <t xml:space="preserve">Ф.K3s разд.15 (Гл. 29) стл.1 стр.55=0</t>
  </si>
  <si>
    <t xml:space="preserve">Ф.K3s разд.15 (Гл. 29) стл.10 стр.46=0</t>
  </si>
  <si>
    <t xml:space="preserve">Ф.K3s разд.15 (Гл. 29) стл.10 стр.47=0</t>
  </si>
  <si>
    <t xml:space="preserve">Ф.K3s разд.15 (Гл. 29) стл.10 стр.48=0</t>
  </si>
  <si>
    <t xml:space="preserve">Ф.K3s разд.15 (Гл. 29) стл.10 стр.49=0</t>
  </si>
  <si>
    <t xml:space="preserve">Ф.K3s разд.15 (Гл. 29) стл.10 стр.50=0</t>
  </si>
  <si>
    <t xml:space="preserve">Ф.K3s разд.15 (Гл. 29) стл.10 стр.51=0</t>
  </si>
  <si>
    <t xml:space="preserve">Ф.K3s разд.15 (Гл. 29) стл.10 стр.52=0</t>
  </si>
  <si>
    <t xml:space="preserve">Ф.K3s разд.15 (Гл. 29) стл.10 стр.53=0</t>
  </si>
  <si>
    <t xml:space="preserve">Ф.K3s разд.15 (Гл. 29) стл.10 стр.54=0</t>
  </si>
  <si>
    <t xml:space="preserve">Ф.K3s разд.15 (Гл. 29) стл.10 стр.55=0</t>
  </si>
  <si>
    <t xml:space="preserve">Ф.K3s разд.15 (Гл. 29) стл.11 стр.46=0</t>
  </si>
  <si>
    <t xml:space="preserve">Ф.K3s разд.15 (Гл. 29) стл.11 стр.47=0</t>
  </si>
  <si>
    <t xml:space="preserve">Ф.K3s разд.15 (Гл. 29) стл.11 стр.48=0</t>
  </si>
  <si>
    <t xml:space="preserve">Ф.K3s разд.15 (Гл. 29) стл.11 стр.49=0</t>
  </si>
  <si>
    <t xml:space="preserve">Ф.K3s разд.15 (Гл. 29) стл.11 стр.50=0</t>
  </si>
  <si>
    <t xml:space="preserve">Ф.K3s разд.15 (Гл. 29) стл.11 стр.51=0</t>
  </si>
  <si>
    <t xml:space="preserve">Ф.K3s разд.15 (Гл. 29) стл.11 стр.52=0</t>
  </si>
  <si>
    <t xml:space="preserve">Ф.K3s разд.15 (Гл. 29) стл.11 стр.53=0</t>
  </si>
  <si>
    <t xml:space="preserve">Ф.K3s разд.15 (Гл. 29) стл.11 стр.54=0</t>
  </si>
  <si>
    <t xml:space="preserve">Ф.K3s разд.15 (Гл. 29) стл.11 стр.55=0</t>
  </si>
  <si>
    <t xml:space="preserve">Ф.K3s разд.15 (Гл. 29) стл.12 стр.46=0</t>
  </si>
  <si>
    <t xml:space="preserve">Ф.K3s разд.15 (Гл. 29) стл.12 стр.47=0</t>
  </si>
  <si>
    <t xml:space="preserve">Ф.K3s разд.15 (Гл. 29) стл.12 стр.48=0</t>
  </si>
  <si>
    <t xml:space="preserve">Ф.K3s разд.15 (Гл. 29) стл.12 стр.49=0</t>
  </si>
  <si>
    <t xml:space="preserve">Ф.K3s разд.15 (Гл. 29) стл.12 стр.50=0</t>
  </si>
  <si>
    <t xml:space="preserve">Ф.K3s разд.15 (Гл. 29) стл.12 стр.51=0</t>
  </si>
  <si>
    <t xml:space="preserve">Ф.K3s разд.15 (Гл. 29) стл.12 стр.52=0</t>
  </si>
  <si>
    <t xml:space="preserve">Ф.K3s разд.15 (Гл. 29) стл.12 стр.53=0</t>
  </si>
  <si>
    <t xml:space="preserve">Ф.K3s разд.15 (Гл. 29) стл.12 стр.54=0</t>
  </si>
  <si>
    <t xml:space="preserve">Ф.K3s разд.15 (Гл. 29) стл.12 стр.55=0</t>
  </si>
  <si>
    <t xml:space="preserve">Ф.K3s разд.15 (Гл. 29) стл.13 стр.46=0</t>
  </si>
  <si>
    <t xml:space="preserve">Ф.K3s разд.15 (Гл. 29) стл.13 стр.47=0</t>
  </si>
  <si>
    <t xml:space="preserve">Ф.K3s разд.15 (Гл. 29) стл.13 стр.48=0</t>
  </si>
  <si>
    <t xml:space="preserve">Ф.K3s разд.15 (Гл. 29) стл.13 стр.49=0</t>
  </si>
  <si>
    <t xml:space="preserve">Ф.K3s разд.15 (Гл. 29) стл.13 стр.50=0</t>
  </si>
  <si>
    <t xml:space="preserve">Ф.K3s разд.15 (Гл. 29) стл.13 стр.51=0</t>
  </si>
  <si>
    <t xml:space="preserve">Ф.K3s разд.15 (Гл. 29) стл.13 стр.52=0</t>
  </si>
  <si>
    <t xml:space="preserve">Ф.K3s разд.15 (Гл. 29) стл.13 стр.53=0</t>
  </si>
  <si>
    <t xml:space="preserve">Ф.K3s разд.15 (Гл. 29) стл.13 стр.54=0</t>
  </si>
  <si>
    <t xml:space="preserve">Ф.K3s разд.15 (Гл. 29) стл.13 стр.55=0</t>
  </si>
  <si>
    <t xml:space="preserve">Ф.K3s разд.15 (Гл. 29) стл.14 стр.46=0</t>
  </si>
  <si>
    <t xml:space="preserve">Ф.K3s разд.15 (Гл. 29) стл.14 стр.47=0</t>
  </si>
  <si>
    <t xml:space="preserve">Ф.K3s разд.15 (Гл. 29) стл.14 стр.48=0</t>
  </si>
  <si>
    <t xml:space="preserve">Ф.K3s разд.15 (Гл. 29) стл.14 стр.49=0</t>
  </si>
  <si>
    <t xml:space="preserve">Ф.K3s разд.15 (Гл. 29) стл.14 стр.50=0</t>
  </si>
  <si>
    <t xml:space="preserve">Ф.K3s разд.15 (Гл. 29) стл.14 стр.51=0</t>
  </si>
  <si>
    <t xml:space="preserve">Ф.K3s разд.15 (Гл. 29) стл.14 стр.52=0</t>
  </si>
  <si>
    <t xml:space="preserve">Ф.K3s разд.15 (Гл. 29) стл.14 стр.53=0</t>
  </si>
  <si>
    <t xml:space="preserve">Ф.K3s разд.15 (Гл. 29) стл.14 стр.54=0</t>
  </si>
  <si>
    <t xml:space="preserve">Ф.K3s разд.15 (Гл. 29) стл.14 стр.55=0</t>
  </si>
  <si>
    <t xml:space="preserve">Ф.K3s разд.15 (Гл. 29) стл.2 стр.46=0</t>
  </si>
  <si>
    <t xml:space="preserve">Ф.K3s разд.15 (Гл. 29) стл.2 стр.47=0</t>
  </si>
  <si>
    <t xml:space="preserve">Ф.K3s разд.15 (Гл. 29) стл.2 стр.48=0</t>
  </si>
  <si>
    <t xml:space="preserve">Ф.K3s разд.15 (Гл. 29) стл.2 стр.49=0</t>
  </si>
  <si>
    <t xml:space="preserve">Ф.K3s разд.15 (Гл. 29) стл.2 стр.50=0</t>
  </si>
  <si>
    <t xml:space="preserve">Ф.K3s разд.15 (Гл. 29) стл.2 стр.51=0</t>
  </si>
  <si>
    <t xml:space="preserve">Ф.K3s разд.15 (Гл. 29) стл.2 стр.52=0</t>
  </si>
  <si>
    <t xml:space="preserve">Ф.K3s разд.15 (Гл. 29) стл.2 стр.53=0</t>
  </si>
  <si>
    <t xml:space="preserve">Ф.K3s разд.15 (Гл. 29) стл.2 стр.54=0</t>
  </si>
  <si>
    <t xml:space="preserve">Ф.K3s разд.15 (Гл. 29) стл.2 стр.55=0</t>
  </si>
  <si>
    <t xml:space="preserve">Ф.K3s разд.15 (Гл. 29) стл.3 стр.46=0</t>
  </si>
  <si>
    <t xml:space="preserve">Ф.K3s разд.15 (Гл. 29) стл.3 стр.47=0</t>
  </si>
  <si>
    <t xml:space="preserve">Ф.K3s разд.15 (Гл. 29) стл.3 стр.48=0</t>
  </si>
  <si>
    <t xml:space="preserve">Ф.K3s разд.15 (Гл. 29) стл.3 стр.49=0</t>
  </si>
  <si>
    <t xml:space="preserve">Ф.K3s разд.15 (Гл. 29) стл.3 стр.50=0</t>
  </si>
  <si>
    <t xml:space="preserve">Ф.K3s разд.15 (Гл. 29) стл.3 стр.51=0</t>
  </si>
  <si>
    <t xml:space="preserve">Ф.K3s разд.15 (Гл. 29) стл.3 стр.52=0</t>
  </si>
  <si>
    <t xml:space="preserve">Ф.K3s разд.15 (Гл. 29) стл.3 стр.53=0</t>
  </si>
  <si>
    <t xml:space="preserve">Ф.K3s разд.15 (Гл. 29) стл.3 стр.54=0</t>
  </si>
  <si>
    <t xml:space="preserve">Ф.K3s разд.15 (Гл. 29) стл.3 стр.55=0</t>
  </si>
  <si>
    <t xml:space="preserve">Ф.K3s разд.15 (Гл. 29) стл.4 стр.46=0</t>
  </si>
  <si>
    <t xml:space="preserve">Ф.K3s разд.15 (Гл. 29) стл.4 стр.47=0</t>
  </si>
  <si>
    <t xml:space="preserve">Ф.K3s разд.15 (Гл. 29) стл.4 стр.48=0</t>
  </si>
  <si>
    <t xml:space="preserve">Ф.K3s разд.15 (Гл. 29) стл.4 стр.49=0</t>
  </si>
  <si>
    <t xml:space="preserve">Ф.K3s разд.15 (Гл. 29) стл.4 стр.50=0</t>
  </si>
  <si>
    <t xml:space="preserve">Ф.K3s разд.15 (Гл. 29) стл.4 стр.51=0</t>
  </si>
  <si>
    <t xml:space="preserve">Ф.K3s разд.15 (Гл. 29) стл.4 стр.52=0</t>
  </si>
  <si>
    <t xml:space="preserve">Ф.K3s разд.15 (Гл. 29) стл.4 стр.53=0</t>
  </si>
  <si>
    <t xml:space="preserve">Ф.K3s разд.15 (Гл. 29) стл.4 стр.54=0</t>
  </si>
  <si>
    <t xml:space="preserve">Ф.K3s разд.15 (Гл. 29) стл.4 стр.55=0</t>
  </si>
  <si>
    <t xml:space="preserve">Ф.K3s разд.15 (Гл. 29) стл.5 стр.46=0</t>
  </si>
  <si>
    <t xml:space="preserve">Ф.K3s разд.15 (Гл. 29) стл.5 стр.47=0</t>
  </si>
  <si>
    <t xml:space="preserve">Ф.K3s разд.15 (Гл. 29) стл.5 стр.48=0</t>
  </si>
  <si>
    <t xml:space="preserve">Ф.K3s разд.15 (Гл. 29) стл.5 стр.49=0</t>
  </si>
  <si>
    <t xml:space="preserve">Ф.K3s разд.15 (Гл. 29) стл.5 стр.50=0</t>
  </si>
  <si>
    <t xml:space="preserve">Ф.K3s разд.15 (Гл. 29) стл.5 стр.51=0</t>
  </si>
  <si>
    <t xml:space="preserve">Ф.K3s разд.15 (Гл. 29) стл.5 стр.52=0</t>
  </si>
  <si>
    <t xml:space="preserve">Ф.K3s разд.15 (Гл. 29) стл.5 стр.53=0</t>
  </si>
  <si>
    <t xml:space="preserve">Ф.K3s разд.15 (Гл. 29) стл.5 стр.54=0</t>
  </si>
  <si>
    <t xml:space="preserve">Ф.K3s разд.15 (Гл. 29) стл.5 стр.55=0</t>
  </si>
  <si>
    <t xml:space="preserve">Ф.K3s разд.15 (Гл. 29) стл.6 стр.46=0</t>
  </si>
  <si>
    <t xml:space="preserve">Ф.K3s разд.15 (Гл. 29) стл.6 стр.47=0</t>
  </si>
  <si>
    <t xml:space="preserve">Ф.K3s разд.15 (Гл. 29) стл.6 стр.48=0</t>
  </si>
  <si>
    <t xml:space="preserve">Ф.K3s разд.15 (Гл. 29) стл.6 стр.49=0</t>
  </si>
  <si>
    <t xml:space="preserve">Ф.K3s разд.15 (Гл. 29) стл.6 стр.50=0</t>
  </si>
  <si>
    <t xml:space="preserve">Ф.K3s разд.15 (Гл. 29) стл.6 стр.51=0</t>
  </si>
  <si>
    <t xml:space="preserve">Ф.K3s разд.15 (Гл. 29) стл.6 стр.52=0</t>
  </si>
  <si>
    <t xml:space="preserve">Ф.K3s разд.15 (Гл. 29) стл.6 стр.53=0</t>
  </si>
  <si>
    <t xml:space="preserve">Ф.K3s разд.15 (Гл. 29) стл.6 стр.54=0</t>
  </si>
  <si>
    <t xml:space="preserve">Ф.K3s разд.15 (Гл. 29) стл.6 стр.55=0</t>
  </si>
  <si>
    <t xml:space="preserve">Ф.K3s разд.15 (Гл. 29) стл.7 стр.46=0</t>
  </si>
  <si>
    <t xml:space="preserve">Ф.K3s разд.15 (Гл. 29) стл.7 стр.47=0</t>
  </si>
  <si>
    <t xml:space="preserve">Ф.K3s разд.15 (Гл. 29) стл.7 стр.48=0</t>
  </si>
  <si>
    <t xml:space="preserve">Ф.K3s разд.15 (Гл. 29) стл.7 стр.49=0</t>
  </si>
  <si>
    <t xml:space="preserve">Ф.K3s разд.15 (Гл. 29) стл.7 стр.50=0</t>
  </si>
  <si>
    <t xml:space="preserve">Ф.K3s разд.15 (Гл. 29) стл.7 стр.51=0</t>
  </si>
  <si>
    <t xml:space="preserve">Ф.K3s разд.15 (Гл. 29) стл.7 стр.52=0</t>
  </si>
  <si>
    <t xml:space="preserve">Ф.K3s разд.15 (Гл. 29) стл.7 стр.53=0</t>
  </si>
  <si>
    <t xml:space="preserve">Ф.K3s разд.15 (Гл. 29) стл.7 стр.54=0</t>
  </si>
  <si>
    <t xml:space="preserve">Ф.K3s разд.15 (Гл. 29) стл.7 стр.55=0</t>
  </si>
  <si>
    <t xml:space="preserve">Ф.K3s разд.15 (Гл. 29) стл.8 стр.46=0</t>
  </si>
  <si>
    <t xml:space="preserve">Ф.K3s разд.15 (Гл. 29) стл.8 стр.47=0</t>
  </si>
  <si>
    <t xml:space="preserve">Ф.K3s разд.15 (Гл. 29) стл.8 стр.48=0</t>
  </si>
  <si>
    <t xml:space="preserve">Ф.K3s разд.15 (Гл. 29) стл.8 стр.49=0</t>
  </si>
  <si>
    <t xml:space="preserve">Ф.K3s разд.15 (Гл. 29) стл.8 стр.50=0</t>
  </si>
  <si>
    <t xml:space="preserve">Ф.K3s разд.15 (Гл. 29) стл.8 стр.51=0</t>
  </si>
  <si>
    <t xml:space="preserve">Ф.K3s разд.15 (Гл. 29) стл.8 стр.52=0</t>
  </si>
  <si>
    <t xml:space="preserve">Ф.K3s разд.15 (Гл. 29) стл.8 стр.53=0</t>
  </si>
  <si>
    <t xml:space="preserve">Ф.K3s разд.15 (Гл. 29) стл.8 стр.54=0</t>
  </si>
  <si>
    <t xml:space="preserve">Ф.K3s разд.15 (Гл. 29) стл.8 стр.55=0</t>
  </si>
  <si>
    <t xml:space="preserve">Ф.K3s разд.15 (Гл. 29) стл.9 стр.46=0</t>
  </si>
  <si>
    <t xml:space="preserve">Ф.K3s разд.15 (Гл. 29) стл.9 стр.47=0</t>
  </si>
  <si>
    <t xml:space="preserve">Ф.K3s разд.15 (Гл. 29) стл.9 стр.48=0</t>
  </si>
  <si>
    <t xml:space="preserve">Ф.K3s разд.15 (Гл. 29) стл.9 стр.49=0</t>
  </si>
  <si>
    <t xml:space="preserve">Ф.K3s разд.15 (Гл. 29) стл.9 стр.50=0</t>
  </si>
  <si>
    <t xml:space="preserve">Ф.K3s разд.15 (Гл. 29) стл.9 стр.51=0</t>
  </si>
  <si>
    <t xml:space="preserve">Ф.K3s разд.15 (Гл. 29) стл.9 стр.52=0</t>
  </si>
  <si>
    <t xml:space="preserve">Ф.K3s разд.15 (Гл. 29) стл.9 стр.53=0</t>
  </si>
  <si>
    <t xml:space="preserve">Ф.K3s разд.15 (Гл. 29) стл.9 стр.54=0</t>
  </si>
  <si>
    <t xml:space="preserve">Ф.K3s разд.15 (Гл. 29) стл.9 стр.55=0</t>
  </si>
  <si>
    <t xml:space="preserve">737290</t>
  </si>
  <si>
    <t xml:space="preserve">Ф.K3s разд.15 (Гл. 29) стл.1 стр.45=0</t>
  </si>
  <si>
    <t xml:space="preserve">(ст. 283 ч.2) Редкая статья. Требуется подтверждение на информационном листе</t>
  </si>
  <si>
    <t xml:space="preserve">Ф.K3s разд.15 (Гл. 29) стл.10 стр.45=0</t>
  </si>
  <si>
    <t xml:space="preserve">Ф.K3s разд.15 (Гл. 29) стл.11 стр.45=0</t>
  </si>
  <si>
    <t xml:space="preserve">Ф.K3s разд.15 (Гл. 29) стл.12 стр.45=0</t>
  </si>
  <si>
    <t xml:space="preserve">Ф.K3s разд.15 (Гл. 29) стл.13 стр.45=0</t>
  </si>
  <si>
    <t xml:space="preserve">Ф.K3s разд.15 (Гл. 29) стл.14 стр.45=0</t>
  </si>
  <si>
    <t xml:space="preserve">Ф.K3s разд.15 (Гл. 29) стл.2 стр.45=0</t>
  </si>
  <si>
    <t xml:space="preserve">Ф.K3s разд.15 (Гл. 29) стл.3 стр.45=0</t>
  </si>
  <si>
    <t xml:space="preserve">Ф.K3s разд.15 (Гл. 29) стл.4 стр.45=0</t>
  </si>
  <si>
    <t xml:space="preserve">Ф.K3s разд.15 (Гл. 29) стл.5 стр.45=0</t>
  </si>
  <si>
    <t xml:space="preserve">Ф.K3s разд.15 (Гл. 29) стл.6 стр.45=0</t>
  </si>
  <si>
    <t xml:space="preserve">Ф.K3s разд.15 (Гл. 29) стл.7 стр.45=0</t>
  </si>
  <si>
    <t xml:space="preserve">Ф.K3s разд.15 (Гл. 29) стл.8 стр.45=0</t>
  </si>
  <si>
    <t xml:space="preserve">Ф.K3s разд.15 (Гл. 29) стл.9 стр.45=0</t>
  </si>
  <si>
    <t xml:space="preserve">737291</t>
  </si>
  <si>
    <t xml:space="preserve">Ф.K3s разд.15 (Гл. 29) стл.1 стр.40=0</t>
  </si>
  <si>
    <t xml:space="preserve">(ст. 282.3) Редкая статья. Требуется подтверждение на информационном листе</t>
  </si>
  <si>
    <t xml:space="preserve">2-4/2025 Автомонов С.А.</t>
  </si>
  <si>
    <t xml:space="preserve">Ф.K3s разд.15 (Гл. 29) стл.1 стр.41=0</t>
  </si>
  <si>
    <t xml:space="preserve">Ф.K3s разд.15 (Гл. 29) стл.10 стр.40=0</t>
  </si>
  <si>
    <t xml:space="preserve">Ф.K3s разд.15 (Гл. 29) стл.10 стр.41=0</t>
  </si>
  <si>
    <t xml:space="preserve">Ф.K3s разд.15 (Гл. 29) стл.11 стр.40=0</t>
  </si>
  <si>
    <t xml:space="preserve">Ф.K3s разд.15 (Гл. 29) стл.11 стр.41=0</t>
  </si>
  <si>
    <t xml:space="preserve">Ф.K3s разд.15 (Гл. 29) стл.12 стр.40=0</t>
  </si>
  <si>
    <t xml:space="preserve">Ф.K3s разд.15 (Гл. 29) стл.12 стр.41=0</t>
  </si>
  <si>
    <t xml:space="preserve">Ф.K3s разд.15 (Гл. 29) стл.13 стр.40=0</t>
  </si>
  <si>
    <t xml:space="preserve">Ф.K3s разд.15 (Гл. 29) стл.13 стр.41=0</t>
  </si>
  <si>
    <t xml:space="preserve">Ф.K3s разд.15 (Гл. 29) стл.14 стр.40=0</t>
  </si>
  <si>
    <t xml:space="preserve">Ф.K3s разд.15 (Гл. 29) стл.14 стр.41=0</t>
  </si>
  <si>
    <t xml:space="preserve">Ф.K3s разд.15 (Гл. 29) стл.2 стр.40=0</t>
  </si>
  <si>
    <t xml:space="preserve">2-27/2024  Новак Н.А.</t>
  </si>
  <si>
    <t xml:space="preserve">Ф.K3s разд.15 (Гл. 29) стл.2 стр.41=0</t>
  </si>
  <si>
    <t xml:space="preserve">Ф.K3s разд.15 (Гл. 29) стл.3 стр.40=0</t>
  </si>
  <si>
    <t xml:space="preserve">2-11/2025 Неслухов Р.И., Шестаков И.А.</t>
  </si>
  <si>
    <t xml:space="preserve">Ф.K3s разд.15 (Гл. 29) стл.3 стр.41=0</t>
  </si>
  <si>
    <t xml:space="preserve">Ф.K3s разд.15 (Гл. 29) стл.4 стр.40=0</t>
  </si>
  <si>
    <t xml:space="preserve">Ф.K3s разд.15 (Гл. 29) стл.4 стр.41=0</t>
  </si>
  <si>
    <t xml:space="preserve">Ф.K3s разд.15 (Гл. 29) стл.5 стр.40=0</t>
  </si>
  <si>
    <t xml:space="preserve">Ф.K3s разд.15 (Гл. 29) стл.5 стр.41=0</t>
  </si>
  <si>
    <t xml:space="preserve">Ф.K3s разд.15 (Гл. 29) стл.6 стр.40=0</t>
  </si>
  <si>
    <t xml:space="preserve">Ф.K3s разд.15 (Гл. 29) стл.6 стр.41=0</t>
  </si>
  <si>
    <t xml:space="preserve">Ф.K3s разд.15 (Гл. 29) стл.7 стр.40=0</t>
  </si>
  <si>
    <t xml:space="preserve">Ф.K3s разд.15 (Гл. 29) стл.7 стр.41=0</t>
  </si>
  <si>
    <t xml:space="preserve">Ф.K3s разд.15 (Гл. 29) стл.8 стр.40=0</t>
  </si>
  <si>
    <t xml:space="preserve">Ф.K3s разд.15 (Гл. 29) стл.8 стр.41=0</t>
  </si>
  <si>
    <t xml:space="preserve">Ф.K3s разд.15 (Гл. 29) стл.9 стр.40=0</t>
  </si>
  <si>
    <t xml:space="preserve">Ф.K3s разд.15 (Гл. 29) стл.9 стр.41=0</t>
  </si>
  <si>
    <t xml:space="preserve">737292</t>
  </si>
  <si>
    <t xml:space="preserve">Ф.K3s разд.15 (Гл. 29) стл.1 стр.39=0</t>
  </si>
  <si>
    <t xml:space="preserve">(ст. 282.2 ч.3) Редкая статья. Требуется подтверждение на информационном листе</t>
  </si>
  <si>
    <t xml:space="preserve">Ф.K3s разд.15 (Гл. 29) стл.10 стр.39=0</t>
  </si>
  <si>
    <t xml:space="preserve">Ф.K3s разд.15 (Гл. 29) стл.11 стр.39=0</t>
  </si>
  <si>
    <t xml:space="preserve">Ф.K3s разд.15 (Гл. 29) стл.12 стр.39=0</t>
  </si>
  <si>
    <t xml:space="preserve">Ф.K3s разд.15 (Гл. 29) стл.13 стр.39=0</t>
  </si>
  <si>
    <t xml:space="preserve">Ф.K3s разд.15 (Гл. 29) стл.14 стр.39=0</t>
  </si>
  <si>
    <t xml:space="preserve">Ф.K3s разд.15 (Гл. 29) стл.2 стр.39=0</t>
  </si>
  <si>
    <t xml:space="preserve">Ф.K3s разд.15 (Гл. 29) стл.3 стр.39=0</t>
  </si>
  <si>
    <t xml:space="preserve">Ф.K3s разд.15 (Гл. 29) стл.4 стр.39=0</t>
  </si>
  <si>
    <t xml:space="preserve">Ф.K3s разд.15 (Гл. 29) стл.5 стр.39=0</t>
  </si>
  <si>
    <t xml:space="preserve">Ф.K3s разд.15 (Гл. 29) стл.6 стр.39=0</t>
  </si>
  <si>
    <t xml:space="preserve">Ф.K3s разд.15 (Гл. 29) стл.7 стр.39=0</t>
  </si>
  <si>
    <t xml:space="preserve">Ф.K3s разд.15 (Гл. 29) стл.8 стр.39=0</t>
  </si>
  <si>
    <t xml:space="preserve">Ф.K3s разд.15 (Гл. 29) стл.9 стр.39=0</t>
  </si>
  <si>
    <t xml:space="preserve">737293</t>
  </si>
  <si>
    <t xml:space="preserve">Ф.K3s разд.15 (Гл. 29) стл.1 стр.36=0</t>
  </si>
  <si>
    <t xml:space="preserve">(ст. 282.2 ч.1 - 1.1) Редкая статья. Требуется подтверждение на информационном листе</t>
  </si>
  <si>
    <t xml:space="preserve">Ф.K3s разд.15 (Гл. 29) стл.1 стр.37=0</t>
  </si>
  <si>
    <t xml:space="preserve">Ф.K3s разд.15 (Гл. 29) стл.10 стр.36=0</t>
  </si>
  <si>
    <t xml:space="preserve">Ф.K3s разд.15 (Гл. 29) стл.10 стр.37=0</t>
  </si>
  <si>
    <t xml:space="preserve">Ф.K3s разд.15 (Гл. 29) стл.11 стр.36=0</t>
  </si>
  <si>
    <t xml:space="preserve">Ф.K3s разд.15 (Гл. 29) стл.11 стр.37=0</t>
  </si>
  <si>
    <t xml:space="preserve">Ф.K3s разд.15 (Гл. 29) стл.12 стр.36=0</t>
  </si>
  <si>
    <t xml:space="preserve">Ф.K3s разд.15 (Гл. 29) стл.12 стр.37=0</t>
  </si>
  <si>
    <t xml:space="preserve">Ф.K3s разд.15 (Гл. 29) стл.13 стр.36=0</t>
  </si>
  <si>
    <t xml:space="preserve">Ф.K3s разд.15 (Гл. 29) стл.13 стр.37=0</t>
  </si>
  <si>
    <t xml:space="preserve">Ф.K3s разд.15 (Гл. 29) стл.14 стр.36=0</t>
  </si>
  <si>
    <t xml:space="preserve">Ф.K3s разд.15 (Гл. 29) стл.14 стр.37=0</t>
  </si>
  <si>
    <t xml:space="preserve">Ф.K3s разд.15 (Гл. 29) стл.2 стр.36=0</t>
  </si>
  <si>
    <t xml:space="preserve">2-14/2024 Гаджимамедкеримов З.Ф.о.,                          2-15/2024 Багаев Р.А.</t>
  </si>
  <si>
    <t xml:space="preserve">Ф.K3s разд.15 (Гл. 29) стл.2 стр.37=0</t>
  </si>
  <si>
    <t xml:space="preserve">Ф.K3s разд.15 (Гл. 29) стл.3 стр.36=0</t>
  </si>
  <si>
    <t xml:space="preserve">Ф.K3s разд.15 (Гл. 29) стл.3 стр.37=0</t>
  </si>
  <si>
    <t xml:space="preserve">Ф.K3s разд.15 (Гл. 29) стл.4 стр.36=0</t>
  </si>
  <si>
    <t xml:space="preserve">Ф.K3s разд.15 (Гл. 29) стл.4 стр.37=0</t>
  </si>
  <si>
    <t xml:space="preserve">Ф.K3s разд.15 (Гл. 29) стл.5 стр.36=0</t>
  </si>
  <si>
    <t xml:space="preserve">Ф.K3s разд.15 (Гл. 29) стл.5 стр.37=0</t>
  </si>
  <si>
    <t xml:space="preserve">Ф.K3s разд.15 (Гл. 29) стл.6 стр.36=0</t>
  </si>
  <si>
    <t xml:space="preserve">Ф.K3s разд.15 (Гл. 29) стл.6 стр.37=0</t>
  </si>
  <si>
    <t xml:space="preserve">Ф.K3s разд.15 (Гл. 29) стл.7 стр.36=0</t>
  </si>
  <si>
    <t xml:space="preserve">Ф.K3s разд.15 (Гл. 29) стл.7 стр.37=0</t>
  </si>
  <si>
    <t xml:space="preserve">Ф.K3s разд.15 (Гл. 29) стл.8 стр.36=0</t>
  </si>
  <si>
    <t xml:space="preserve">Ф.K3s разд.15 (Гл. 29) стл.8 стр.37=0</t>
  </si>
  <si>
    <t xml:space="preserve">Ф.K3s разд.15 (Гл. 29) стл.9 стр.36=0</t>
  </si>
  <si>
    <t xml:space="preserve">Ф.K3s разд.15 (Гл. 29) стл.9 стр.37=0</t>
  </si>
  <si>
    <t xml:space="preserve">737294</t>
  </si>
  <si>
    <t xml:space="preserve">Ф.K3s разд.15 (Гл. 29) стл.1 стр.35=0</t>
  </si>
  <si>
    <t xml:space="preserve">(ст. 282.1 ч.3) Редкая статья. Требуется подтверждение на информационном листе</t>
  </si>
  <si>
    <t xml:space="preserve">Ф.K3s разд.15 (Гл. 29) стл.10 стр.35=0</t>
  </si>
  <si>
    <t xml:space="preserve">Ф.K3s разд.15 (Гл. 29) стл.11 стр.35=0</t>
  </si>
  <si>
    <t xml:space="preserve">Ф.K3s разд.15 (Гл. 29) стл.12 стр.35=0</t>
  </si>
  <si>
    <t xml:space="preserve">Ф.K3s разд.15 (Гл. 29) стл.13 стр.35=0</t>
  </si>
  <si>
    <t xml:space="preserve">Ф.K3s разд.15 (Гл. 29) стл.14 стр.35=0</t>
  </si>
  <si>
    <t xml:space="preserve">Ф.K3s разд.15 (Гл. 29) стл.2 стр.35=0</t>
  </si>
  <si>
    <t xml:space="preserve">Ф.K3s разд.15 (Гл. 29) стл.3 стр.35=0</t>
  </si>
  <si>
    <t xml:space="preserve">Ф.K3s разд.15 (Гл. 29) стл.4 стр.35=0</t>
  </si>
  <si>
    <t xml:space="preserve">Ф.K3s разд.15 (Гл. 29) стл.5 стр.35=0</t>
  </si>
  <si>
    <t xml:space="preserve">Ф.K3s разд.15 (Гл. 29) стл.6 стр.35=0</t>
  </si>
  <si>
    <t xml:space="preserve">Ф.K3s разд.15 (Гл. 29) стл.7 стр.35=0</t>
  </si>
  <si>
    <t xml:space="preserve">Ф.K3s разд.15 (Гл. 29) стл.8 стр.35=0</t>
  </si>
  <si>
    <t xml:space="preserve">Ф.K3s разд.15 (Гл. 29) стл.9 стр.35=0</t>
  </si>
  <si>
    <t xml:space="preserve">737295</t>
  </si>
  <si>
    <t xml:space="preserve">Ф.K3s разд.15 (Гл. 29) стл.1 стр.32=0</t>
  </si>
  <si>
    <t xml:space="preserve">(ст. 282.1 ч.1 - 1.1) Редкая статья. Требуется подтверждение на информационном листе</t>
  </si>
  <si>
    <t xml:space="preserve">Ф.K3s разд.15 (Гл. 29) стл.1 стр.33=0</t>
  </si>
  <si>
    <t xml:space="preserve">Ф.K3s разд.15 (Гл. 29) стл.10 стр.32=0</t>
  </si>
  <si>
    <t xml:space="preserve">Ф.K3s разд.15 (Гл. 29) стл.10 стр.33=0</t>
  </si>
  <si>
    <t xml:space="preserve">Ф.K3s разд.15 (Гл. 29) стл.11 стр.32=0</t>
  </si>
  <si>
    <t xml:space="preserve">Ф.K3s разд.15 (Гл. 29) стл.11 стр.33=0</t>
  </si>
  <si>
    <t xml:space="preserve">Ф.K3s разд.15 (Гл. 29) стл.12 стр.32=0</t>
  </si>
  <si>
    <t xml:space="preserve">Ф.K3s разд.15 (Гл. 29) стл.12 стр.33=0</t>
  </si>
  <si>
    <t xml:space="preserve">Ф.K3s разд.15 (Гл. 29) стл.13 стр.32=0</t>
  </si>
  <si>
    <t xml:space="preserve">Ф.K3s разд.15 (Гл. 29) стл.13 стр.33=0</t>
  </si>
  <si>
    <t xml:space="preserve">Ф.K3s разд.15 (Гл. 29) стл.14 стр.32=0</t>
  </si>
  <si>
    <t xml:space="preserve">Ф.K3s разд.15 (Гл. 29) стл.14 стр.33=0</t>
  </si>
  <si>
    <t xml:space="preserve">Ф.K3s разд.15 (Гл. 29) стл.2 стр.32=0</t>
  </si>
  <si>
    <t xml:space="preserve">Ф.K3s разд.15 (Гл. 29) стл.2 стр.33=0</t>
  </si>
  <si>
    <t xml:space="preserve">Ф.K3s разд.15 (Гл. 29) стл.3 стр.32=0</t>
  </si>
  <si>
    <t xml:space="preserve">Ф.K3s разд.15 (Гл. 29) стл.3 стр.33=0</t>
  </si>
  <si>
    <t xml:space="preserve">Ф.K3s разд.15 (Гл. 29) стл.4 стр.32=0</t>
  </si>
  <si>
    <t xml:space="preserve">Ф.K3s разд.15 (Гл. 29) стл.4 стр.33=0</t>
  </si>
  <si>
    <t xml:space="preserve">Ф.K3s разд.15 (Гл. 29) стл.5 стр.32=0</t>
  </si>
  <si>
    <t xml:space="preserve">Ф.K3s разд.15 (Гл. 29) стл.5 стр.33=0</t>
  </si>
  <si>
    <t xml:space="preserve">Ф.K3s разд.15 (Гл. 29) стл.6 стр.32=0</t>
  </si>
  <si>
    <t xml:space="preserve">Ф.K3s разд.15 (Гл. 29) стл.6 стр.33=0</t>
  </si>
  <si>
    <t xml:space="preserve">Ф.K3s разд.15 (Гл. 29) стл.7 стр.32=0</t>
  </si>
  <si>
    <t xml:space="preserve">Ф.K3s разд.15 (Гл. 29) стл.7 стр.33=0</t>
  </si>
  <si>
    <t xml:space="preserve">Ф.K3s разд.15 (Гл. 29) стл.8 стр.32=0</t>
  </si>
  <si>
    <t xml:space="preserve">Ф.K3s разд.15 (Гл. 29) стл.8 стр.33=0</t>
  </si>
  <si>
    <t xml:space="preserve">Ф.K3s разд.15 (Гл. 29) стл.9 стр.32=0</t>
  </si>
  <si>
    <t xml:space="preserve">Ф.K3s разд.15 (Гл. 29) стл.9 стр.33=0</t>
  </si>
  <si>
    <t xml:space="preserve">737296</t>
  </si>
  <si>
    <t xml:space="preserve">Ф.K3s разд.15 (Гл. 29) стл.1 стр.20=0</t>
  </si>
  <si>
    <t xml:space="preserve">(ст. 281) Редкая статья. Требуется подтверждение на информационном листе</t>
  </si>
  <si>
    <t xml:space="preserve">Ф.K3s разд.15 (Гл. 29) стл.1 стр.21=0</t>
  </si>
  <si>
    <t xml:space="preserve">2-14/2024 Фраймарк Е.С., Гаджимамедкеримов З.Ф.о.,  </t>
  </si>
  <si>
    <t xml:space="preserve">Ф.K3s разд.15 (Гл. 29) стл.1 стр.22=0</t>
  </si>
  <si>
    <t xml:space="preserve">Ф.K3s разд.15 (Гл. 29) стл.10 стр.20=0</t>
  </si>
  <si>
    <t xml:space="preserve">Ф.K3s разд.15 (Гл. 29) стл.10 стр.21=0</t>
  </si>
  <si>
    <t xml:space="preserve">Ф.K3s разд.15 (Гл. 29) стл.10 стр.22=0</t>
  </si>
  <si>
    <t xml:space="preserve">Ф.K3s разд.15 (Гл. 29) стл.11 стр.20=0</t>
  </si>
  <si>
    <t xml:space="preserve">Ф.K3s разд.15 (Гл. 29) стл.11 стр.21=0</t>
  </si>
  <si>
    <t xml:space="preserve">Ф.K3s разд.15 (Гл. 29) стл.11 стр.22=0</t>
  </si>
  <si>
    <t xml:space="preserve">Ф.K3s разд.15 (Гл. 29) стл.12 стр.20=0</t>
  </si>
  <si>
    <t xml:space="preserve">Ф.K3s разд.15 (Гл. 29) стл.12 стр.21=0</t>
  </si>
  <si>
    <t xml:space="preserve">Ф.K3s разд.15 (Гл. 29) стл.12 стр.22=0</t>
  </si>
  <si>
    <t xml:space="preserve">Ф.K3s разд.15 (Гл. 29) стл.13 стр.20=0</t>
  </si>
  <si>
    <t xml:space="preserve">Ф.K3s разд.15 (Гл. 29) стл.13 стр.21=0</t>
  </si>
  <si>
    <t xml:space="preserve">Ф.K3s разд.15 (Гл. 29) стл.13 стр.22=0</t>
  </si>
  <si>
    <t xml:space="preserve">Ф.K3s разд.15 (Гл. 29) стл.14 стр.20=0</t>
  </si>
  <si>
    <t xml:space="preserve">Ф.K3s разд.15 (Гл. 29) стл.14 стр.21=0</t>
  </si>
  <si>
    <t xml:space="preserve">Ф.K3s разд.15 (Гл. 29) стл.14 стр.22=0</t>
  </si>
  <si>
    <t xml:space="preserve">Ф.K3s разд.15 (Гл. 29) стл.2 стр.20=0</t>
  </si>
  <si>
    <t xml:space="preserve">Ф.K3s разд.15 (Гл. 29) стл.2 стр.21=0</t>
  </si>
  <si>
    <t xml:space="preserve">Ф.K3s разд.15 (Гл. 29) стл.2 стр.22=0</t>
  </si>
  <si>
    <t xml:space="preserve">Ф.K3s разд.15 (Гл. 29) стл.3 стр.20=0</t>
  </si>
  <si>
    <t xml:space="preserve">Ф.K3s разд.15 (Гл. 29) стл.3 стр.21=0</t>
  </si>
  <si>
    <t xml:space="preserve">Ф.K3s разд.15 (Гл. 29) стл.3 стр.22=0</t>
  </si>
  <si>
    <t xml:space="preserve">Ф.K3s разд.15 (Гл. 29) стл.4 стр.20=0</t>
  </si>
  <si>
    <t xml:space="preserve">Ф.K3s разд.15 (Гл. 29) стл.4 стр.21=0</t>
  </si>
  <si>
    <t xml:space="preserve">Ф.K3s разд.15 (Гл. 29) стл.4 стр.22=0</t>
  </si>
  <si>
    <t xml:space="preserve">Ф.K3s разд.15 (Гл. 29) стл.5 стр.20=0</t>
  </si>
  <si>
    <t xml:space="preserve">Ф.K3s разд.15 (Гл. 29) стл.5 стр.21=0</t>
  </si>
  <si>
    <t xml:space="preserve">Ф.K3s разд.15 (Гл. 29) стл.5 стр.22=0</t>
  </si>
  <si>
    <t xml:space="preserve">Ф.K3s разд.15 (Гл. 29) стл.6 стр.20=0</t>
  </si>
  <si>
    <t xml:space="preserve">Ф.K3s разд.15 (Гл. 29) стл.6 стр.21=0</t>
  </si>
  <si>
    <t xml:space="preserve">Ф.K3s разд.15 (Гл. 29) стл.6 стр.22=0</t>
  </si>
  <si>
    <t xml:space="preserve">Ф.K3s разд.15 (Гл. 29) стл.7 стр.20=0</t>
  </si>
  <si>
    <t xml:space="preserve">Ф.K3s разд.15 (Гл. 29) стл.7 стр.21=0</t>
  </si>
  <si>
    <t xml:space="preserve">Ф.K3s разд.15 (Гл. 29) стл.7 стр.22=0</t>
  </si>
  <si>
    <t xml:space="preserve">Ф.K3s разд.15 (Гл. 29) стл.8 стр.20=0</t>
  </si>
  <si>
    <t xml:space="preserve">Ф.K3s разд.15 (Гл. 29) стл.8 стр.21=0</t>
  </si>
  <si>
    <t xml:space="preserve">Ф.K3s разд.15 (Гл. 29) стл.8 стр.22=0</t>
  </si>
  <si>
    <t xml:space="preserve">Ф.K3s разд.15 (Гл. 29) стл.9 стр.20=0</t>
  </si>
  <si>
    <t xml:space="preserve">Ф.K3s разд.15 (Гл. 29) стл.9 стр.21=0</t>
  </si>
  <si>
    <t xml:space="preserve">Ф.K3s разд.15 (Гл. 29) стл.9 стр.22=0</t>
  </si>
  <si>
    <t xml:space="preserve">737297</t>
  </si>
  <si>
    <t xml:space="preserve">Ф.K3s разд.15 (Гл. 29) стл.1 стр.12=0</t>
  </si>
  <si>
    <t xml:space="preserve">(ст. 280.1) Редкая статья. Требуется подтверждение на информационном листе</t>
  </si>
  <si>
    <t xml:space="preserve">Ф.K3s разд.15 (Гл. 29) стл.1 стр.13=0</t>
  </si>
  <si>
    <t xml:space="preserve">Ф.K3s разд.15 (Гл. 29) стл.10 стр.12=0</t>
  </si>
  <si>
    <t xml:space="preserve">Ф.K3s разд.15 (Гл. 29) стл.10 стр.13=0</t>
  </si>
  <si>
    <t xml:space="preserve">Ф.K3s разд.15 (Гл. 29) стл.11 стр.12=0</t>
  </si>
  <si>
    <t xml:space="preserve">Ф.K3s разд.15 (Гл. 29) стл.11 стр.13=0</t>
  </si>
  <si>
    <t xml:space="preserve">Ф.K3s разд.15 (Гл. 29) стл.12 стр.12=0</t>
  </si>
  <si>
    <t xml:space="preserve">Ф.K3s разд.15 (Гл. 29) стл.12 стр.13=0</t>
  </si>
  <si>
    <t xml:space="preserve">Ф.K3s разд.15 (Гл. 29) стл.13 стр.12=0</t>
  </si>
  <si>
    <t xml:space="preserve">Ф.K3s разд.15 (Гл. 29) стл.13 стр.13=0</t>
  </si>
  <si>
    <t xml:space="preserve">Ф.K3s разд.15 (Гл. 29) стл.14 стр.12=0</t>
  </si>
  <si>
    <t xml:space="preserve">Ф.K3s разд.15 (Гл. 29) стл.14 стр.13=0</t>
  </si>
  <si>
    <t xml:space="preserve">Ф.K3s разд.15 (Гл. 29) стл.2 стр.12=0</t>
  </si>
  <si>
    <t xml:space="preserve">Ф.K3s разд.15 (Гл. 29) стл.2 стр.13=0</t>
  </si>
  <si>
    <t xml:space="preserve">Ф.K3s разд.15 (Гл. 29) стл.3 стр.12=0</t>
  </si>
  <si>
    <t xml:space="preserve">Ф.K3s разд.15 (Гл. 29) стл.3 стр.13=0</t>
  </si>
  <si>
    <t xml:space="preserve">Ф.K3s разд.15 (Гл. 29) стл.4 стр.12=0</t>
  </si>
  <si>
    <t xml:space="preserve">Ф.K3s разд.15 (Гл. 29) стл.4 стр.13=0</t>
  </si>
  <si>
    <t xml:space="preserve">Ф.K3s разд.15 (Гл. 29) стл.5 стр.12=0</t>
  </si>
  <si>
    <t xml:space="preserve">Ф.K3s разд.15 (Гл. 29) стл.5 стр.13=0</t>
  </si>
  <si>
    <t xml:space="preserve">Ф.K3s разд.15 (Гл. 29) стл.6 стр.12=0</t>
  </si>
  <si>
    <t xml:space="preserve">Ф.K3s разд.15 (Гл. 29) стл.6 стр.13=0</t>
  </si>
  <si>
    <t xml:space="preserve">Ф.K3s разд.15 (Гл. 29) стл.7 стр.12=0</t>
  </si>
  <si>
    <t xml:space="preserve">Ф.K3s разд.15 (Гл. 29) стл.7 стр.13=0</t>
  </si>
  <si>
    <t xml:space="preserve">Ф.K3s разд.15 (Гл. 29) стл.8 стр.12=0</t>
  </si>
  <si>
    <t xml:space="preserve">Ф.K3s разд.15 (Гл. 29) стл.8 стр.13=0</t>
  </si>
  <si>
    <t xml:space="preserve">Ф.K3s разд.15 (Гл. 29) стл.9 стр.12=0</t>
  </si>
  <si>
    <t xml:space="preserve">Ф.K3s разд.15 (Гл. 29) стл.9 стр.13=0</t>
  </si>
  <si>
    <t xml:space="preserve">737298</t>
  </si>
  <si>
    <t xml:space="preserve">Ф.K3s разд.15 (Гл. 29) стл.1 стр.1=0</t>
  </si>
  <si>
    <t xml:space="preserve">(ст. 275 - 279) Редкая статья. Требуется подтверждение на информационном листе</t>
  </si>
  <si>
    <t xml:space="preserve">2-14/2024 Фраймарк Е.С., Гаджимамедкеримов З.Ф.о.,    </t>
  </si>
  <si>
    <t xml:space="preserve">Ф.K3s разд.15 (Гл. 29) стл.1 стр.2=0</t>
  </si>
  <si>
    <t xml:space="preserve">Ф.K3s разд.15 (Гл. 29) стл.1 стр.3=0</t>
  </si>
  <si>
    <t xml:space="preserve">Ф.K3s разд.15 (Гл. 29) стл.1 стр.4=0</t>
  </si>
  <si>
    <t xml:space="preserve">Ф.K3s разд.15 (Гл. 29) стл.1 стр.5=0</t>
  </si>
  <si>
    <t xml:space="preserve">Ф.K3s разд.15 (Гл. 29) стл.1 стр.6=0</t>
  </si>
  <si>
    <t xml:space="preserve">Ф.K3s разд.15 (Гл. 29) стл.10 стр.1=0</t>
  </si>
  <si>
    <t xml:space="preserve">Ф.K3s разд.15 (Гл. 29) стл.10 стр.2=0</t>
  </si>
  <si>
    <t xml:space="preserve">Ф.K3s разд.15 (Гл. 29) стл.10 стр.3=0</t>
  </si>
  <si>
    <t xml:space="preserve">Ф.K3s разд.15 (Гл. 29) стл.10 стр.4=0</t>
  </si>
  <si>
    <t xml:space="preserve">Ф.K3s разд.15 (Гл. 29) стл.10 стр.5=0</t>
  </si>
  <si>
    <t xml:space="preserve">Ф.K3s разд.15 (Гл. 29) стл.10 стр.6=0</t>
  </si>
  <si>
    <t xml:space="preserve">Ф.K3s разд.15 (Гл. 29) стл.11 стр.1=0</t>
  </si>
  <si>
    <t xml:space="preserve">Ф.K3s разд.15 (Гл. 29) стл.11 стр.2=0</t>
  </si>
  <si>
    <t xml:space="preserve">Ф.K3s разд.15 (Гл. 29) стл.11 стр.3=0</t>
  </si>
  <si>
    <t xml:space="preserve">Ф.K3s разд.15 (Гл. 29) стл.11 стр.4=0</t>
  </si>
  <si>
    <t xml:space="preserve">Ф.K3s разд.15 (Гл. 29) стл.11 стр.5=0</t>
  </si>
  <si>
    <t xml:space="preserve">Ф.K3s разд.15 (Гл. 29) стл.11 стр.6=0</t>
  </si>
  <si>
    <t xml:space="preserve">Ф.K3s разд.15 (Гл. 29) стл.12 стр.1=0</t>
  </si>
  <si>
    <t xml:space="preserve">Ф.K3s разд.15 (Гл. 29) стл.12 стр.2=0</t>
  </si>
  <si>
    <t xml:space="preserve">Ф.K3s разд.15 (Гл. 29) стл.12 стр.3=0</t>
  </si>
  <si>
    <t xml:space="preserve">Ф.K3s разд.15 (Гл. 29) стл.12 стр.4=0</t>
  </si>
  <si>
    <t xml:space="preserve">Ф.K3s разд.15 (Гл. 29) стл.12 стр.5=0</t>
  </si>
  <si>
    <t xml:space="preserve">Ф.K3s разд.15 (Гл. 29) стл.12 стр.6=0</t>
  </si>
  <si>
    <t xml:space="preserve">Ф.K3s разд.15 (Гл. 29) стл.13 стр.1=0</t>
  </si>
  <si>
    <t xml:space="preserve">Ф.K3s разд.15 (Гл. 29) стл.13 стр.2=0</t>
  </si>
  <si>
    <t xml:space="preserve">Ф.K3s разд.15 (Гл. 29) стл.13 стр.3=0</t>
  </si>
  <si>
    <t xml:space="preserve">Ф.K3s разд.15 (Гл. 29) стл.13 стр.4=0</t>
  </si>
  <si>
    <t xml:space="preserve">Ф.K3s разд.15 (Гл. 29) стл.13 стр.5=0</t>
  </si>
  <si>
    <t xml:space="preserve">Ф.K3s разд.15 (Гл. 29) стл.13 стр.6=0</t>
  </si>
  <si>
    <t xml:space="preserve">Ф.K3s разд.15 (Гл. 29) стл.14 стр.1=0</t>
  </si>
  <si>
    <t xml:space="preserve">Ф.K3s разд.15 (Гл. 29) стл.14 стр.2=0</t>
  </si>
  <si>
    <t xml:space="preserve">Ф.K3s разд.15 (Гл. 29) стл.14 стр.3=0</t>
  </si>
  <si>
    <t xml:space="preserve">Ф.K3s разд.15 (Гл. 29) стл.14 стр.4=0</t>
  </si>
  <si>
    <t xml:space="preserve">Ф.K3s разд.15 (Гл. 29) стл.14 стр.5=0</t>
  </si>
  <si>
    <t xml:space="preserve">Ф.K3s разд.15 (Гл. 29) стл.14 стр.6=0</t>
  </si>
  <si>
    <t xml:space="preserve">Ф.K3s разд.15 (Гл. 29) стл.2 стр.1=0</t>
  </si>
  <si>
    <t xml:space="preserve">Ф.K3s разд.15 (Гл. 29) стл.2 стр.2=0</t>
  </si>
  <si>
    <t xml:space="preserve">Ф.K3s разд.15 (Гл. 29) стл.2 стр.3=0</t>
  </si>
  <si>
    <t xml:space="preserve">Ф.K3s разд.15 (Гл. 29) стл.2 стр.4=0</t>
  </si>
  <si>
    <t xml:space="preserve">Ф.K3s разд.15 (Гл. 29) стл.2 стр.5=0</t>
  </si>
  <si>
    <t xml:space="preserve">Ф.K3s разд.15 (Гл. 29) стл.2 стр.6=0</t>
  </si>
  <si>
    <t xml:space="preserve">Ф.K3s разд.15 (Гл. 29) стл.3 стр.1=0</t>
  </si>
  <si>
    <t xml:space="preserve">Ф.K3s разд.15 (Гл. 29) стл.3 стр.2=0</t>
  </si>
  <si>
    <t xml:space="preserve">Ф.K3s разд.15 (Гл. 29) стл.3 стр.3=0</t>
  </si>
  <si>
    <t xml:space="preserve">Ф.K3s разд.15 (Гл. 29) стл.3 стр.4=0</t>
  </si>
  <si>
    <t xml:space="preserve">Ф.K3s разд.15 (Гл. 29) стл.3 стр.5=0</t>
  </si>
  <si>
    <t xml:space="preserve">Ф.K3s разд.15 (Гл. 29) стл.3 стр.6=0</t>
  </si>
  <si>
    <t xml:space="preserve">Ф.K3s разд.15 (Гл. 29) стл.4 стр.1=0</t>
  </si>
  <si>
    <t xml:space="preserve">Ф.K3s разд.15 (Гл. 29) стл.4 стр.2=0</t>
  </si>
  <si>
    <t xml:space="preserve">Ф.K3s разд.15 (Гл. 29) стл.4 стр.3=0</t>
  </si>
  <si>
    <t xml:space="preserve">Ф.K3s разд.15 (Гл. 29) стл.4 стр.4=0</t>
  </si>
  <si>
    <t xml:space="preserve">Ф.K3s разд.15 (Гл. 29) стл.4 стр.5=0</t>
  </si>
  <si>
    <t xml:space="preserve">Ф.K3s разд.15 (Гл. 29) стл.4 стр.6=0</t>
  </si>
  <si>
    <t xml:space="preserve">Ф.K3s разд.15 (Гл. 29) стл.5 стр.1=0</t>
  </si>
  <si>
    <t xml:space="preserve">Ф.K3s разд.15 (Гл. 29) стл.5 стр.2=0</t>
  </si>
  <si>
    <t xml:space="preserve">Ф.K3s разд.15 (Гл. 29) стл.5 стр.3=0</t>
  </si>
  <si>
    <t xml:space="preserve">Ф.K3s разд.15 (Гл. 29) стл.5 стр.4=0</t>
  </si>
  <si>
    <t xml:space="preserve">Ф.K3s разд.15 (Гл. 29) стл.5 стр.5=0</t>
  </si>
  <si>
    <t xml:space="preserve">Ф.K3s разд.15 (Гл. 29) стл.5 стр.6=0</t>
  </si>
  <si>
    <t xml:space="preserve">Ф.K3s разд.15 (Гл. 29) стл.6 стр.1=0</t>
  </si>
  <si>
    <t xml:space="preserve">Ф.K3s разд.15 (Гл. 29) стл.6 стр.2=0</t>
  </si>
  <si>
    <t xml:space="preserve">Ф.K3s разд.15 (Гл. 29) стл.6 стр.3=0</t>
  </si>
  <si>
    <t xml:space="preserve">Ф.K3s разд.15 (Гл. 29) стл.6 стр.4=0</t>
  </si>
  <si>
    <t xml:space="preserve">Ф.K3s разд.15 (Гл. 29) стл.6 стр.5=0</t>
  </si>
  <si>
    <t xml:space="preserve">Ф.K3s разд.15 (Гл. 29) стл.6 стр.6=0</t>
  </si>
  <si>
    <t xml:space="preserve">Ф.K3s разд.15 (Гл. 29) стл.7 стр.1=0</t>
  </si>
  <si>
    <t xml:space="preserve">Ф.K3s разд.15 (Гл. 29) стл.7 стр.2=0</t>
  </si>
  <si>
    <t xml:space="preserve">Ф.K3s разд.15 (Гл. 29) стл.7 стр.3=0</t>
  </si>
  <si>
    <t xml:space="preserve">Ф.K3s разд.15 (Гл. 29) стл.7 стр.4=0</t>
  </si>
  <si>
    <t xml:space="preserve">Ф.K3s разд.15 (Гл. 29) стл.7 стр.5=0</t>
  </si>
  <si>
    <t xml:space="preserve">Ф.K3s разд.15 (Гл. 29) стл.7 стр.6=0</t>
  </si>
  <si>
    <t xml:space="preserve">Ф.K3s разд.15 (Гл. 29) стл.8 стр.1=0</t>
  </si>
  <si>
    <t xml:space="preserve">Ф.K3s разд.15 (Гл. 29) стл.8 стр.2=0</t>
  </si>
  <si>
    <t xml:space="preserve">Ф.K3s разд.15 (Гл. 29) стл.8 стр.3=0</t>
  </si>
  <si>
    <t xml:space="preserve">Ф.K3s разд.15 (Гл. 29) стл.8 стр.4=0</t>
  </si>
  <si>
    <t xml:space="preserve">Ф.K3s разд.15 (Гл. 29) стл.8 стр.5=0</t>
  </si>
  <si>
    <t xml:space="preserve">Ф.K3s разд.15 (Гл. 29) стл.8 стр.6=0</t>
  </si>
  <si>
    <t xml:space="preserve">Ф.K3s разд.15 (Гл. 29) стл.9 стр.1=0</t>
  </si>
  <si>
    <t xml:space="preserve">Ф.K3s разд.15 (Гл. 29) стл.9 стр.2=0</t>
  </si>
  <si>
    <t xml:space="preserve">Ф.K3s разд.15 (Гл. 29) стл.9 стр.3=0</t>
  </si>
  <si>
    <t xml:space="preserve">Ф.K3s разд.15 (Гл. 29) стл.9 стр.4=0</t>
  </si>
  <si>
    <t xml:space="preserve">Ф.K3s разд.15 (Гл. 29) стл.9 стр.5=0</t>
  </si>
  <si>
    <t xml:space="preserve">Ф.K3s разд.15 (Гл. 29) стл.9 стр.6=0</t>
  </si>
  <si>
    <t xml:space="preserve">737299</t>
  </si>
  <si>
    <t xml:space="preserve">Ф.K3s разд.14 (Гл. 28) стл.1 стр.14=0</t>
  </si>
  <si>
    <t xml:space="preserve">(ст. 274 с редакции ФЗ от 07.12.2011 № 420-ФЗ) Редкая статья. Требуется подтверждение на информационном листе</t>
  </si>
  <si>
    <t xml:space="preserve">Ф.K3s разд.14 (Гл. 28) стл.1 стр.15=0</t>
  </si>
  <si>
    <t xml:space="preserve">Ф.K3s разд.14 (Гл. 28) стл.10 стр.14=0</t>
  </si>
  <si>
    <t xml:space="preserve">Ф.K3s разд.14 (Гл. 28) стл.10 стр.15=0</t>
  </si>
  <si>
    <t xml:space="preserve">Ф.K3s разд.14 (Гл. 28) стл.11 стр.14=0</t>
  </si>
  <si>
    <t xml:space="preserve">Ф.K3s разд.14 (Гл. 28) стл.11 стр.15=0</t>
  </si>
  <si>
    <t xml:space="preserve">Ф.K3s разд.14 (Гл. 28) стл.12 стр.14=0</t>
  </si>
  <si>
    <t xml:space="preserve">Ф.K3s разд.14 (Гл. 28) стл.12 стр.15=0</t>
  </si>
  <si>
    <t xml:space="preserve">Ф.K3s разд.14 (Гл. 28) стл.13 стр.14=0</t>
  </si>
  <si>
    <t xml:space="preserve">Ф.K3s разд.14 (Гл. 28) стл.13 стр.15=0</t>
  </si>
  <si>
    <t xml:space="preserve">Ф.K3s разд.14 (Гл. 28) стл.14 стр.14=0</t>
  </si>
  <si>
    <t xml:space="preserve">Ф.K3s разд.14 (Гл. 28) стл.14 стр.15=0</t>
  </si>
  <si>
    <t xml:space="preserve">Ф.K3s разд.14 (Гл. 28) стл.2 стр.14=0</t>
  </si>
  <si>
    <t xml:space="preserve">Ф.K3s разд.14 (Гл. 28) стл.2 стр.15=0</t>
  </si>
  <si>
    <t xml:space="preserve">Ф.K3s разд.14 (Гл. 28) стл.3 стр.14=0</t>
  </si>
  <si>
    <t xml:space="preserve">Ф.K3s разд.14 (Гл. 28) стл.3 стр.15=0</t>
  </si>
  <si>
    <t xml:space="preserve">Ф.K3s разд.14 (Гл. 28) стл.4 стр.14=0</t>
  </si>
  <si>
    <t xml:space="preserve">Ф.K3s разд.14 (Гл. 28) стл.4 стр.15=0</t>
  </si>
  <si>
    <t xml:space="preserve">Ф.K3s разд.14 (Гл. 28) стл.5 стр.14=0</t>
  </si>
  <si>
    <t xml:space="preserve">Ф.K3s разд.14 (Гл. 28) стл.5 стр.15=0</t>
  </si>
  <si>
    <t xml:space="preserve">Ф.K3s разд.14 (Гл. 28) стл.6 стр.14=0</t>
  </si>
  <si>
    <t xml:space="preserve">Ф.K3s разд.14 (Гл. 28) стл.6 стр.15=0</t>
  </si>
  <si>
    <t xml:space="preserve">Ф.K3s разд.14 (Гл. 28) стл.7 стр.14=0</t>
  </si>
  <si>
    <t xml:space="preserve">Ф.K3s разд.14 (Гл. 28) стл.7 стр.15=0</t>
  </si>
  <si>
    <t xml:space="preserve">Ф.K3s разд.14 (Гл. 28) стл.8 стр.14=0</t>
  </si>
  <si>
    <t xml:space="preserve">Ф.K3s разд.14 (Гл. 28) стл.8 стр.15=0</t>
  </si>
  <si>
    <t xml:space="preserve">Ф.K3s разд.14 (Гл. 28) стл.9 стр.14=0</t>
  </si>
  <si>
    <t xml:space="preserve">Ф.K3s разд.14 (Гл. 28) стл.9 стр.15=0</t>
  </si>
  <si>
    <t xml:space="preserve">737300</t>
  </si>
  <si>
    <t xml:space="preserve">Ф.K3s разд.12 (Гл. 26) стл.1 стр.31=0</t>
  </si>
  <si>
    <t xml:space="preserve">(ст. 257) Редкая статья. Требуется подтверждение на информационном листе</t>
  </si>
  <si>
    <t xml:space="preserve">Ф.K3s разд.12 (Гл. 26) стл.10 стр.31=0</t>
  </si>
  <si>
    <t xml:space="preserve">Ф.K3s разд.12 (Гл. 26) стл.11 стр.31=0</t>
  </si>
  <si>
    <t xml:space="preserve">Ф.K3s разд.12 (Гл. 26) стл.12 стр.31=0</t>
  </si>
  <si>
    <t xml:space="preserve">Ф.K3s разд.12 (Гл. 26) стл.13 стр.31=0</t>
  </si>
  <si>
    <t xml:space="preserve">Ф.K3s разд.12 (Гл. 26) стл.14 стр.31=0</t>
  </si>
  <si>
    <t xml:space="preserve">Ф.K3s разд.12 (Гл. 26) стл.2 стр.31=0</t>
  </si>
  <si>
    <t xml:space="preserve">Ф.K3s разд.12 (Гл. 26) стл.3 стр.31=0</t>
  </si>
  <si>
    <t xml:space="preserve">Ф.K3s разд.12 (Гл. 26) стл.4 стр.31=0</t>
  </si>
  <si>
    <t xml:space="preserve">Ф.K3s разд.12 (Гл. 26) стл.5 стр.31=0</t>
  </si>
  <si>
    <t xml:space="preserve">Ф.K3s разд.12 (Гл. 26) стл.6 стр.31=0</t>
  </si>
  <si>
    <t xml:space="preserve">Ф.K3s разд.12 (Гл. 26) стл.7 стр.31=0</t>
  </si>
  <si>
    <t xml:space="preserve">Ф.K3s разд.12 (Гл. 26) стл.8 стр.31=0</t>
  </si>
  <si>
    <t xml:space="preserve">Ф.K3s разд.12 (Гл. 26) стл.9 стр.31=0</t>
  </si>
  <si>
    <t xml:space="preserve">737301</t>
  </si>
  <si>
    <t xml:space="preserve">Ф.K3s разд.12 (Гл. 26) стл.1 стр.8=0</t>
  </si>
  <si>
    <t xml:space="preserve">(ст. 249) Редкая статья. Требуется подтверждение на информационном листе</t>
  </si>
  <si>
    <t xml:space="preserve">Ф.K3s разд.12 (Гл. 26) стл.1 стр.9=0</t>
  </si>
  <si>
    <t xml:space="preserve">Ф.K3s разд.12 (Гл. 26) стл.10 стр.8=0</t>
  </si>
  <si>
    <t xml:space="preserve">Ф.K3s разд.12 (Гл. 26) стл.10 стр.9=0</t>
  </si>
  <si>
    <t xml:space="preserve">Ф.K3s разд.12 (Гл. 26) стл.11 стр.8=0</t>
  </si>
  <si>
    <t xml:space="preserve">Ф.K3s разд.12 (Гл. 26) стл.11 стр.9=0</t>
  </si>
  <si>
    <t xml:space="preserve">Ф.K3s разд.12 (Гл. 26) стл.12 стр.8=0</t>
  </si>
  <si>
    <t xml:space="preserve">Ф.K3s разд.12 (Гл. 26) стл.12 стр.9=0</t>
  </si>
  <si>
    <t xml:space="preserve">Ф.K3s разд.12 (Гл. 26) стл.13 стр.8=0</t>
  </si>
  <si>
    <t xml:space="preserve">Ф.K3s разд.12 (Гл. 26) стл.13 стр.9=0</t>
  </si>
  <si>
    <t xml:space="preserve">Ф.K3s разд.12 (Гл. 26) стл.14 стр.8=0</t>
  </si>
  <si>
    <t xml:space="preserve">Ф.K3s разд.12 (Гл. 26) стл.14 стр.9=0</t>
  </si>
  <si>
    <t xml:space="preserve">Ф.K3s разд.12 (Гл. 26) стл.2 стр.8=0</t>
  </si>
  <si>
    <t xml:space="preserve">Ф.K3s разд.12 (Гл. 26) стл.2 стр.9=0</t>
  </si>
  <si>
    <t xml:space="preserve">Ф.K3s разд.12 (Гл. 26) стл.3 стр.8=0</t>
  </si>
  <si>
    <t xml:space="preserve">Ф.K3s разд.12 (Гл. 26) стл.3 стр.9=0</t>
  </si>
  <si>
    <t xml:space="preserve">Ф.K3s разд.12 (Гл. 26) стл.4 стр.8=0</t>
  </si>
  <si>
    <t xml:space="preserve">Ф.K3s разд.12 (Гл. 26) стл.4 стр.9=0</t>
  </si>
  <si>
    <t xml:space="preserve">Ф.K3s разд.12 (Гл. 26) стл.5 стр.8=0</t>
  </si>
  <si>
    <t xml:space="preserve">Ф.K3s разд.12 (Гл. 26) стл.5 стр.9=0</t>
  </si>
  <si>
    <t xml:space="preserve">Ф.K3s разд.12 (Гл. 26) стл.6 стр.8=0</t>
  </si>
  <si>
    <t xml:space="preserve">Ф.K3s разд.12 (Гл. 26) стл.6 стр.9=0</t>
  </si>
  <si>
    <t xml:space="preserve">Ф.K3s разд.12 (Гл. 26) стл.7 стр.8=0</t>
  </si>
  <si>
    <t xml:space="preserve">Ф.K3s разд.12 (Гл. 26) стл.7 стр.9=0</t>
  </si>
  <si>
    <t xml:space="preserve">Ф.K3s разд.12 (Гл. 26) стл.8 стр.8=0</t>
  </si>
  <si>
    <t xml:space="preserve">Ф.K3s разд.12 (Гл. 26) стл.8 стр.9=0</t>
  </si>
  <si>
    <t xml:space="preserve">Ф.K3s разд.12 (Гл. 26) стл.9 стр.8=0</t>
  </si>
  <si>
    <t xml:space="preserve">Ф.K3s разд.12 (Гл. 26) стл.9 стр.9=0</t>
  </si>
  <si>
    <t xml:space="preserve">737302</t>
  </si>
  <si>
    <t xml:space="preserve">Ф.K3s разд.11 (Гл. 25) стл.1 стр.66=0</t>
  </si>
  <si>
    <t xml:space="preserve">(ст. 239) Редкая статья. Требуется подтверждение на информационном листе</t>
  </si>
  <si>
    <t xml:space="preserve">Ф.K3s разд.11 (Гл. 25) стл.1 стр.67=0</t>
  </si>
  <si>
    <t xml:space="preserve">Ф.K3s разд.11 (Гл. 25) стл.1 стр.68=0</t>
  </si>
  <si>
    <t xml:space="preserve">Ф.K3s разд.11 (Гл. 25) стл.10 стр.66=0</t>
  </si>
  <si>
    <t xml:space="preserve">Ф.K3s разд.11 (Гл. 25) стл.10 стр.67=0</t>
  </si>
  <si>
    <t xml:space="preserve">Ф.K3s разд.11 (Гл. 25) стл.10 стр.68=0</t>
  </si>
  <si>
    <t xml:space="preserve">Ф.K3s разд.11 (Гл. 25) стл.11 стр.66=0</t>
  </si>
  <si>
    <t xml:space="preserve">Ф.K3s разд.11 (Гл. 25) стл.11 стр.67=0</t>
  </si>
  <si>
    <t xml:space="preserve">Ф.K3s разд.11 (Гл. 25) стл.11 стр.68=0</t>
  </si>
  <si>
    <t xml:space="preserve">Ф.K3s разд.11 (Гл. 25) стл.12 стр.66=0</t>
  </si>
  <si>
    <t xml:space="preserve">Ф.K3s разд.11 (Гл. 25) стл.12 стр.67=0</t>
  </si>
  <si>
    <t xml:space="preserve">Ф.K3s разд.11 (Гл. 25) стл.12 стр.68=0</t>
  </si>
  <si>
    <t xml:space="preserve">Ф.K3s разд.11 (Гл. 25) стл.13 стр.66=0</t>
  </si>
  <si>
    <t xml:space="preserve">Ф.K3s разд.11 (Гл. 25) стл.13 стр.67=0</t>
  </si>
  <si>
    <t xml:space="preserve">Ф.K3s разд.11 (Гл. 25) стл.13 стр.68=0</t>
  </si>
  <si>
    <t xml:space="preserve">Ф.K3s разд.11 (Гл. 25) стл.14 стр.66=0</t>
  </si>
  <si>
    <t xml:space="preserve">Ф.K3s разд.11 (Гл. 25) стл.14 стр.67=0</t>
  </si>
  <si>
    <t xml:space="preserve">Ф.K3s разд.11 (Гл. 25) стл.14 стр.68=0</t>
  </si>
  <si>
    <t xml:space="preserve">Ф.K3s разд.11 (Гл. 25) стл.2 стр.66=0</t>
  </si>
  <si>
    <t xml:space="preserve">Ф.K3s разд.11 (Гл. 25) стл.2 стр.67=0</t>
  </si>
  <si>
    <t xml:space="preserve">Ф.K3s разд.11 (Гл. 25) стл.2 стр.68=0</t>
  </si>
  <si>
    <t xml:space="preserve">Ф.K3s разд.11 (Гл. 25) стл.3 стр.66=0</t>
  </si>
  <si>
    <t xml:space="preserve">Ф.K3s разд.11 (Гл. 25) стл.3 стр.67=0</t>
  </si>
  <si>
    <t xml:space="preserve">Ф.K3s разд.11 (Гл. 25) стл.3 стр.68=0</t>
  </si>
  <si>
    <t xml:space="preserve">Ф.K3s разд.11 (Гл. 25) стл.4 стр.66=0</t>
  </si>
  <si>
    <t xml:space="preserve">Ф.K3s разд.11 (Гл. 25) стл.4 стр.67=0</t>
  </si>
  <si>
    <t xml:space="preserve">Ф.K3s разд.11 (Гл. 25) стл.4 стр.68=0</t>
  </si>
  <si>
    <t xml:space="preserve">Ф.K3s разд.11 (Гл. 25) стл.5 стр.66=0</t>
  </si>
  <si>
    <t xml:space="preserve">Ф.K3s разд.11 (Гл. 25) стл.5 стр.67=0</t>
  </si>
  <si>
    <t xml:space="preserve">Ф.K3s разд.11 (Гл. 25) стл.5 стр.68=0</t>
  </si>
  <si>
    <t xml:space="preserve">Ф.K3s разд.11 (Гл. 25) стл.6 стр.66=0</t>
  </si>
  <si>
    <t xml:space="preserve">Ф.K3s разд.11 (Гл. 25) стл.6 стр.67=0</t>
  </si>
  <si>
    <t xml:space="preserve">Ф.K3s разд.11 (Гл. 25) стл.6 стр.68=0</t>
  </si>
  <si>
    <t xml:space="preserve">Ф.K3s разд.11 (Гл. 25) стл.7 стр.66=0</t>
  </si>
  <si>
    <t xml:space="preserve">Ф.K3s разд.11 (Гл. 25) стл.7 стр.67=0</t>
  </si>
  <si>
    <t xml:space="preserve">Ф.K3s разд.11 (Гл. 25) стл.7 стр.68=0</t>
  </si>
  <si>
    <t xml:space="preserve">Ф.K3s разд.11 (Гл. 25) стл.8 стр.66=0</t>
  </si>
  <si>
    <t xml:space="preserve">Ф.K3s разд.11 (Гл. 25) стл.8 стр.67=0</t>
  </si>
  <si>
    <t xml:space="preserve">Ф.K3s разд.11 (Гл. 25) стл.8 стр.68=0</t>
  </si>
  <si>
    <t xml:space="preserve">Ф.K3s разд.11 (Гл. 25) стл.9 стр.66=0</t>
  </si>
  <si>
    <t xml:space="preserve">Ф.K3s разд.11 (Гл. 25) стл.9 стр.67=0</t>
  </si>
  <si>
    <t xml:space="preserve">Ф.K3s разд.11 (Гл. 25) стл.9 стр.68=0</t>
  </si>
  <si>
    <t xml:space="preserve">737303</t>
  </si>
  <si>
    <t xml:space="preserve">Ф.K3s разд.11 (Гл. 25) стл.1 стр.57=0</t>
  </si>
  <si>
    <t xml:space="preserve">(ст. 237) Редкая статья. Требуется подтверждение на информационном листе</t>
  </si>
  <si>
    <t xml:space="preserve">Ф.K3s разд.11 (Гл. 25) стл.1 стр.58=0</t>
  </si>
  <si>
    <t xml:space="preserve">Ф.K3s разд.11 (Гл. 25) стл.10 стр.57=0</t>
  </si>
  <si>
    <t xml:space="preserve">Ф.K3s разд.11 (Гл. 25) стл.10 стр.58=0</t>
  </si>
  <si>
    <t xml:space="preserve">Ф.K3s разд.11 (Гл. 25) стл.11 стр.57=0</t>
  </si>
  <si>
    <t xml:space="preserve">Ф.K3s разд.11 (Гл. 25) стл.11 стр.58=0</t>
  </si>
  <si>
    <t xml:space="preserve">Ф.K3s разд.11 (Гл. 25) стл.12 стр.57=0</t>
  </si>
  <si>
    <t xml:space="preserve">Ф.K3s разд.11 (Гл. 25) стл.12 стр.58=0</t>
  </si>
  <si>
    <t xml:space="preserve">Ф.K3s разд.11 (Гл. 25) стл.13 стр.57=0</t>
  </si>
  <si>
    <t xml:space="preserve">Ф.K3s разд.11 (Гл. 25) стл.13 стр.58=0</t>
  </si>
  <si>
    <t xml:space="preserve">Ф.K3s разд.11 (Гл. 25) стл.14 стр.57=0</t>
  </si>
  <si>
    <t xml:space="preserve">Ф.K3s разд.11 (Гл. 25) стл.14 стр.58=0</t>
  </si>
  <si>
    <t xml:space="preserve">Ф.K3s разд.11 (Гл. 25) стл.2 стр.57=0</t>
  </si>
  <si>
    <t xml:space="preserve">Ф.K3s разд.11 (Гл. 25) стл.2 стр.58=0</t>
  </si>
  <si>
    <t xml:space="preserve">Ф.K3s разд.11 (Гл. 25) стл.3 стр.57=0</t>
  </si>
  <si>
    <t xml:space="preserve">Ф.K3s разд.11 (Гл. 25) стл.3 стр.58=0</t>
  </si>
  <si>
    <t xml:space="preserve">Ф.K3s разд.11 (Гл. 25) стл.4 стр.57=0</t>
  </si>
  <si>
    <t xml:space="preserve">Ф.K3s разд.11 (Гл. 25) стл.4 стр.58=0</t>
  </si>
  <si>
    <t xml:space="preserve">Ф.K3s разд.11 (Гл. 25) стл.5 стр.57=0</t>
  </si>
  <si>
    <t xml:space="preserve">Ф.K3s разд.11 (Гл. 25) стл.5 стр.58=0</t>
  </si>
  <si>
    <t xml:space="preserve">Ф.K3s разд.11 (Гл. 25) стл.6 стр.57=0</t>
  </si>
  <si>
    <t xml:space="preserve">Ф.K3s разд.11 (Гл. 25) стл.6 стр.58=0</t>
  </si>
  <si>
    <t xml:space="preserve">Ф.K3s разд.11 (Гл. 25) стл.7 стр.57=0</t>
  </si>
  <si>
    <t xml:space="preserve">Ф.K3s разд.11 (Гл. 25) стл.7 стр.58=0</t>
  </si>
  <si>
    <t xml:space="preserve">Ф.K3s разд.11 (Гл. 25) стл.8 стр.57=0</t>
  </si>
  <si>
    <t xml:space="preserve">Ф.K3s разд.11 (Гл. 25) стл.8 стр.58=0</t>
  </si>
  <si>
    <t xml:space="preserve">Ф.K3s разд.11 (Гл. 25) стл.9 стр.57=0</t>
  </si>
  <si>
    <t xml:space="preserve">Ф.K3s разд.11 (Гл. 25) стл.9 стр.58=0</t>
  </si>
  <si>
    <t xml:space="preserve">737304</t>
  </si>
  <si>
    <t xml:space="preserve">Ф.K3s разд.11 (Гл. 25) стл.1 стр.50=0</t>
  </si>
  <si>
    <t xml:space="preserve">(ст. 235 - 235.1) Редкая статья. Требуется подтверждение на информационном листе</t>
  </si>
  <si>
    <t xml:space="preserve">Ф.K3s разд.11 (Гл. 25) стл.1 стр.51=0</t>
  </si>
  <si>
    <t xml:space="preserve">Ф.K3s разд.11 (Гл. 25) стл.1 стр.52=0</t>
  </si>
  <si>
    <t xml:space="preserve">Ф.K3s разд.11 (Гл. 25) стл.1 стр.53=0</t>
  </si>
  <si>
    <t xml:space="preserve">Ф.K3s разд.11 (Гл. 25) стл.10 стр.50=0</t>
  </si>
  <si>
    <t xml:space="preserve">Ф.K3s разд.11 (Гл. 25) стл.10 стр.51=0</t>
  </si>
  <si>
    <t xml:space="preserve">Ф.K3s разд.11 (Гл. 25) стл.10 стр.52=0</t>
  </si>
  <si>
    <t xml:space="preserve">Ф.K3s разд.11 (Гл. 25) стл.10 стр.53=0</t>
  </si>
  <si>
    <t xml:space="preserve">Ф.K3s разд.11 (Гл. 25) стл.11 стр.50=0</t>
  </si>
  <si>
    <t xml:space="preserve">Ф.K3s разд.11 (Гл. 25) стл.11 стр.51=0</t>
  </si>
  <si>
    <t xml:space="preserve">Ф.K3s разд.11 (Гл. 25) стл.11 стр.52=0</t>
  </si>
  <si>
    <t xml:space="preserve">Ф.K3s разд.11 (Гл. 25) стл.11 стр.53=0</t>
  </si>
  <si>
    <t xml:space="preserve">Ф.K3s разд.11 (Гл. 25) стл.12 стр.50=0</t>
  </si>
  <si>
    <t xml:space="preserve">Ф.K3s разд.11 (Гл. 25) стл.12 стр.51=0</t>
  </si>
  <si>
    <t xml:space="preserve">Ф.K3s разд.11 (Гл. 25) стл.12 стр.52=0</t>
  </si>
  <si>
    <t xml:space="preserve">Ф.K3s разд.11 (Гл. 25) стл.12 стр.53=0</t>
  </si>
  <si>
    <t xml:space="preserve">Ф.K3s разд.11 (Гл. 25) стл.13 стр.50=0</t>
  </si>
  <si>
    <t xml:space="preserve">Ф.K3s разд.11 (Гл. 25) стл.13 стр.51=0</t>
  </si>
  <si>
    <t xml:space="preserve">Ф.K3s разд.11 (Гл. 25) стл.13 стр.52=0</t>
  </si>
  <si>
    <t xml:space="preserve">Ф.K3s разд.11 (Гл. 25) стл.13 стр.53=0</t>
  </si>
  <si>
    <t xml:space="preserve">Ф.K3s разд.11 (Гл. 25) стл.14 стр.50=0</t>
  </si>
  <si>
    <t xml:space="preserve">Ф.K3s разд.11 (Гл. 25) стл.14 стр.51=0</t>
  </si>
  <si>
    <t xml:space="preserve">Ф.K3s разд.11 (Гл. 25) стл.14 стр.52=0</t>
  </si>
  <si>
    <t xml:space="preserve">Ф.K3s разд.11 (Гл. 25) стл.14 стр.53=0</t>
  </si>
  <si>
    <t xml:space="preserve">Ф.K3s разд.11 (Гл. 25) стл.2 стр.50=0</t>
  </si>
  <si>
    <t xml:space="preserve">Ф.K3s разд.11 (Гл. 25) стл.2 стр.51=0</t>
  </si>
  <si>
    <t xml:space="preserve">Ф.K3s разд.11 (Гл. 25) стл.2 стр.52=0</t>
  </si>
  <si>
    <t xml:space="preserve">Ф.K3s разд.11 (Гл. 25) стл.2 стр.53=0</t>
  </si>
  <si>
    <t xml:space="preserve">Ф.K3s разд.11 (Гл. 25) стл.3 стр.50=0</t>
  </si>
  <si>
    <t xml:space="preserve">Ф.K3s разд.11 (Гл. 25) стл.3 стр.51=0</t>
  </si>
  <si>
    <t xml:space="preserve">Ф.K3s разд.11 (Гл. 25) стл.3 стр.52=0</t>
  </si>
  <si>
    <t xml:space="preserve">Ф.K3s разд.11 (Гл. 25) стл.3 стр.53=0</t>
  </si>
  <si>
    <t xml:space="preserve">Ф.K3s разд.11 (Гл. 25) стл.4 стр.50=0</t>
  </si>
  <si>
    <t xml:space="preserve">Ф.K3s разд.11 (Гл. 25) стл.4 стр.51=0</t>
  </si>
  <si>
    <t xml:space="preserve">Ф.K3s разд.11 (Гл. 25) стл.4 стр.52=0</t>
  </si>
  <si>
    <t xml:space="preserve">Ф.K3s разд.11 (Гл. 25) стл.4 стр.53=0</t>
  </si>
  <si>
    <t xml:space="preserve">Ф.K3s разд.11 (Гл. 25) стл.5 стр.50=0</t>
  </si>
  <si>
    <t xml:space="preserve">Ф.K3s разд.11 (Гл. 25) стл.5 стр.51=0</t>
  </si>
  <si>
    <t xml:space="preserve">Ф.K3s разд.11 (Гл. 25) стл.5 стр.52=0</t>
  </si>
  <si>
    <t xml:space="preserve">Ф.K3s разд.11 (Гл. 25) стл.5 стр.53=0</t>
  </si>
  <si>
    <t xml:space="preserve">Ф.K3s разд.11 (Гл. 25) стл.6 стр.50=0</t>
  </si>
  <si>
    <t xml:space="preserve">Ф.K3s разд.11 (Гл. 25) стл.6 стр.51=0</t>
  </si>
  <si>
    <t xml:space="preserve">Ф.K3s разд.11 (Гл. 25) стл.6 стр.52=0</t>
  </si>
  <si>
    <t xml:space="preserve">Ф.K3s разд.11 (Гл. 25) стл.6 стр.53=0</t>
  </si>
  <si>
    <t xml:space="preserve">Ф.K3s разд.11 (Гл. 25) стл.7 стр.50=0</t>
  </si>
  <si>
    <t xml:space="preserve">Ф.K3s разд.11 (Гл. 25) стл.7 стр.51=0</t>
  </si>
  <si>
    <t xml:space="preserve">Ф.K3s разд.11 (Гл. 25) стл.7 стр.52=0</t>
  </si>
  <si>
    <t xml:space="preserve">Ф.K3s разд.11 (Гл. 25) стл.7 стр.53=0</t>
  </si>
  <si>
    <t xml:space="preserve">Ф.K3s разд.11 (Гл. 25) стл.8 стр.50=0</t>
  </si>
  <si>
    <t xml:space="preserve">Ф.K3s разд.11 (Гл. 25) стл.8 стр.51=0</t>
  </si>
  <si>
    <t xml:space="preserve">Ф.K3s разд.11 (Гл. 25) стл.8 стр.52=0</t>
  </si>
  <si>
    <t xml:space="preserve">Ф.K3s разд.11 (Гл. 25) стл.8 стр.53=0</t>
  </si>
  <si>
    <t xml:space="preserve">Ф.K3s разд.11 (Гл. 25) стл.9 стр.50=0</t>
  </si>
  <si>
    <t xml:space="preserve">Ф.K3s разд.11 (Гл. 25) стл.9 стр.51=0</t>
  </si>
  <si>
    <t xml:space="preserve">Ф.K3s разд.11 (Гл. 25) стл.9 стр.52=0</t>
  </si>
  <si>
    <t xml:space="preserve">Ф.K3s разд.11 (Гл. 25) стл.9 стр.53=0</t>
  </si>
  <si>
    <t xml:space="preserve">737305</t>
  </si>
  <si>
    <t xml:space="preserve">Ф.K3s разд.10 (Гл. 24) стл.1 стр.92=0</t>
  </si>
  <si>
    <t xml:space="preserve">(ст. 220 - 221) Редкая статья. Требуется подтверждение на информационном листе</t>
  </si>
  <si>
    <t xml:space="preserve">Ф.K3s разд.10 (Гл. 24) стл.1 стр.93=0</t>
  </si>
  <si>
    <t xml:space="preserve">Ф.K3s разд.10 (Гл. 24) стл.1 стр.94=0</t>
  </si>
  <si>
    <t xml:space="preserve">Ф.K3s разд.10 (Гл. 24) стл.1 стр.95=0</t>
  </si>
  <si>
    <t xml:space="preserve">Ф.K3s разд.10 (Гл. 24) стл.1 стр.96=0</t>
  </si>
  <si>
    <t xml:space="preserve">Ф.K3s разд.10 (Гл. 24) стл.1 стр.97=0</t>
  </si>
  <si>
    <t xml:space="preserve">Ф.K3s разд.10 (Гл. 24) стл.10 стр.92=0</t>
  </si>
  <si>
    <t xml:space="preserve">Ф.K3s разд.10 (Гл. 24) стл.10 стр.93=0</t>
  </si>
  <si>
    <t xml:space="preserve">Ф.K3s разд.10 (Гл. 24) стл.10 стр.94=0</t>
  </si>
  <si>
    <t xml:space="preserve">Ф.K3s разд.10 (Гл. 24) стл.10 стр.95=0</t>
  </si>
  <si>
    <t xml:space="preserve">Ф.K3s разд.10 (Гл. 24) стл.10 стр.96=0</t>
  </si>
  <si>
    <t xml:space="preserve">Ф.K3s разд.10 (Гл. 24) стл.10 стр.97=0</t>
  </si>
  <si>
    <t xml:space="preserve">Ф.K3s разд.10 (Гл. 24) стл.11 стр.92=0</t>
  </si>
  <si>
    <t xml:space="preserve">Ф.K3s разд.10 (Гл. 24) стл.11 стр.93=0</t>
  </si>
  <si>
    <t xml:space="preserve">Ф.K3s разд.10 (Гл. 24) стл.11 стр.94=0</t>
  </si>
  <si>
    <t xml:space="preserve">Ф.K3s разд.10 (Гл. 24) стл.11 стр.95=0</t>
  </si>
  <si>
    <t xml:space="preserve">Ф.K3s разд.10 (Гл. 24) стл.11 стр.96=0</t>
  </si>
  <si>
    <t xml:space="preserve">Ф.K3s разд.10 (Гл. 24) стл.11 стр.97=0</t>
  </si>
  <si>
    <t xml:space="preserve">Ф.K3s разд.10 (Гл. 24) стл.12 стр.92=0</t>
  </si>
  <si>
    <t xml:space="preserve">Ф.K3s разд.10 (Гл. 24) стл.12 стр.93=0</t>
  </si>
  <si>
    <t xml:space="preserve">Ф.K3s разд.10 (Гл. 24) стл.12 стр.94=0</t>
  </si>
  <si>
    <t xml:space="preserve">Ф.K3s разд.10 (Гл. 24) стл.12 стр.95=0</t>
  </si>
  <si>
    <t xml:space="preserve">Ф.K3s разд.10 (Гл. 24) стл.12 стр.96=0</t>
  </si>
  <si>
    <t xml:space="preserve">Ф.K3s разд.10 (Гл. 24) стл.12 стр.97=0</t>
  </si>
  <si>
    <t xml:space="preserve">Ф.K3s разд.10 (Гл. 24) стл.13 стр.92=0</t>
  </si>
  <si>
    <t xml:space="preserve">Ф.K3s разд.10 (Гл. 24) стл.13 стр.93=0</t>
  </si>
  <si>
    <t xml:space="preserve">Ф.K3s разд.10 (Гл. 24) стл.13 стр.94=0</t>
  </si>
  <si>
    <t xml:space="preserve">Ф.K3s разд.10 (Гл. 24) стл.13 стр.95=0</t>
  </si>
  <si>
    <t xml:space="preserve">Ф.K3s разд.10 (Гл. 24) стл.13 стр.96=0</t>
  </si>
  <si>
    <t xml:space="preserve">Ф.K3s разд.10 (Гл. 24) стл.13 стр.97=0</t>
  </si>
  <si>
    <t xml:space="preserve">Ф.K3s разд.10 (Гл. 24) стл.14 стр.92=0</t>
  </si>
  <si>
    <t xml:space="preserve">Ф.K3s разд.10 (Гл. 24) стл.14 стр.93=0</t>
  </si>
  <si>
    <t xml:space="preserve">Ф.K3s разд.10 (Гл. 24) стл.14 стр.94=0</t>
  </si>
  <si>
    <t xml:space="preserve">Ф.K3s разд.10 (Гл. 24) стл.14 стр.95=0</t>
  </si>
  <si>
    <t xml:space="preserve">Ф.K3s разд.10 (Гл. 24) стл.14 стр.96=0</t>
  </si>
  <si>
    <t xml:space="preserve">Ф.K3s разд.10 (Гл. 24) стл.14 стр.97=0</t>
  </si>
  <si>
    <t xml:space="preserve">Ф.K3s разд.10 (Гл. 24) стл.2 стр.92=0</t>
  </si>
  <si>
    <t xml:space="preserve">Ф.K3s разд.10 (Гл. 24) стл.2 стр.93=0</t>
  </si>
  <si>
    <t xml:space="preserve">Ф.K3s разд.10 (Гл. 24) стл.2 стр.94=0</t>
  </si>
  <si>
    <t xml:space="preserve">Ф.K3s разд.10 (Гл. 24) стл.2 стр.95=0</t>
  </si>
  <si>
    <t xml:space="preserve">Ф.K3s разд.10 (Гл. 24) стл.2 стр.96=0</t>
  </si>
  <si>
    <t xml:space="preserve">Ф.K3s разд.10 (Гл. 24) стл.2 стр.97=0</t>
  </si>
  <si>
    <t xml:space="preserve">Ф.K3s разд.10 (Гл. 24) стл.3 стр.92=0</t>
  </si>
  <si>
    <t xml:space="preserve">Ф.K3s разд.10 (Гл. 24) стл.3 стр.93=0</t>
  </si>
  <si>
    <t xml:space="preserve">Ф.K3s разд.10 (Гл. 24) стл.3 стр.94=0</t>
  </si>
  <si>
    <t xml:space="preserve">Ф.K3s разд.10 (Гл. 24) стл.3 стр.95=0</t>
  </si>
  <si>
    <t xml:space="preserve">Ф.K3s разд.10 (Гл. 24) стл.3 стр.96=0</t>
  </si>
  <si>
    <t xml:space="preserve">Ф.K3s разд.10 (Гл. 24) стл.3 стр.97=0</t>
  </si>
  <si>
    <t xml:space="preserve">Ф.K3s разд.10 (Гл. 24) стл.4 стр.92=0</t>
  </si>
  <si>
    <t xml:space="preserve">Ф.K3s разд.10 (Гл. 24) стл.4 стр.93=0</t>
  </si>
  <si>
    <t xml:space="preserve">Ф.K3s разд.10 (Гл. 24) стл.4 стр.94=0</t>
  </si>
  <si>
    <t xml:space="preserve">Ф.K3s разд.10 (Гл. 24) стл.4 стр.95=0</t>
  </si>
  <si>
    <t xml:space="preserve">Ф.K3s разд.10 (Гл. 24) стл.4 стр.96=0</t>
  </si>
  <si>
    <t xml:space="preserve">Ф.K3s разд.10 (Гл. 24) стл.4 стр.97=0</t>
  </si>
  <si>
    <t xml:space="preserve">Ф.K3s разд.10 (Гл. 24) стл.5 стр.92=0</t>
  </si>
  <si>
    <t xml:space="preserve">Ф.K3s разд.10 (Гл. 24) стл.5 стр.93=0</t>
  </si>
  <si>
    <t xml:space="preserve">Ф.K3s разд.10 (Гл. 24) стл.5 стр.94=0</t>
  </si>
  <si>
    <t xml:space="preserve">Ф.K3s разд.10 (Гл. 24) стл.5 стр.95=0</t>
  </si>
  <si>
    <t xml:space="preserve">Ф.K3s разд.10 (Гл. 24) стл.5 стр.96=0</t>
  </si>
  <si>
    <t xml:space="preserve">Ф.K3s разд.10 (Гл. 24) стл.5 стр.97=0</t>
  </si>
  <si>
    <t xml:space="preserve">Ф.K3s разд.10 (Гл. 24) стл.6 стр.92=0</t>
  </si>
  <si>
    <t xml:space="preserve">Ф.K3s разд.10 (Гл. 24) стл.6 стр.93=0</t>
  </si>
  <si>
    <t xml:space="preserve">Ф.K3s разд.10 (Гл. 24) стл.6 стр.94=0</t>
  </si>
  <si>
    <t xml:space="preserve">Ф.K3s разд.10 (Гл. 24) стл.6 стр.95=0</t>
  </si>
  <si>
    <t xml:space="preserve">Ф.K3s разд.10 (Гл. 24) стл.6 стр.96=0</t>
  </si>
  <si>
    <t xml:space="preserve">Ф.K3s разд.10 (Гл. 24) стл.6 стр.97=0</t>
  </si>
  <si>
    <t xml:space="preserve">Ф.K3s разд.10 (Гл. 24) стл.7 стр.92=0</t>
  </si>
  <si>
    <t xml:space="preserve">Ф.K3s разд.10 (Гл. 24) стл.7 стр.93=0</t>
  </si>
  <si>
    <t xml:space="preserve">Ф.K3s разд.10 (Гл. 24) стл.7 стр.94=0</t>
  </si>
  <si>
    <t xml:space="preserve">Ф.K3s разд.10 (Гл. 24) стл.7 стр.95=0</t>
  </si>
  <si>
    <t xml:space="preserve">Ф.K3s разд.10 (Гл. 24) стл.7 стр.96=0</t>
  </si>
  <si>
    <t xml:space="preserve">Ф.K3s разд.10 (Гл. 24) стл.7 стр.97=0</t>
  </si>
  <si>
    <t xml:space="preserve">Ф.K3s разд.10 (Гл. 24) стл.8 стр.92=0</t>
  </si>
  <si>
    <t xml:space="preserve">Ф.K3s разд.10 (Гл. 24) стл.8 стр.93=0</t>
  </si>
  <si>
    <t xml:space="preserve">Ф.K3s разд.10 (Гл. 24) стл.8 стр.94=0</t>
  </si>
  <si>
    <t xml:space="preserve">Ф.K3s разд.10 (Гл. 24) стл.8 стр.95=0</t>
  </si>
  <si>
    <t xml:space="preserve">Ф.K3s разд.10 (Гл. 24) стл.8 стр.96=0</t>
  </si>
  <si>
    <t xml:space="preserve">Ф.K3s разд.10 (Гл. 24) стл.8 стр.97=0</t>
  </si>
  <si>
    <t xml:space="preserve">Ф.K3s разд.10 (Гл. 24) стл.9 стр.92=0</t>
  </si>
  <si>
    <t xml:space="preserve">Ф.K3s разд.10 (Гл. 24) стл.9 стр.93=0</t>
  </si>
  <si>
    <t xml:space="preserve">Ф.K3s разд.10 (Гл. 24) стл.9 стр.94=0</t>
  </si>
  <si>
    <t xml:space="preserve">Ф.K3s разд.10 (Гл. 24) стл.9 стр.95=0</t>
  </si>
  <si>
    <t xml:space="preserve">Ф.K3s разд.10 (Гл. 24) стл.9 стр.96=0</t>
  </si>
  <si>
    <t xml:space="preserve">Ф.K3s разд.10 (Гл. 24) стл.9 стр.97=0</t>
  </si>
  <si>
    <t xml:space="preserve">737306</t>
  </si>
  <si>
    <t xml:space="preserve">Ф.K3s разд.10 (Гл. 24) стл.1 стр.58=0</t>
  </si>
  <si>
    <t xml:space="preserve">(ст. 215 - 215.1) Редкая статья. Требуется подтверждение на информационном листе</t>
  </si>
  <si>
    <t xml:space="preserve">Ф.K3s разд.10 (Гл. 24) стл.1 стр.59=0</t>
  </si>
  <si>
    <t xml:space="preserve">Ф.K3s разд.10 (Гл. 24) стл.1 стр.60=0</t>
  </si>
  <si>
    <t xml:space="preserve">Ф.K3s разд.10 (Гл. 24) стл.1 стр.61=0</t>
  </si>
  <si>
    <t xml:space="preserve">Ф.K3s разд.10 (Гл. 24) стл.1 стр.62=0</t>
  </si>
  <si>
    <t xml:space="preserve">Ф.K3s разд.10 (Гл. 24) стл.10 стр.58=0</t>
  </si>
  <si>
    <t xml:space="preserve">Ф.K3s разд.10 (Гл. 24) стл.10 стр.59=0</t>
  </si>
  <si>
    <t xml:space="preserve">Ф.K3s разд.10 (Гл. 24) стл.10 стр.60=0</t>
  </si>
  <si>
    <t xml:space="preserve">Ф.K3s разд.10 (Гл. 24) стл.10 стр.61=0</t>
  </si>
  <si>
    <t xml:space="preserve">Ф.K3s разд.10 (Гл. 24) стл.10 стр.62=0</t>
  </si>
  <si>
    <t xml:space="preserve">Ф.K3s разд.10 (Гл. 24) стл.11 стр.58=0</t>
  </si>
  <si>
    <t xml:space="preserve">Ф.K3s разд.10 (Гл. 24) стл.11 стр.59=0</t>
  </si>
  <si>
    <t xml:space="preserve">Ф.K3s разд.10 (Гл. 24) стл.11 стр.60=0</t>
  </si>
  <si>
    <t xml:space="preserve">Ф.K3s разд.10 (Гл. 24) стл.11 стр.61=0</t>
  </si>
  <si>
    <t xml:space="preserve">Ф.K3s разд.10 (Гл. 24) стл.11 стр.62=0</t>
  </si>
  <si>
    <t xml:space="preserve">Ф.K3s разд.10 (Гл. 24) стл.12 стр.58=0</t>
  </si>
  <si>
    <t xml:space="preserve">Ф.K3s разд.10 (Гл. 24) стл.12 стр.59=0</t>
  </si>
  <si>
    <t xml:space="preserve">Ф.K3s разд.10 (Гл. 24) стл.12 стр.60=0</t>
  </si>
  <si>
    <t xml:space="preserve">Ф.K3s разд.10 (Гл. 24) стл.12 стр.61=0</t>
  </si>
  <si>
    <t xml:space="preserve">Ф.K3s разд.10 (Гл. 24) стл.12 стр.62=0</t>
  </si>
  <si>
    <t xml:space="preserve">Ф.K3s разд.10 (Гл. 24) стл.13 стр.58=0</t>
  </si>
  <si>
    <t xml:space="preserve">Ф.K3s разд.10 (Гл. 24) стл.13 стр.59=0</t>
  </si>
  <si>
    <t xml:space="preserve">Ф.K3s разд.10 (Гл. 24) стл.13 стр.60=0</t>
  </si>
  <si>
    <t xml:space="preserve">Ф.K3s разд.10 (Гл. 24) стл.13 стр.61=0</t>
  </si>
  <si>
    <t xml:space="preserve">Ф.K3s разд.10 (Гл. 24) стл.13 стр.62=0</t>
  </si>
  <si>
    <t xml:space="preserve">Ф.K3s разд.10 (Гл. 24) стл.14 стр.58=0</t>
  </si>
  <si>
    <t xml:space="preserve">Ф.K3s разд.10 (Гл. 24) стл.14 стр.59=0</t>
  </si>
  <si>
    <t xml:space="preserve">Ф.K3s разд.10 (Гл. 24) стл.14 стр.60=0</t>
  </si>
  <si>
    <t xml:space="preserve">Ф.K3s разд.10 (Гл. 24) стл.14 стр.61=0</t>
  </si>
  <si>
    <t xml:space="preserve">Ф.K3s разд.10 (Гл. 24) стл.14 стр.62=0</t>
  </si>
  <si>
    <t xml:space="preserve">Ф.K3s разд.10 (Гл. 24) стл.2 стр.58=0</t>
  </si>
  <si>
    <t xml:space="preserve">Ф.K3s разд.10 (Гл. 24) стл.2 стр.59=0</t>
  </si>
  <si>
    <t xml:space="preserve">Ф.K3s разд.10 (Гл. 24) стл.2 стр.60=0</t>
  </si>
  <si>
    <t xml:space="preserve">Ф.K3s разд.10 (Гл. 24) стл.2 стр.61=0</t>
  </si>
  <si>
    <t xml:space="preserve">Ф.K3s разд.10 (Гл. 24) стл.2 стр.62=0</t>
  </si>
  <si>
    <t xml:space="preserve">Ф.K3s разд.10 (Гл. 24) стл.3 стр.58=0</t>
  </si>
  <si>
    <t xml:space="preserve">Ф.K3s разд.10 (Гл. 24) стл.3 стр.59=0</t>
  </si>
  <si>
    <t xml:space="preserve">Ф.K3s разд.10 (Гл. 24) стл.3 стр.60=0</t>
  </si>
  <si>
    <t xml:space="preserve">Ф.K3s разд.10 (Гл. 24) стл.3 стр.61=0</t>
  </si>
  <si>
    <t xml:space="preserve">Ф.K3s разд.10 (Гл. 24) стл.3 стр.62=0</t>
  </si>
  <si>
    <t xml:space="preserve">Ф.K3s разд.10 (Гл. 24) стл.4 стр.58=0</t>
  </si>
  <si>
    <t xml:space="preserve">Ф.K3s разд.10 (Гл. 24) стл.4 стр.59=0</t>
  </si>
  <si>
    <t xml:space="preserve">Ф.K3s разд.10 (Гл. 24) стл.4 стр.60=0</t>
  </si>
  <si>
    <t xml:space="preserve">Ф.K3s разд.10 (Гл. 24) стл.4 стр.61=0</t>
  </si>
  <si>
    <t xml:space="preserve">Ф.K3s разд.10 (Гл. 24) стл.4 стр.62=0</t>
  </si>
  <si>
    <t xml:space="preserve">Ф.K3s разд.10 (Гл. 24) стл.5 стр.58=0</t>
  </si>
  <si>
    <t xml:space="preserve">Ф.K3s разд.10 (Гл. 24) стл.5 стр.59=0</t>
  </si>
  <si>
    <t xml:space="preserve">Ф.K3s разд.10 (Гл. 24) стл.5 стр.60=0</t>
  </si>
  <si>
    <t xml:space="preserve">Ф.K3s разд.10 (Гл. 24) стл.5 стр.61=0</t>
  </si>
  <si>
    <t xml:space="preserve">Ф.K3s разд.10 (Гл. 24) стл.5 стр.62=0</t>
  </si>
  <si>
    <t xml:space="preserve">Ф.K3s разд.10 (Гл. 24) стл.6 стр.58=0</t>
  </si>
  <si>
    <t xml:space="preserve">Ф.K3s разд.10 (Гл. 24) стл.6 стр.59=0</t>
  </si>
  <si>
    <t xml:space="preserve">Ф.K3s разд.10 (Гл. 24) стл.6 стр.60=0</t>
  </si>
  <si>
    <t xml:space="preserve">Ф.K3s разд.10 (Гл. 24) стл.6 стр.61=0</t>
  </si>
  <si>
    <t xml:space="preserve">Ф.K3s разд.10 (Гл. 24) стл.6 стр.62=0</t>
  </si>
  <si>
    <t xml:space="preserve">Ф.K3s разд.10 (Гл. 24) стл.7 стр.58=0</t>
  </si>
  <si>
    <t xml:space="preserve">Ф.K3s разд.10 (Гл. 24) стл.7 стр.59=0</t>
  </si>
  <si>
    <t xml:space="preserve">Ф.K3s разд.10 (Гл. 24) стл.7 стр.60=0</t>
  </si>
  <si>
    <t xml:space="preserve">Ф.K3s разд.10 (Гл. 24) стл.7 стр.61=0</t>
  </si>
  <si>
    <t xml:space="preserve">Ф.K3s разд.10 (Гл. 24) стл.7 стр.62=0</t>
  </si>
  <si>
    <t xml:space="preserve">Ф.K3s разд.10 (Гл. 24) стл.8 стр.58=0</t>
  </si>
  <si>
    <t xml:space="preserve">Ф.K3s разд.10 (Гл. 24) стл.8 стр.59=0</t>
  </si>
  <si>
    <t xml:space="preserve">Ф.K3s разд.10 (Гл. 24) стл.8 стр.60=0</t>
  </si>
  <si>
    <t xml:space="preserve">Ф.K3s разд.10 (Гл. 24) стл.8 стр.61=0</t>
  </si>
  <si>
    <t xml:space="preserve">Ф.K3s разд.10 (Гл. 24) стл.8 стр.62=0</t>
  </si>
  <si>
    <t xml:space="preserve">Ф.K3s разд.10 (Гл. 24) стл.9 стр.58=0</t>
  </si>
  <si>
    <t xml:space="preserve">Ф.K3s разд.10 (Гл. 24) стл.9 стр.59=0</t>
  </si>
  <si>
    <t xml:space="preserve">Ф.K3s разд.10 (Гл. 24) стл.9 стр.60=0</t>
  </si>
  <si>
    <t xml:space="preserve">Ф.K3s разд.10 (Гл. 24) стл.9 стр.61=0</t>
  </si>
  <si>
    <t xml:space="preserve">Ф.K3s разд.10 (Гл. 24) стл.9 стр.62=0</t>
  </si>
  <si>
    <t xml:space="preserve">737307</t>
  </si>
  <si>
    <t xml:space="preserve">Ф.K3s разд.10 (Гл. 24) стл.1 стр.52=0</t>
  </si>
  <si>
    <t xml:space="preserve">(ст. 212.1) Редкая статья. Требуется подтверждение на информационном листе</t>
  </si>
  <si>
    <t xml:space="preserve">Ф.K3s разд.10 (Гл. 24) стл.10 стр.52=0</t>
  </si>
  <si>
    <t xml:space="preserve">Ф.K3s разд.10 (Гл. 24) стл.11 стр.52=0</t>
  </si>
  <si>
    <t xml:space="preserve">Ф.K3s разд.10 (Гл. 24) стл.12 стр.52=0</t>
  </si>
  <si>
    <t xml:space="preserve">Ф.K3s разд.10 (Гл. 24) стл.13 стр.52=0</t>
  </si>
  <si>
    <t xml:space="preserve">Ф.K3s разд.10 (Гл. 24) стл.14 стр.52=0</t>
  </si>
  <si>
    <t xml:space="preserve">Ф.K3s разд.10 (Гл. 24) стл.2 стр.52=0</t>
  </si>
  <si>
    <t xml:space="preserve">Ф.K3s разд.10 (Гл. 24) стл.3 стр.52=0</t>
  </si>
  <si>
    <t xml:space="preserve">Ф.K3s разд.10 (Гл. 24) стл.4 стр.52=0</t>
  </si>
  <si>
    <t xml:space="preserve">Ф.K3s разд.10 (Гл. 24) стл.5 стр.52=0</t>
  </si>
  <si>
    <t xml:space="preserve">Ф.K3s разд.10 (Гл. 24) стл.6 стр.52=0</t>
  </si>
  <si>
    <t xml:space="preserve">Ф.K3s разд.10 (Гл. 24) стл.7 стр.52=0</t>
  </si>
  <si>
    <t xml:space="preserve">Ф.K3s разд.10 (Гл. 24) стл.8 стр.52=0</t>
  </si>
  <si>
    <t xml:space="preserve">Ф.K3s разд.10 (Гл. 24) стл.9 стр.52=0</t>
  </si>
  <si>
    <t xml:space="preserve">737308</t>
  </si>
  <si>
    <t xml:space="preserve">Ф.K3s разд.10 (Гл. 24) стл.1 стр.50=0</t>
  </si>
  <si>
    <t xml:space="preserve">(ст. 212 ч.3-4) Редкая статья. Требуется подтверждение на информационном листе</t>
  </si>
  <si>
    <t xml:space="preserve">Ф.K3s разд.10 (Гл. 24) стл.1 стр.51=0</t>
  </si>
  <si>
    <t xml:space="preserve">Ф.K3s разд.10 (Гл. 24) стл.10 стр.50=0</t>
  </si>
  <si>
    <t xml:space="preserve">Ф.K3s разд.10 (Гл. 24) стл.10 стр.51=0</t>
  </si>
  <si>
    <t xml:space="preserve">Ф.K3s разд.10 (Гл. 24) стл.11 стр.50=0</t>
  </si>
  <si>
    <t xml:space="preserve">Ф.K3s разд.10 (Гл. 24) стл.11 стр.51=0</t>
  </si>
  <si>
    <t xml:space="preserve">Ф.K3s разд.10 (Гл. 24) стл.12 стр.50=0</t>
  </si>
  <si>
    <t xml:space="preserve">Ф.K3s разд.10 (Гл. 24) стл.12 стр.51=0</t>
  </si>
  <si>
    <t xml:space="preserve">Ф.K3s разд.10 (Гл. 24) стл.13 стр.50=0</t>
  </si>
  <si>
    <t xml:space="preserve">Ф.K3s разд.10 (Гл. 24) стл.13 стр.51=0</t>
  </si>
  <si>
    <t xml:space="preserve">Ф.K3s разд.10 (Гл. 24) стл.14 стр.50=0</t>
  </si>
  <si>
    <t xml:space="preserve">Ф.K3s разд.10 (Гл. 24) стл.14 стр.51=0</t>
  </si>
  <si>
    <t xml:space="preserve">Ф.K3s разд.10 (Гл. 24) стл.2 стр.50=0</t>
  </si>
  <si>
    <t xml:space="preserve">Ф.K3s разд.10 (Гл. 24) стл.2 стр.51=0</t>
  </si>
  <si>
    <t xml:space="preserve">Ф.K3s разд.10 (Гл. 24) стл.3 стр.50=0</t>
  </si>
  <si>
    <t xml:space="preserve">Ф.K3s разд.10 (Гл. 24) стл.3 стр.51=0</t>
  </si>
  <si>
    <t xml:space="preserve">Ф.K3s разд.10 (Гл. 24) стл.4 стр.50=0</t>
  </si>
  <si>
    <t xml:space="preserve">Ф.K3s разд.10 (Гл. 24) стл.4 стр.51=0</t>
  </si>
  <si>
    <t xml:space="preserve">Ф.K3s разд.10 (Гл. 24) стл.5 стр.50=0</t>
  </si>
  <si>
    <t xml:space="preserve">Ф.K3s разд.10 (Гл. 24) стл.5 стр.51=0</t>
  </si>
  <si>
    <t xml:space="preserve">Ф.K3s разд.10 (Гл. 24) стл.6 стр.50=0</t>
  </si>
  <si>
    <t xml:space="preserve">Ф.K3s разд.10 (Гл. 24) стл.6 стр.51=0</t>
  </si>
  <si>
    <t xml:space="preserve">Ф.K3s разд.10 (Гл. 24) стл.7 стр.50=0</t>
  </si>
  <si>
    <t xml:space="preserve">Ф.K3s разд.10 (Гл. 24) стл.7 стр.51=0</t>
  </si>
  <si>
    <t xml:space="preserve">Ф.K3s разд.10 (Гл. 24) стл.8 стр.50=0</t>
  </si>
  <si>
    <t xml:space="preserve">Ф.K3s разд.10 (Гл. 24) стл.8 стр.51=0</t>
  </si>
  <si>
    <t xml:space="preserve">Ф.K3s разд.10 (Гл. 24) стл.9 стр.50=0</t>
  </si>
  <si>
    <t xml:space="preserve">Ф.K3s разд.10 (Гл. 24) стл.9 стр.51=0</t>
  </si>
  <si>
    <t xml:space="preserve">737309</t>
  </si>
  <si>
    <t xml:space="preserve">Ф.K3s разд.10 (Гл. 24) стл.1 стр.43=0</t>
  </si>
  <si>
    <t xml:space="preserve">(ст. 211) Редкая статья. Требуется подтверждение на информационном листе</t>
  </si>
  <si>
    <t xml:space="preserve">Ф.K3s разд.10 (Гл. 24) стл.1 стр.44=0</t>
  </si>
  <si>
    <t xml:space="preserve">Ф.K3s разд.10 (Гл. 24) стл.1 стр.45=0</t>
  </si>
  <si>
    <t xml:space="preserve">Ф.K3s разд.10 (Гл. 24) стл.1 стр.46=0</t>
  </si>
  <si>
    <t xml:space="preserve">Ф.K3s разд.10 (Гл. 24) стл.10 стр.43=0</t>
  </si>
  <si>
    <t xml:space="preserve">Ф.K3s разд.10 (Гл. 24) стл.10 стр.44=0</t>
  </si>
  <si>
    <t xml:space="preserve">Ф.K3s разд.10 (Гл. 24) стл.10 стр.45=0</t>
  </si>
  <si>
    <t xml:space="preserve">Ф.K3s разд.10 (Гл. 24) стл.10 стр.46=0</t>
  </si>
  <si>
    <t xml:space="preserve">Ф.K3s разд.10 (Гл. 24) стл.11 стр.43=0</t>
  </si>
  <si>
    <t xml:space="preserve">Ф.K3s разд.10 (Гл. 24) стл.11 стр.44=0</t>
  </si>
  <si>
    <t xml:space="preserve">Ф.K3s разд.10 (Гл. 24) стл.11 стр.45=0</t>
  </si>
  <si>
    <t xml:space="preserve">Ф.K3s разд.10 (Гл. 24) стл.11 стр.46=0</t>
  </si>
  <si>
    <t xml:space="preserve">Ф.K3s разд.10 (Гл. 24) стл.12 стр.43=0</t>
  </si>
  <si>
    <t xml:space="preserve">Ф.K3s разд.10 (Гл. 24) стл.12 стр.44=0</t>
  </si>
  <si>
    <t xml:space="preserve">Ф.K3s разд.10 (Гл. 24) стл.12 стр.45=0</t>
  </si>
  <si>
    <t xml:space="preserve">Ф.K3s разд.10 (Гл. 24) стл.12 стр.46=0</t>
  </si>
  <si>
    <t xml:space="preserve">Ф.K3s разд.10 (Гл. 24) стл.13 стр.43=0</t>
  </si>
  <si>
    <t xml:space="preserve">Ф.K3s разд.10 (Гл. 24) стл.13 стр.44=0</t>
  </si>
  <si>
    <t xml:space="preserve">Ф.K3s разд.10 (Гл. 24) стл.13 стр.45=0</t>
  </si>
  <si>
    <t xml:space="preserve">Ф.K3s разд.10 (Гл. 24) стл.13 стр.46=0</t>
  </si>
  <si>
    <t xml:space="preserve">Ф.K3s разд.10 (Гл. 24) стл.14 стр.43=0</t>
  </si>
  <si>
    <t xml:space="preserve">Ф.K3s разд.10 (Гл. 24) стл.14 стр.44=0</t>
  </si>
  <si>
    <t xml:space="preserve">Ф.K3s разд.10 (Гл. 24) стл.14 стр.45=0</t>
  </si>
  <si>
    <t xml:space="preserve">Ф.K3s разд.10 (Гл. 24) стл.14 стр.46=0</t>
  </si>
  <si>
    <t xml:space="preserve">Ф.K3s разд.10 (Гл. 24) стл.2 стр.43=0</t>
  </si>
  <si>
    <t xml:space="preserve">Ф.K3s разд.10 (Гл. 24) стл.2 стр.44=0</t>
  </si>
  <si>
    <t xml:space="preserve">Ф.K3s разд.10 (Гл. 24) стл.2 стр.45=0</t>
  </si>
  <si>
    <t xml:space="preserve">Ф.K3s разд.10 (Гл. 24) стл.2 стр.46=0</t>
  </si>
  <si>
    <t xml:space="preserve">Ф.K3s разд.10 (Гл. 24) стл.3 стр.43=0</t>
  </si>
  <si>
    <t xml:space="preserve">Ф.K3s разд.10 (Гл. 24) стл.3 стр.44=0</t>
  </si>
  <si>
    <t xml:space="preserve">Ф.K3s разд.10 (Гл. 24) стл.3 стр.45=0</t>
  </si>
  <si>
    <t xml:space="preserve">Ф.K3s разд.10 (Гл. 24) стл.3 стр.46=0</t>
  </si>
  <si>
    <t xml:space="preserve">Ф.K3s разд.10 (Гл. 24) стл.4 стр.43=0</t>
  </si>
  <si>
    <t xml:space="preserve">Ф.K3s разд.10 (Гл. 24) стл.4 стр.44=0</t>
  </si>
  <si>
    <t xml:space="preserve">Ф.K3s разд.10 (Гл. 24) стл.4 стр.45=0</t>
  </si>
  <si>
    <t xml:space="preserve">Ф.K3s разд.10 (Гл. 24) стл.4 стр.46=0</t>
  </si>
  <si>
    <t xml:space="preserve">Ф.K3s разд.10 (Гл. 24) стл.5 стр.43=0</t>
  </si>
  <si>
    <t xml:space="preserve">Ф.K3s разд.10 (Гл. 24) стл.5 стр.44=0</t>
  </si>
  <si>
    <t xml:space="preserve">Ф.K3s разд.10 (Гл. 24) стл.5 стр.45=0</t>
  </si>
  <si>
    <t xml:space="preserve">Ф.K3s разд.10 (Гл. 24) стл.5 стр.46=0</t>
  </si>
  <si>
    <t xml:space="preserve">Ф.K3s разд.10 (Гл. 24) стл.6 стр.43=0</t>
  </si>
  <si>
    <t xml:space="preserve">Ф.K3s разд.10 (Гл. 24) стл.6 стр.44=0</t>
  </si>
  <si>
    <t xml:space="preserve">Ф.K3s разд.10 (Гл. 24) стл.6 стр.45=0</t>
  </si>
  <si>
    <t xml:space="preserve">Ф.K3s разд.10 (Гл. 24) стл.6 стр.46=0</t>
  </si>
  <si>
    <t xml:space="preserve">Ф.K3s разд.10 (Гл. 24) стл.7 стр.43=0</t>
  </si>
  <si>
    <t xml:space="preserve">Ф.K3s разд.10 (Гл. 24) стл.7 стр.44=0</t>
  </si>
  <si>
    <t xml:space="preserve">Ф.K3s разд.10 (Гл. 24) стл.7 стр.45=0</t>
  </si>
  <si>
    <t xml:space="preserve">Ф.K3s разд.10 (Гл. 24) стл.7 стр.46=0</t>
  </si>
  <si>
    <t xml:space="preserve">Ф.K3s разд.10 (Гл. 24) стл.8 стр.43=0</t>
  </si>
  <si>
    <t xml:space="preserve">Ф.K3s разд.10 (Гл. 24) стл.8 стр.44=0</t>
  </si>
  <si>
    <t xml:space="preserve">Ф.K3s разд.10 (Гл. 24) стл.8 стр.45=0</t>
  </si>
  <si>
    <t xml:space="preserve">Ф.K3s разд.10 (Гл. 24) стл.8 стр.46=0</t>
  </si>
  <si>
    <t xml:space="preserve">Ф.K3s разд.10 (Гл. 24) стл.9 стр.43=0</t>
  </si>
  <si>
    <t xml:space="preserve">Ф.K3s разд.10 (Гл. 24) стл.9 стр.44=0</t>
  </si>
  <si>
    <t xml:space="preserve">Ф.K3s разд.10 (Гл. 24) стл.9 стр.45=0</t>
  </si>
  <si>
    <t xml:space="preserve">Ф.K3s разд.10 (Гл. 24) стл.9 стр.46=0</t>
  </si>
  <si>
    <t xml:space="preserve">737310</t>
  </si>
  <si>
    <t xml:space="preserve">Ф.K3s разд.10 (Гл. 24) стл.1 стр.36=0</t>
  </si>
  <si>
    <t xml:space="preserve">(ст. 209 ч.3) Редкая статья. Требуется подтверждение на информационном листе</t>
  </si>
  <si>
    <t xml:space="preserve">Ф.K3s разд.10 (Гл. 24) стл.10 стр.36=0</t>
  </si>
  <si>
    <t xml:space="preserve">Ф.K3s разд.10 (Гл. 24) стл.11 стр.36=0</t>
  </si>
  <si>
    <t xml:space="preserve">Ф.K3s разд.10 (Гл. 24) стл.12 стр.36=0</t>
  </si>
  <si>
    <t xml:space="preserve">Ф.K3s разд.10 (Гл. 24) стл.13 стр.36=0</t>
  </si>
  <si>
    <t xml:space="preserve">Ф.K3s разд.10 (Гл. 24) стл.14 стр.36=0</t>
  </si>
  <si>
    <t xml:space="preserve">Ф.K3s разд.10 (Гл. 24) стл.2 стр.36=0</t>
  </si>
  <si>
    <t xml:space="preserve">Ф.K3s разд.10 (Гл. 24) стл.3 стр.36=0</t>
  </si>
  <si>
    <t xml:space="preserve">Ф.K3s разд.10 (Гл. 24) стл.4 стр.36=0</t>
  </si>
  <si>
    <t xml:space="preserve">Ф.K3s разд.10 (Гл. 24) стл.5 стр.36=0</t>
  </si>
  <si>
    <t xml:space="preserve">Ф.K3s разд.10 (Гл. 24) стл.6 стр.36=0</t>
  </si>
  <si>
    <t xml:space="preserve">Ф.K3s разд.10 (Гл. 24) стл.7 стр.36=0</t>
  </si>
  <si>
    <t xml:space="preserve">Ф.K3s разд.10 (Гл. 24) стл.8 стр.36=0</t>
  </si>
  <si>
    <t xml:space="preserve">Ф.K3s разд.10 (Гл. 24) стл.9 стр.36=0</t>
  </si>
  <si>
    <t xml:space="preserve">737311</t>
  </si>
  <si>
    <t xml:space="preserve">Ф.K3s разд.10 (Гл. 24) стл.1 стр.17=0</t>
  </si>
  <si>
    <t xml:space="preserve">(ст. 206) Редкая статья. Требуется подтверждение на информационном листе</t>
  </si>
  <si>
    <t xml:space="preserve">Ф.K3s разд.10 (Гл. 24) стл.1 стр.18=0</t>
  </si>
  <si>
    <t xml:space="preserve">Ф.K3s разд.10 (Гл. 24) стл.1 стр.19=0</t>
  </si>
  <si>
    <t xml:space="preserve">Ф.K3s разд.10 (Гл. 24) стл.1 стр.20=0</t>
  </si>
  <si>
    <t xml:space="preserve">Ф.K3s разд.10 (Гл. 24) стл.10 стр.17=0</t>
  </si>
  <si>
    <t xml:space="preserve">Ф.K3s разд.10 (Гл. 24) стл.10 стр.18=0</t>
  </si>
  <si>
    <t xml:space="preserve">Ф.K3s разд.10 (Гл. 24) стл.10 стр.19=0</t>
  </si>
  <si>
    <t xml:space="preserve">Ф.K3s разд.10 (Гл. 24) стл.10 стр.20=0</t>
  </si>
  <si>
    <t xml:space="preserve">Ф.K3s разд.10 (Гл. 24) стл.11 стр.17=0</t>
  </si>
  <si>
    <t xml:space="preserve">Ф.K3s разд.10 (Гл. 24) стл.11 стр.18=0</t>
  </si>
  <si>
    <t xml:space="preserve">Ф.K3s разд.10 (Гл. 24) стл.11 стр.19=0</t>
  </si>
  <si>
    <t xml:space="preserve">Ф.K3s разд.10 (Гл. 24) стл.11 стр.20=0</t>
  </si>
  <si>
    <t xml:space="preserve">Ф.K3s разд.10 (Гл. 24) стл.12 стр.17=0</t>
  </si>
  <si>
    <t xml:space="preserve">Ф.K3s разд.10 (Гл. 24) стл.12 стр.18=0</t>
  </si>
  <si>
    <t xml:space="preserve">Ф.K3s разд.10 (Гл. 24) стл.12 стр.19=0</t>
  </si>
  <si>
    <t xml:space="preserve">Ф.K3s разд.10 (Гл. 24) стл.12 стр.20=0</t>
  </si>
  <si>
    <t xml:space="preserve">Ф.K3s разд.10 (Гл. 24) стл.13 стр.17=0</t>
  </si>
  <si>
    <t xml:space="preserve">Ф.K3s разд.10 (Гл. 24) стл.13 стр.18=0</t>
  </si>
  <si>
    <t xml:space="preserve">Ф.K3s разд.10 (Гл. 24) стл.13 стр.19=0</t>
  </si>
  <si>
    <t xml:space="preserve">Ф.K3s разд.10 (Гл. 24) стл.13 стр.20=0</t>
  </si>
  <si>
    <t xml:space="preserve">Ф.K3s разд.10 (Гл. 24) стл.14 стр.17=0</t>
  </si>
  <si>
    <t xml:space="preserve">Ф.K3s разд.10 (Гл. 24) стл.14 стр.18=0</t>
  </si>
  <si>
    <t xml:space="preserve">Ф.K3s разд.10 (Гл. 24) стл.14 стр.19=0</t>
  </si>
  <si>
    <t xml:space="preserve">Ф.K3s разд.10 (Гл. 24) стл.14 стр.20=0</t>
  </si>
  <si>
    <t xml:space="preserve">Ф.K3s разд.10 (Гл. 24) стл.2 стр.17=0</t>
  </si>
  <si>
    <t xml:space="preserve">Ф.K3s разд.10 (Гл. 24) стл.2 стр.18=0</t>
  </si>
  <si>
    <t xml:space="preserve">Ф.K3s разд.10 (Гл. 24) стл.2 стр.19=0</t>
  </si>
  <si>
    <t xml:space="preserve">Ф.K3s разд.10 (Гл. 24) стл.2 стр.20=0</t>
  </si>
  <si>
    <t xml:space="preserve">Ф.K3s разд.10 (Гл. 24) стл.3 стр.17=0</t>
  </si>
  <si>
    <t xml:space="preserve">Ф.K3s разд.10 (Гл. 24) стл.3 стр.18=0</t>
  </si>
  <si>
    <t xml:space="preserve">Ф.K3s разд.10 (Гл. 24) стл.3 стр.19=0</t>
  </si>
  <si>
    <t xml:space="preserve">Ф.K3s разд.10 (Гл. 24) стл.3 стр.20=0</t>
  </si>
  <si>
    <t xml:space="preserve">Ф.K3s разд.10 (Гл. 24) стл.4 стр.17=0</t>
  </si>
  <si>
    <t xml:space="preserve">Ф.K3s разд.10 (Гл. 24) стл.4 стр.18=0</t>
  </si>
  <si>
    <t xml:space="preserve">Ф.K3s разд.10 (Гл. 24) стл.4 стр.19=0</t>
  </si>
  <si>
    <t xml:space="preserve">Ф.K3s разд.10 (Гл. 24) стл.4 стр.20=0</t>
  </si>
  <si>
    <t xml:space="preserve">Ф.K3s разд.10 (Гл. 24) стл.5 стр.17=0</t>
  </si>
  <si>
    <t xml:space="preserve">Ф.K3s разд.10 (Гл. 24) стл.5 стр.18=0</t>
  </si>
  <si>
    <t xml:space="preserve">Ф.K3s разд.10 (Гл. 24) стл.5 стр.19=0</t>
  </si>
  <si>
    <t xml:space="preserve">Ф.K3s разд.10 (Гл. 24) стл.5 стр.20=0</t>
  </si>
  <si>
    <t xml:space="preserve">Ф.K3s разд.10 (Гл. 24) стл.6 стр.17=0</t>
  </si>
  <si>
    <t xml:space="preserve">Ф.K3s разд.10 (Гл. 24) стл.6 стр.18=0</t>
  </si>
  <si>
    <t xml:space="preserve">Ф.K3s разд.10 (Гл. 24) стл.6 стр.19=0</t>
  </si>
  <si>
    <t xml:space="preserve">Ф.K3s разд.10 (Гл. 24) стл.6 стр.20=0</t>
  </si>
  <si>
    <t xml:space="preserve">Ф.K3s разд.10 (Гл. 24) стл.7 стр.17=0</t>
  </si>
  <si>
    <t xml:space="preserve">Ф.K3s разд.10 (Гл. 24) стл.7 стр.18=0</t>
  </si>
  <si>
    <t xml:space="preserve">Ф.K3s разд.10 (Гл. 24) стл.7 стр.19=0</t>
  </si>
  <si>
    <t xml:space="preserve">Ф.K3s разд.10 (Гл. 24) стл.7 стр.20=0</t>
  </si>
  <si>
    <t xml:space="preserve">Ф.K3s разд.10 (Гл. 24) стл.8 стр.17=0</t>
  </si>
  <si>
    <t xml:space="preserve">Ф.K3s разд.10 (Гл. 24) стл.8 стр.18=0</t>
  </si>
  <si>
    <t xml:space="preserve">Ф.K3s разд.10 (Гл. 24) стл.8 стр.19=0</t>
  </si>
  <si>
    <t xml:space="preserve">Ф.K3s разд.10 (Гл. 24) стл.8 стр.20=0</t>
  </si>
  <si>
    <t xml:space="preserve">Ф.K3s разд.10 (Гл. 24) стл.9 стр.17=0</t>
  </si>
  <si>
    <t xml:space="preserve">Ф.K3s разд.10 (Гл. 24) стл.9 стр.18=0</t>
  </si>
  <si>
    <t xml:space="preserve">Ф.K3s разд.10 (Гл. 24) стл.9 стр.19=0</t>
  </si>
  <si>
    <t xml:space="preserve">Ф.K3s разд.10 (Гл. 24) стл.9 стр.20=0</t>
  </si>
  <si>
    <t xml:space="preserve">737312</t>
  </si>
  <si>
    <t xml:space="preserve">Ф.K3s разд.10 (Гл. 24) стл.1 стр.12=0</t>
  </si>
  <si>
    <t xml:space="preserve">(ст. 205.4 ч.1) Редкая статья. Требуется подтверждение на информационном листе</t>
  </si>
  <si>
    <t xml:space="preserve">Ф.K3s разд.10 (Гл. 24) стл.10 стр.12=0</t>
  </si>
  <si>
    <t xml:space="preserve">Ф.K3s разд.10 (Гл. 24) стл.11 стр.12=0</t>
  </si>
  <si>
    <t xml:space="preserve">Ф.K3s разд.10 (Гл. 24) стл.12 стр.12=0</t>
  </si>
  <si>
    <t xml:space="preserve">Ф.K3s разд.10 (Гл. 24) стл.13 стр.12=0</t>
  </si>
  <si>
    <t xml:space="preserve">Ф.K3s разд.10 (Гл. 24) стл.14 стр.12=0</t>
  </si>
  <si>
    <t xml:space="preserve">Ф.K3s разд.10 (Гл. 24) стл.2 стр.12=0</t>
  </si>
  <si>
    <t xml:space="preserve">Ф.K3s разд.10 (Гл. 24) стл.3 стр.12=0</t>
  </si>
  <si>
    <t xml:space="preserve">Ф.K3s разд.10 (Гл. 24) стл.4 стр.12=0</t>
  </si>
  <si>
    <t xml:space="preserve">Ф.K3s разд.10 (Гл. 24) стл.5 стр.12=0</t>
  </si>
  <si>
    <t xml:space="preserve">Ф.K3s разд.10 (Гл. 24) стл.6 стр.12=0</t>
  </si>
  <si>
    <t xml:space="preserve">Ф.K3s разд.10 (Гл. 24) стл.7 стр.12=0</t>
  </si>
  <si>
    <t xml:space="preserve">Ф.K3s разд.10 (Гл. 24) стл.8 стр.12=0</t>
  </si>
  <si>
    <t xml:space="preserve">Ф.K3s разд.10 (Гл. 24) стл.9 стр.12=0</t>
  </si>
  <si>
    <t xml:space="preserve">737313</t>
  </si>
  <si>
    <t xml:space="preserve">Ф.K3s разд.10 (Гл. 24) стл.1 стр.6=0</t>
  </si>
  <si>
    <t xml:space="preserve">(ст. 205.1 ч.2-4) Редкая статья. Требуется подтверждение на информационном листе</t>
  </si>
  <si>
    <t xml:space="preserve">Ф.K3s разд.10 (Гл. 24) стл.1 стр.7=0</t>
  </si>
  <si>
    <t xml:space="preserve">Ф.K3s разд.10 (Гл. 24) стл.1 стр.8=0</t>
  </si>
  <si>
    <t xml:space="preserve">Ф.K3s разд.10 (Гл. 24) стл.10 стр.6=0</t>
  </si>
  <si>
    <t xml:space="preserve">Ф.K3s разд.10 (Гл. 24) стл.10 стр.7=0</t>
  </si>
  <si>
    <t xml:space="preserve">Ф.K3s разд.10 (Гл. 24) стл.10 стр.8=0</t>
  </si>
  <si>
    <t xml:space="preserve">Ф.K3s разд.10 (Гл. 24) стл.11 стр.6=0</t>
  </si>
  <si>
    <t xml:space="preserve">Ф.K3s разд.10 (Гл. 24) стл.11 стр.7=0</t>
  </si>
  <si>
    <t xml:space="preserve">Ф.K3s разд.10 (Гл. 24) стл.11 стр.8=0</t>
  </si>
  <si>
    <t xml:space="preserve">Ф.K3s разд.10 (Гл. 24) стл.12 стр.6=0</t>
  </si>
  <si>
    <t xml:space="preserve">Ф.K3s разд.10 (Гл. 24) стл.12 стр.7=0</t>
  </si>
  <si>
    <t xml:space="preserve">Ф.K3s разд.10 (Гл. 24) стл.12 стр.8=0</t>
  </si>
  <si>
    <t xml:space="preserve">Ф.K3s разд.10 (Гл. 24) стл.13 стр.6=0</t>
  </si>
  <si>
    <t xml:space="preserve">Ф.K3s разд.10 (Гл. 24) стл.13 стр.7=0</t>
  </si>
  <si>
    <t xml:space="preserve">Ф.K3s разд.10 (Гл. 24) стл.13 стр.8=0</t>
  </si>
  <si>
    <t xml:space="preserve">Ф.K3s разд.10 (Гл. 24) стл.14 стр.6=0</t>
  </si>
  <si>
    <t xml:space="preserve">Ф.K3s разд.10 (Гл. 24) стл.14 стр.7=0</t>
  </si>
  <si>
    <t xml:space="preserve">Ф.K3s разд.10 (Гл. 24) стл.14 стр.8=0</t>
  </si>
  <si>
    <t xml:space="preserve">Ф.K3s разд.10 (Гл. 24) стл.2 стр.6=0</t>
  </si>
  <si>
    <t xml:space="preserve">Ф.K3s разд.10 (Гл. 24) стл.2 стр.7=0</t>
  </si>
  <si>
    <t xml:space="preserve">Ф.K3s разд.10 (Гл. 24) стл.2 стр.8=0</t>
  </si>
  <si>
    <t xml:space="preserve">Ф.K3s разд.10 (Гл. 24) стл.3 стр.6=0</t>
  </si>
  <si>
    <t xml:space="preserve">Ф.K3s разд.10 (Гл. 24) стл.3 стр.7=0</t>
  </si>
  <si>
    <t xml:space="preserve">Ф.K3s разд.10 (Гл. 24) стл.3 стр.8=0</t>
  </si>
  <si>
    <t xml:space="preserve">Ф.K3s разд.10 (Гл. 24) стл.4 стр.6=0</t>
  </si>
  <si>
    <t xml:space="preserve">Ф.K3s разд.10 (Гл. 24) стл.4 стр.7=0</t>
  </si>
  <si>
    <t xml:space="preserve">Ф.K3s разд.10 (Гл. 24) стл.4 стр.8=0</t>
  </si>
  <si>
    <t xml:space="preserve">Ф.K3s разд.10 (Гл. 24) стл.5 стр.6=0</t>
  </si>
  <si>
    <t xml:space="preserve">Ф.K3s разд.10 (Гл. 24) стл.5 стр.7=0</t>
  </si>
  <si>
    <t xml:space="preserve">Ф.K3s разд.10 (Гл. 24) стл.5 стр.8=0</t>
  </si>
  <si>
    <t xml:space="preserve">Ф.K3s разд.10 (Гл. 24) стл.6 стр.6=0</t>
  </si>
  <si>
    <t xml:space="preserve">Ф.K3s разд.10 (Гл. 24) стл.6 стр.7=0</t>
  </si>
  <si>
    <t xml:space="preserve">Ф.K3s разд.10 (Гл. 24) стл.6 стр.8=0</t>
  </si>
  <si>
    <t xml:space="preserve">Ф.K3s разд.10 (Гл. 24) стл.7 стр.6=0</t>
  </si>
  <si>
    <t xml:space="preserve">Ф.K3s разд.10 (Гл. 24) стл.7 стр.7=0</t>
  </si>
  <si>
    <t xml:space="preserve">Ф.K3s разд.10 (Гл. 24) стл.7 стр.8=0</t>
  </si>
  <si>
    <t xml:space="preserve">Ф.K3s разд.10 (Гл. 24) стл.8 стр.6=0</t>
  </si>
  <si>
    <t xml:space="preserve">Ф.K3s разд.10 (Гл. 24) стл.8 стр.7=0</t>
  </si>
  <si>
    <t xml:space="preserve">Ф.K3s разд.10 (Гл. 24) стл.8 стр.8=0</t>
  </si>
  <si>
    <t xml:space="preserve">Ф.K3s разд.10 (Гл. 24) стл.9 стр.6=0</t>
  </si>
  <si>
    <t xml:space="preserve">Ф.K3s разд.10 (Гл. 24) стл.9 стр.7=0</t>
  </si>
  <si>
    <t xml:space="preserve">Ф.K3s разд.10 (Гл. 24) стл.9 стр.8=0</t>
  </si>
  <si>
    <t xml:space="preserve">737314</t>
  </si>
  <si>
    <t xml:space="preserve">Ф.K3s разд.9 (Гл. 23) стл.1 стр.8=0</t>
  </si>
  <si>
    <t xml:space="preserve">(ст. 202) Редкая статья. Требуется подтверждение на информационном листе</t>
  </si>
  <si>
    <t xml:space="preserve">Ф.K3s разд.9 (Гл. 23) стл.1 стр.9=0</t>
  </si>
  <si>
    <t xml:space="preserve">Ф.K3s разд.9 (Гл. 23) стл.10 стр.8=0</t>
  </si>
  <si>
    <t xml:space="preserve">Ф.K3s разд.9 (Гл. 23) стл.10 стр.9=0</t>
  </si>
  <si>
    <t xml:space="preserve">Ф.K3s разд.9 (Гл. 23) стл.11 стр.8=0</t>
  </si>
  <si>
    <t xml:space="preserve">Ф.K3s разд.9 (Гл. 23) стл.11 стр.9=0</t>
  </si>
  <si>
    <t xml:space="preserve">Ф.K3s разд.9 (Гл. 23) стл.12 стр.8=0</t>
  </si>
  <si>
    <t xml:space="preserve">Ф.K3s разд.9 (Гл. 23) стл.12 стр.9=0</t>
  </si>
  <si>
    <t xml:space="preserve">Ф.K3s разд.9 (Гл. 23) стл.13 стр.8=0</t>
  </si>
  <si>
    <t xml:space="preserve">Ф.K3s разд.9 (Гл. 23) стл.13 стр.9=0</t>
  </si>
  <si>
    <t xml:space="preserve">Ф.K3s разд.9 (Гл. 23) стл.14 стр.8=0</t>
  </si>
  <si>
    <t xml:space="preserve">Ф.K3s разд.9 (Гл. 23) стл.14 стр.9=0</t>
  </si>
  <si>
    <t xml:space="preserve">Ф.K3s разд.9 (Гл. 23) стл.2 стр.8=0</t>
  </si>
  <si>
    <t xml:space="preserve">Ф.K3s разд.9 (Гл. 23) стл.2 стр.9=0</t>
  </si>
  <si>
    <t xml:space="preserve">Ф.K3s разд.9 (Гл. 23) стл.3 стр.8=0</t>
  </si>
  <si>
    <t xml:space="preserve">Ф.K3s разд.9 (Гл. 23) стл.3 стр.9=0</t>
  </si>
  <si>
    <t xml:space="preserve">Ф.K3s разд.9 (Гл. 23) стл.4 стр.8=0</t>
  </si>
  <si>
    <t xml:space="preserve">Ф.K3s разд.9 (Гл. 23) стл.4 стр.9=0</t>
  </si>
  <si>
    <t xml:space="preserve">Ф.K3s разд.9 (Гл. 23) стл.5 стр.8=0</t>
  </si>
  <si>
    <t xml:space="preserve">Ф.K3s разд.9 (Гл. 23) стл.5 стр.9=0</t>
  </si>
  <si>
    <t xml:space="preserve">Ф.K3s разд.9 (Гл. 23) стл.6 стр.8=0</t>
  </si>
  <si>
    <t xml:space="preserve">Ф.K3s разд.9 (Гл. 23) стл.6 стр.9=0</t>
  </si>
  <si>
    <t xml:space="preserve">Ф.K3s разд.9 (Гл. 23) стл.7 стр.8=0</t>
  </si>
  <si>
    <t xml:space="preserve">Ф.K3s разд.9 (Гл. 23) стл.7 стр.9=0</t>
  </si>
  <si>
    <t xml:space="preserve">Ф.K3s разд.9 (Гл. 23) стл.8 стр.8=0</t>
  </si>
  <si>
    <t xml:space="preserve">Ф.K3s разд.9 (Гл. 23) стл.8 стр.9=0</t>
  </si>
  <si>
    <t xml:space="preserve">Ф.K3s разд.9 (Гл. 23) стл.9 стр.8=0</t>
  </si>
  <si>
    <t xml:space="preserve">Ф.K3s разд.9 (Гл. 23) стл.9 стр.9=0</t>
  </si>
  <si>
    <t xml:space="preserve">737315</t>
  </si>
  <si>
    <t xml:space="preserve">Ф.K3s разд.8 (Гл. 22) стл.1 стр.137=0</t>
  </si>
  <si>
    <t xml:space="preserve">(ст. 197) Редкая статья. Требуется подтверждение на информационном листе</t>
  </si>
  <si>
    <t xml:space="preserve">Ф.K3s разд.8 (Гл. 22) стл.10 стр.137=0</t>
  </si>
  <si>
    <t xml:space="preserve">Ф.K3s разд.8 (Гл. 22) стл.11 стр.137=0</t>
  </si>
  <si>
    <t xml:space="preserve">Ф.K3s разд.8 (Гл. 22) стл.12 стр.137=0</t>
  </si>
  <si>
    <t xml:space="preserve">Ф.K3s разд.8 (Гл. 22) стл.13 стр.137=0</t>
  </si>
  <si>
    <t xml:space="preserve">Ф.K3s разд.8 (Гл. 22) стл.14 стр.137=0</t>
  </si>
  <si>
    <t xml:space="preserve">Ф.K3s разд.8 (Гл. 22) стл.2 стр.137=0</t>
  </si>
  <si>
    <t xml:space="preserve">Ф.K3s разд.8 (Гл. 22) стл.3 стр.137=0</t>
  </si>
  <si>
    <t xml:space="preserve">Ф.K3s разд.8 (Гл. 22) стл.4 стр.137=0</t>
  </si>
  <si>
    <t xml:space="preserve">Ф.K3s разд.8 (Гл. 22) стл.5 стр.137=0</t>
  </si>
  <si>
    <t xml:space="preserve">Ф.K3s разд.8 (Гл. 22) стл.6 стр.137=0</t>
  </si>
  <si>
    <t xml:space="preserve">Ф.K3s разд.8 (Гл. 22) стл.7 стр.137=0</t>
  </si>
  <si>
    <t xml:space="preserve">Ф.K3s разд.8 (Гл. 22) стл.8 стр.137=0</t>
  </si>
  <si>
    <t xml:space="preserve">Ф.K3s разд.8 (Гл. 22) стл.9 стр.137=0</t>
  </si>
  <si>
    <t xml:space="preserve">737316</t>
  </si>
  <si>
    <t xml:space="preserve">Ф.K3s разд.8 (Гл. 22) стл.1 стр.116=0</t>
  </si>
  <si>
    <t xml:space="preserve">(ст. 192) Редкая статья. Требуется подтверждение на информационном листе</t>
  </si>
  <si>
    <t xml:space="preserve">Ф.K3s разд.8 (Гл. 22) стл.10 стр.116=0</t>
  </si>
  <si>
    <t xml:space="preserve">Ф.K3s разд.8 (Гл. 22) стл.11 стр.116=0</t>
  </si>
  <si>
    <t xml:space="preserve">Ф.K3s разд.8 (Гл. 22) стл.12 стр.116=0</t>
  </si>
  <si>
    <t xml:space="preserve">Ф.K3s разд.8 (Гл. 22) стл.13 стр.116=0</t>
  </si>
  <si>
    <t xml:space="preserve">Ф.K3s разд.8 (Гл. 22) стл.14 стр.116=0</t>
  </si>
  <si>
    <t xml:space="preserve">Ф.K3s разд.8 (Гл. 22) стл.2 стр.116=0</t>
  </si>
  <si>
    <t xml:space="preserve">Ф.K3s разд.8 (Гл. 22) стл.3 стр.116=0</t>
  </si>
  <si>
    <t xml:space="preserve">Ф.K3s разд.8 (Гл. 22) стл.4 стр.116=0</t>
  </si>
  <si>
    <t xml:space="preserve">Ф.K3s разд.8 (Гл. 22) стл.5 стр.116=0</t>
  </si>
  <si>
    <t xml:space="preserve">Ф.K3s разд.8 (Гл. 22) стл.6 стр.116=0</t>
  </si>
  <si>
    <t xml:space="preserve">Ф.K3s разд.8 (Гл. 22) стл.7 стр.116=0</t>
  </si>
  <si>
    <t xml:space="preserve">Ф.K3s разд.8 (Гл. 22) стл.8 стр.116=0</t>
  </si>
  <si>
    <t xml:space="preserve">Ф.K3s разд.8 (Гл. 22) стл.9 стр.116=0</t>
  </si>
  <si>
    <t xml:space="preserve">737317</t>
  </si>
  <si>
    <t xml:space="preserve">Ф.K3s разд.8 (Гл. 22) стл.1 стр.104=0</t>
  </si>
  <si>
    <t xml:space="preserve">(ст. 189) Редкая статья. Требуется подтверждение на информационном листе</t>
  </si>
  <si>
    <t xml:space="preserve">Ф.K3s разд.8 (Гл. 22) стл.1 стр.105=0</t>
  </si>
  <si>
    <t xml:space="preserve">Ф.K3s разд.8 (Гл. 22) стл.1 стр.106=0</t>
  </si>
  <si>
    <t xml:space="preserve">Ф.K3s разд.8 (Гл. 22) стл.10 стр.104=0</t>
  </si>
  <si>
    <t xml:space="preserve">Ф.K3s разд.8 (Гл. 22) стл.10 стр.105=0</t>
  </si>
  <si>
    <t xml:space="preserve">Ф.K3s разд.8 (Гл. 22) стл.10 стр.106=0</t>
  </si>
  <si>
    <t xml:space="preserve">Ф.K3s разд.8 (Гл. 22) стл.11 стр.104=0</t>
  </si>
  <si>
    <t xml:space="preserve">Ф.K3s разд.8 (Гл. 22) стл.11 стр.105=0</t>
  </si>
  <si>
    <t xml:space="preserve">Ф.K3s разд.8 (Гл. 22) стл.11 стр.106=0</t>
  </si>
  <si>
    <t xml:space="preserve">Ф.K3s разд.8 (Гл. 22) стл.12 стр.104=0</t>
  </si>
  <si>
    <t xml:space="preserve">Ф.K3s разд.8 (Гл. 22) стл.12 стр.105=0</t>
  </si>
  <si>
    <t xml:space="preserve">Ф.K3s разд.8 (Гл. 22) стл.12 стр.106=0</t>
  </si>
  <si>
    <t xml:space="preserve">Ф.K3s разд.8 (Гл. 22) стл.13 стр.104=0</t>
  </si>
  <si>
    <t xml:space="preserve">Ф.K3s разд.8 (Гл. 22) стл.13 стр.105=0</t>
  </si>
  <si>
    <t xml:space="preserve">Ф.K3s разд.8 (Гл. 22) стл.13 стр.106=0</t>
  </si>
  <si>
    <t xml:space="preserve">Ф.K3s разд.8 (Гл. 22) стл.14 стр.104=0</t>
  </si>
  <si>
    <t xml:space="preserve">Ф.K3s разд.8 (Гл. 22) стл.14 стр.105=0</t>
  </si>
  <si>
    <t xml:space="preserve">Ф.K3s разд.8 (Гл. 22) стл.14 стр.106=0</t>
  </si>
  <si>
    <t xml:space="preserve">Ф.K3s разд.8 (Гл. 22) стл.2 стр.104=0</t>
  </si>
  <si>
    <t xml:space="preserve">Ф.K3s разд.8 (Гл. 22) стл.2 стр.105=0</t>
  </si>
  <si>
    <t xml:space="preserve">Ф.K3s разд.8 (Гл. 22) стл.2 стр.106=0</t>
  </si>
  <si>
    <t xml:space="preserve">Ф.K3s разд.8 (Гл. 22) стл.3 стр.104=0</t>
  </si>
  <si>
    <t xml:space="preserve">Ф.K3s разд.8 (Гл. 22) стл.3 стр.105=0</t>
  </si>
  <si>
    <t xml:space="preserve">Ф.K3s разд.8 (Гл. 22) стл.3 стр.106=0</t>
  </si>
  <si>
    <t xml:space="preserve">Ф.K3s разд.8 (Гл. 22) стл.4 стр.104=0</t>
  </si>
  <si>
    <t xml:space="preserve">Ф.K3s разд.8 (Гл. 22) стл.4 стр.105=0</t>
  </si>
  <si>
    <t xml:space="preserve">Ф.K3s разд.8 (Гл. 22) стл.4 стр.106=0</t>
  </si>
  <si>
    <t xml:space="preserve">Ф.K3s разд.8 (Гл. 22) стл.5 стр.104=0</t>
  </si>
  <si>
    <t xml:space="preserve">Ф.K3s разд.8 (Гл. 22) стл.5 стр.105=0</t>
  </si>
  <si>
    <t xml:space="preserve">Ф.K3s разд.8 (Гл. 22) стл.5 стр.106=0</t>
  </si>
  <si>
    <t xml:space="preserve">Ф.K3s разд.8 (Гл. 22) стл.6 стр.104=0</t>
  </si>
  <si>
    <t xml:space="preserve">Ф.K3s разд.8 (Гл. 22) стл.6 стр.105=0</t>
  </si>
  <si>
    <t xml:space="preserve">Ф.K3s разд.8 (Гл. 22) стл.6 стр.106=0</t>
  </si>
  <si>
    <t xml:space="preserve">Ф.K3s разд.8 (Гл. 22) стл.7 стр.104=0</t>
  </si>
  <si>
    <t xml:space="preserve">Ф.K3s разд.8 (Гл. 22) стл.7 стр.105=0</t>
  </si>
  <si>
    <t xml:space="preserve">Ф.K3s разд.8 (Гл. 22) стл.7 стр.106=0</t>
  </si>
  <si>
    <t xml:space="preserve">Ф.K3s разд.8 (Гл. 22) стл.8 стр.104=0</t>
  </si>
  <si>
    <t xml:space="preserve">Ф.K3s разд.8 (Гл. 22) стл.8 стр.105=0</t>
  </si>
  <si>
    <t xml:space="preserve">Ф.K3s разд.8 (Гл. 22) стл.8 стр.106=0</t>
  </si>
  <si>
    <t xml:space="preserve">Ф.K3s разд.8 (Гл. 22) стл.9 стр.104=0</t>
  </si>
  <si>
    <t xml:space="preserve">Ф.K3s разд.8 (Гл. 22) стл.9 стр.105=0</t>
  </si>
  <si>
    <t xml:space="preserve">Ф.K3s разд.8 (Гл. 22) стл.9 стр.106=0</t>
  </si>
  <si>
    <t xml:space="preserve">737318</t>
  </si>
  <si>
    <t xml:space="preserve">Ф.K3s разд.8 (Гл. 22) стл.1 стр.94=0</t>
  </si>
  <si>
    <t xml:space="preserve">(ст. 185.5) Редкая статья. Требуется подтверждение на информационном листе</t>
  </si>
  <si>
    <t xml:space="preserve">Ф.K3s разд.8 (Гл. 22) стл.1 стр.95=0</t>
  </si>
  <si>
    <t xml:space="preserve">Ф.K3s разд.8 (Гл. 22) стл.10 стр.94=0</t>
  </si>
  <si>
    <t xml:space="preserve">Ф.K3s разд.8 (Гл. 22) стл.10 стр.95=0</t>
  </si>
  <si>
    <t xml:space="preserve">Ф.K3s разд.8 (Гл. 22) стл.11 стр.94=0</t>
  </si>
  <si>
    <t xml:space="preserve">Ф.K3s разд.8 (Гл. 22) стл.11 стр.95=0</t>
  </si>
  <si>
    <t xml:space="preserve">Ф.K3s разд.8 (Гл. 22) стл.12 стр.94=0</t>
  </si>
  <si>
    <t xml:space="preserve">Ф.K3s разд.8 (Гл. 22) стл.12 стр.95=0</t>
  </si>
  <si>
    <t xml:space="preserve">Ф.K3s разд.8 (Гл. 22) стл.13 стр.94=0</t>
  </si>
  <si>
    <t xml:space="preserve">Ф.K3s разд.8 (Гл. 22) стл.13 стр.95=0</t>
  </si>
  <si>
    <t xml:space="preserve">Ф.K3s разд.8 (Гл. 22) стл.14 стр.94=0</t>
  </si>
  <si>
    <t xml:space="preserve">Ф.K3s разд.8 (Гл. 22) стл.14 стр.95=0</t>
  </si>
  <si>
    <t xml:space="preserve">Ф.K3s разд.8 (Гл. 22) стл.2 стр.94=0</t>
  </si>
  <si>
    <t xml:space="preserve">Ф.K3s разд.8 (Гл. 22) стл.2 стр.95=0</t>
  </si>
  <si>
    <t xml:space="preserve">Ф.K3s разд.8 (Гл. 22) стл.3 стр.94=0</t>
  </si>
  <si>
    <t xml:space="preserve">Ф.K3s разд.8 (Гл. 22) стл.3 стр.95=0</t>
  </si>
  <si>
    <t xml:space="preserve">Ф.K3s разд.8 (Гл. 22) стл.4 стр.94=0</t>
  </si>
  <si>
    <t xml:space="preserve">Ф.K3s разд.8 (Гл. 22) стл.4 стр.95=0</t>
  </si>
  <si>
    <t xml:space="preserve">Ф.K3s разд.8 (Гл. 22) стл.5 стр.94=0</t>
  </si>
  <si>
    <t xml:space="preserve">Ф.K3s разд.8 (Гл. 22) стл.5 стр.95=0</t>
  </si>
  <si>
    <t xml:space="preserve">Ф.K3s разд.8 (Гл. 22) стл.6 стр.94=0</t>
  </si>
  <si>
    <t xml:space="preserve">Ф.K3s разд.8 (Гл. 22) стл.6 стр.95=0</t>
  </si>
  <si>
    <t xml:space="preserve">Ф.K3s разд.8 (Гл. 22) стл.7 стр.94=0</t>
  </si>
  <si>
    <t xml:space="preserve">Ф.K3s разд.8 (Гл. 22) стл.7 стр.95=0</t>
  </si>
  <si>
    <t xml:space="preserve">Ф.K3s разд.8 (Гл. 22) стл.8 стр.94=0</t>
  </si>
  <si>
    <t xml:space="preserve">Ф.K3s разд.8 (Гл. 22) стл.8 стр.95=0</t>
  </si>
  <si>
    <t xml:space="preserve">Ф.K3s разд.8 (Гл. 22) стл.9 стр.94=0</t>
  </si>
  <si>
    <t xml:space="preserve">Ф.K3s разд.8 (Гл. 22) стл.9 стр.95=0</t>
  </si>
  <si>
    <t xml:space="preserve">737319</t>
  </si>
  <si>
    <t xml:space="preserve">Ф.K3s разд.8 (Гл. 22) стл.1 стр.71=0</t>
  </si>
  <si>
    <t xml:space="preserve">(ст. 181) Редкая статья. Требуется подтверждение на информационном листе</t>
  </si>
  <si>
    <t xml:space="preserve">Ф.K3s разд.8 (Гл. 22) стл.1 стр.72=0</t>
  </si>
  <si>
    <t xml:space="preserve">Ф.K3s разд.8 (Гл. 22) стл.10 стр.71=0</t>
  </si>
  <si>
    <t xml:space="preserve">Ф.K3s разд.8 (Гл. 22) стл.10 стр.72=0</t>
  </si>
  <si>
    <t xml:space="preserve">Ф.K3s разд.8 (Гл. 22) стл.11 стр.71=0</t>
  </si>
  <si>
    <t xml:space="preserve">Ф.K3s разд.8 (Гл. 22) стл.11 стр.72=0</t>
  </si>
  <si>
    <t xml:space="preserve">Ф.K3s разд.8 (Гл. 22) стл.12 стр.71=0</t>
  </si>
  <si>
    <t xml:space="preserve">Ф.K3s разд.8 (Гл. 22) стл.12 стр.72=0</t>
  </si>
  <si>
    <t xml:space="preserve">Ф.K3s разд.8 (Гл. 22) стл.13 стр.71=0</t>
  </si>
  <si>
    <t xml:space="preserve">Ф.K3s разд.8 (Гл. 22) стл.13 стр.72=0</t>
  </si>
  <si>
    <t xml:space="preserve">Ф.K3s разд.8 (Гл. 22) стл.14 стр.71=0</t>
  </si>
  <si>
    <t xml:space="preserve">Ф.K3s разд.8 (Гл. 22) стл.14 стр.72=0</t>
  </si>
  <si>
    <t xml:space="preserve">Ф.K3s разд.8 (Гл. 22) стл.2 стр.71=0</t>
  </si>
  <si>
    <t xml:space="preserve">Ф.K3s разд.8 (Гл. 22) стл.2 стр.72=0</t>
  </si>
  <si>
    <t xml:space="preserve">Ф.K3s разд.8 (Гл. 22) стл.3 стр.71=0</t>
  </si>
  <si>
    <t xml:space="preserve">Ф.K3s разд.8 (Гл. 22) стл.3 стр.72=0</t>
  </si>
  <si>
    <t xml:space="preserve">Ф.K3s разд.8 (Гл. 22) стл.4 стр.71=0</t>
  </si>
  <si>
    <t xml:space="preserve">Ф.K3s разд.8 (Гл. 22) стл.4 стр.72=0</t>
  </si>
  <si>
    <t xml:space="preserve">Ф.K3s разд.8 (Гл. 22) стл.5 стр.71=0</t>
  </si>
  <si>
    <t xml:space="preserve">Ф.K3s разд.8 (Гл. 22) стл.5 стр.72=0</t>
  </si>
  <si>
    <t xml:space="preserve">Ф.K3s разд.8 (Гл. 22) стл.6 стр.71=0</t>
  </si>
  <si>
    <t xml:space="preserve">Ф.K3s разд.8 (Гл. 22) стл.6 стр.72=0</t>
  </si>
  <si>
    <t xml:space="preserve">Ф.K3s разд.8 (Гл. 22) стл.7 стр.71=0</t>
  </si>
  <si>
    <t xml:space="preserve">Ф.K3s разд.8 (Гл. 22) стл.7 стр.72=0</t>
  </si>
  <si>
    <t xml:space="preserve">Ф.K3s разд.8 (Гл. 22) стл.8 стр.71=0</t>
  </si>
  <si>
    <t xml:space="preserve">Ф.K3s разд.8 (Гл. 22) стл.8 стр.72=0</t>
  </si>
  <si>
    <t xml:space="preserve">Ф.K3s разд.8 (Гл. 22) стл.9 стр.71=0</t>
  </si>
  <si>
    <t xml:space="preserve">Ф.K3s разд.8 (Гл. 22) стл.9 стр.72=0</t>
  </si>
  <si>
    <t xml:space="preserve">737320</t>
  </si>
  <si>
    <t xml:space="preserve">Ф.K3s разд.8 (Гл. 22) стл.1 стр.5=0</t>
  </si>
  <si>
    <t xml:space="preserve">(ст. 170.1 ч. 2 - ч.5) Редкая статья. Требуется подтверждение на информационном листе</t>
  </si>
  <si>
    <t xml:space="preserve">Ф.K3s разд.8 (Гл. 22) стл.1 стр.6=0</t>
  </si>
  <si>
    <t xml:space="preserve">Ф.K3s разд.8 (Гл. 22) стл.1 стр.7=0</t>
  </si>
  <si>
    <t xml:space="preserve">Ф.K3s разд.8 (Гл. 22) стл.1 стр.8=0</t>
  </si>
  <si>
    <t xml:space="preserve">Ф.K3s разд.8 (Гл. 22) стл.10 стр.5=0</t>
  </si>
  <si>
    <t xml:space="preserve">Ф.K3s разд.8 (Гл. 22) стл.10 стр.6=0</t>
  </si>
  <si>
    <t xml:space="preserve">Ф.K3s разд.8 (Гл. 22) стл.10 стр.7=0</t>
  </si>
  <si>
    <t xml:space="preserve">Ф.K3s разд.8 (Гл. 22) стл.10 стр.8=0</t>
  </si>
  <si>
    <t xml:space="preserve">Ф.K3s разд.8 (Гл. 22) стл.11 стр.5=0</t>
  </si>
  <si>
    <t xml:space="preserve">Ф.K3s разд.8 (Гл. 22) стл.11 стр.6=0</t>
  </si>
  <si>
    <t xml:space="preserve">Ф.K3s разд.8 (Гл. 22) стл.11 стр.7=0</t>
  </si>
  <si>
    <t xml:space="preserve">Ф.K3s разд.8 (Гл. 22) стл.11 стр.8=0</t>
  </si>
  <si>
    <t xml:space="preserve">Ф.K3s разд.8 (Гл. 22) стл.12 стр.5=0</t>
  </si>
  <si>
    <t xml:space="preserve">Ф.K3s разд.8 (Гл. 22) стл.12 стр.6=0</t>
  </si>
  <si>
    <t xml:space="preserve">Ф.K3s разд.8 (Гл. 22) стл.12 стр.7=0</t>
  </si>
  <si>
    <t xml:space="preserve">Ф.K3s разд.8 (Гл. 22) стл.12 стр.8=0</t>
  </si>
  <si>
    <t xml:space="preserve">Ф.K3s разд.8 (Гл. 22) стл.13 стр.5=0</t>
  </si>
  <si>
    <t xml:space="preserve">Ф.K3s разд.8 (Гл. 22) стл.13 стр.6=0</t>
  </si>
  <si>
    <t xml:space="preserve">Ф.K3s разд.8 (Гл. 22) стл.13 стр.7=0</t>
  </si>
  <si>
    <t xml:space="preserve">Ф.K3s разд.8 (Гл. 22) стл.13 стр.8=0</t>
  </si>
  <si>
    <t xml:space="preserve">Ф.K3s разд.8 (Гл. 22) стл.14 стр.5=0</t>
  </si>
  <si>
    <t xml:space="preserve">Ф.K3s разд.8 (Гл. 22) стл.14 стр.6=0</t>
  </si>
  <si>
    <t xml:space="preserve">Ф.K3s разд.8 (Гл. 22) стл.14 стр.7=0</t>
  </si>
  <si>
    <t xml:space="preserve">Ф.K3s разд.8 (Гл. 22) стл.14 стр.8=0</t>
  </si>
  <si>
    <t xml:space="preserve">Ф.K3s разд.8 (Гл. 22) стл.2 стр.5=0</t>
  </si>
  <si>
    <t xml:space="preserve">Ф.K3s разд.8 (Гл. 22) стл.2 стр.6=0</t>
  </si>
  <si>
    <t xml:space="preserve">Ф.K3s разд.8 (Гл. 22) стл.2 стр.7=0</t>
  </si>
  <si>
    <t xml:space="preserve">Ф.K3s разд.8 (Гл. 22) стл.2 стр.8=0</t>
  </si>
  <si>
    <t xml:space="preserve">Ф.K3s разд.8 (Гл. 22) стл.3 стр.5=0</t>
  </si>
  <si>
    <t xml:space="preserve">Ф.K3s разд.8 (Гл. 22) стл.3 стр.6=0</t>
  </si>
  <si>
    <t xml:space="preserve">Ф.K3s разд.8 (Гл. 22) стл.3 стр.7=0</t>
  </si>
  <si>
    <t xml:space="preserve">Ф.K3s разд.8 (Гл. 22) стл.3 стр.8=0</t>
  </si>
  <si>
    <t xml:space="preserve">Ф.K3s разд.8 (Гл. 22) стл.4 стр.5=0</t>
  </si>
  <si>
    <t xml:space="preserve">Ф.K3s разд.8 (Гл. 22) стл.4 стр.6=0</t>
  </si>
  <si>
    <t xml:space="preserve">Ф.K3s разд.8 (Гл. 22) стл.4 стр.7=0</t>
  </si>
  <si>
    <t xml:space="preserve">Ф.K3s разд.8 (Гл. 22) стл.4 стр.8=0</t>
  </si>
  <si>
    <t xml:space="preserve">Ф.K3s разд.8 (Гл. 22) стл.5 стр.5=0</t>
  </si>
  <si>
    <t xml:space="preserve">Ф.K3s разд.8 (Гл. 22) стл.5 стр.6=0</t>
  </si>
  <si>
    <t xml:space="preserve">Ф.K3s разд.8 (Гл. 22) стл.5 стр.7=0</t>
  </si>
  <si>
    <t xml:space="preserve">Ф.K3s разд.8 (Гл. 22) стл.5 стр.8=0</t>
  </si>
  <si>
    <t xml:space="preserve">Ф.K3s разд.8 (Гл. 22) стл.6 стр.5=0</t>
  </si>
  <si>
    <t xml:space="preserve">Ф.K3s разд.8 (Гл. 22) стл.6 стр.6=0</t>
  </si>
  <si>
    <t xml:space="preserve">Ф.K3s разд.8 (Гл. 22) стл.6 стр.7=0</t>
  </si>
  <si>
    <t xml:space="preserve">Ф.K3s разд.8 (Гл. 22) стл.6 стр.8=0</t>
  </si>
  <si>
    <t xml:space="preserve">Ф.K3s разд.8 (Гл. 22) стл.7 стр.5=0</t>
  </si>
  <si>
    <t xml:space="preserve">Ф.K3s разд.8 (Гл. 22) стл.7 стр.6=0</t>
  </si>
  <si>
    <t xml:space="preserve">Ф.K3s разд.8 (Гл. 22) стл.7 стр.7=0</t>
  </si>
  <si>
    <t xml:space="preserve">Ф.K3s разд.8 (Гл. 22) стл.7 стр.8=0</t>
  </si>
  <si>
    <t xml:space="preserve">Ф.K3s разд.8 (Гл. 22) стл.8 стр.5=0</t>
  </si>
  <si>
    <t xml:space="preserve">Ф.K3s разд.8 (Гл. 22) стл.8 стр.6=0</t>
  </si>
  <si>
    <t xml:space="preserve">Ф.K3s разд.8 (Гл. 22) стл.8 стр.7=0</t>
  </si>
  <si>
    <t xml:space="preserve">Ф.K3s разд.8 (Гл. 22) стл.8 стр.8=0</t>
  </si>
  <si>
    <t xml:space="preserve">Ф.K3s разд.8 (Гл. 22) стл.9 стр.5=0</t>
  </si>
  <si>
    <t xml:space="preserve">Ф.K3s разд.8 (Гл. 22) стл.9 стр.6=0</t>
  </si>
  <si>
    <t xml:space="preserve">Ф.K3s разд.8 (Гл. 22) стл.9 стр.7=0</t>
  </si>
  <si>
    <t xml:space="preserve">Ф.K3s разд.8 (Гл. 22) стл.9 стр.8=0</t>
  </si>
  <si>
    <t xml:space="preserve">737321</t>
  </si>
  <si>
    <t xml:space="preserve">Ф.K3s разд.8 (Гл. 22) стл.1 стр.3=0</t>
  </si>
  <si>
    <t xml:space="preserve">(ст. 170) Редкая статья. Требуется подтверждение на информационном листе</t>
  </si>
  <si>
    <t xml:space="preserve">Ф.K3s разд.8 (Гл. 22) стл.10 стр.3=0</t>
  </si>
  <si>
    <t xml:space="preserve">Ф.K3s разд.8 (Гл. 22) стл.11 стр.3=0</t>
  </si>
  <si>
    <t xml:space="preserve">Ф.K3s разд.8 (Гл. 22) стл.12 стр.3=0</t>
  </si>
  <si>
    <t xml:space="preserve">Ф.K3s разд.8 (Гл. 22) стл.13 стр.3=0</t>
  </si>
  <si>
    <t xml:space="preserve">Ф.K3s разд.8 (Гл. 22) стл.14 стр.3=0</t>
  </si>
  <si>
    <t xml:space="preserve">Ф.K3s разд.8 (Гл. 22) стл.2 стр.3=0</t>
  </si>
  <si>
    <t xml:space="preserve">Ф.K3s разд.8 (Гл. 22) стл.3 стр.3=0</t>
  </si>
  <si>
    <t xml:space="preserve">Ф.K3s разд.8 (Гл. 22) стл.4 стр.3=0</t>
  </si>
  <si>
    <t xml:space="preserve">Ф.K3s разд.8 (Гл. 22) стл.5 стр.3=0</t>
  </si>
  <si>
    <t xml:space="preserve">Ф.K3s разд.8 (Гл. 22) стл.6 стр.3=0</t>
  </si>
  <si>
    <t xml:space="preserve">Ф.K3s разд.8 (Гл. 22) стл.7 стр.3=0</t>
  </si>
  <si>
    <t xml:space="preserve">Ф.K3s разд.8 (Гл. 22) стл.8 стр.3=0</t>
  </si>
  <si>
    <t xml:space="preserve">Ф.K3s разд.8 (Гл. 22) стл.9 стр.3=0</t>
  </si>
  <si>
    <t xml:space="preserve">737322</t>
  </si>
  <si>
    <t xml:space="preserve">Ф.K3s разд.8 (Гл. 22) стл.1 стр.2=0</t>
  </si>
  <si>
    <t xml:space="preserve">(ст. 169 ч.2) Редкая статья. Требуется подтверждение на информационном листе</t>
  </si>
  <si>
    <t xml:space="preserve">Ф.K3s разд.8 (Гл. 22) стл.10 стр.2=0</t>
  </si>
  <si>
    <t xml:space="preserve">Ф.K3s разд.8 (Гл. 22) стл.11 стр.2=0</t>
  </si>
  <si>
    <t xml:space="preserve">Ф.K3s разд.8 (Гл. 22) стл.12 стр.2=0</t>
  </si>
  <si>
    <t xml:space="preserve">Ф.K3s разд.8 (Гл. 22) стл.13 стр.2=0</t>
  </si>
  <si>
    <t xml:space="preserve">Ф.K3s разд.8 (Гл. 22) стл.14 стр.2=0</t>
  </si>
  <si>
    <t xml:space="preserve">Ф.K3s разд.8 (Гл. 22) стл.2 стр.2=0</t>
  </si>
  <si>
    <t xml:space="preserve">Ф.K3s разд.8 (Гл. 22) стл.3 стр.2=0</t>
  </si>
  <si>
    <t xml:space="preserve">Ф.K3s разд.8 (Гл. 22) стл.4 стр.2=0</t>
  </si>
  <si>
    <t xml:space="preserve">Ф.K3s разд.8 (Гл. 22) стл.5 стр.2=0</t>
  </si>
  <si>
    <t xml:space="preserve">Ф.K3s разд.8 (Гл. 22) стл.6 стр.2=0</t>
  </si>
  <si>
    <t xml:space="preserve">Ф.K3s разд.8 (Гл. 22) стл.7 стр.2=0</t>
  </si>
  <si>
    <t xml:space="preserve">Ф.K3s разд.8 (Гл. 22) стл.8 стр.2=0</t>
  </si>
  <si>
    <t xml:space="preserve">Ф.K3s разд.8 (Гл. 22) стл.9 стр.2=0</t>
  </si>
  <si>
    <t xml:space="preserve">737323</t>
  </si>
  <si>
    <t xml:space="preserve">Ф.K3s разд.6 (Гл. 20) стл.1 стр.14=0</t>
  </si>
  <si>
    <t xml:space="preserve">(ст. 155) Редкая статья. Требуется подтверждение на информационном листе</t>
  </si>
  <si>
    <t xml:space="preserve">Ф.K3s разд.6 (Гл. 20) стл.10 стр.14=0</t>
  </si>
  <si>
    <t xml:space="preserve">Ф.K3s разд.6 (Гл. 20) стл.11 стр.14=0</t>
  </si>
  <si>
    <t xml:space="preserve">Ф.K3s разд.6 (Гл. 20) стл.12 стр.14=0</t>
  </si>
  <si>
    <t xml:space="preserve">Ф.K3s разд.6 (Гл. 20) стл.13 стр.14=0</t>
  </si>
  <si>
    <t xml:space="preserve">Ф.K3s разд.6 (Гл. 20) стл.14 стр.14=0</t>
  </si>
  <si>
    <t xml:space="preserve">Ф.K3s разд.6 (Гл. 20) стл.2 стр.14=0</t>
  </si>
  <si>
    <t xml:space="preserve">Ф.K3s разд.6 (Гл. 20) стл.3 стр.14=0</t>
  </si>
  <si>
    <t xml:space="preserve">Ф.K3s разд.6 (Гл. 20) стл.4 стр.14=0</t>
  </si>
  <si>
    <t xml:space="preserve">Ф.K3s разд.6 (Гл. 20) стл.5 стр.14=0</t>
  </si>
  <si>
    <t xml:space="preserve">Ф.K3s разд.6 (Гл. 20) стл.6 стр.14=0</t>
  </si>
  <si>
    <t xml:space="preserve">Ф.K3s разд.6 (Гл. 20) стл.7 стр.14=0</t>
  </si>
  <si>
    <t xml:space="preserve">Ф.K3s разд.6 (Гл. 20) стл.8 стр.14=0</t>
  </si>
  <si>
    <t xml:space="preserve">Ф.K3s разд.6 (Гл. 20) стл.9 стр.14=0</t>
  </si>
  <si>
    <t xml:space="preserve">737324</t>
  </si>
  <si>
    <t xml:space="preserve">Ф.K3s разд.5 (Гл. 19) стл.1 стр.39=0</t>
  </si>
  <si>
    <t xml:space="preserve">(ст. 147 - 148) Редкая статья. Требуется подтверждение на информационном листе</t>
  </si>
  <si>
    <t xml:space="preserve">Ф.K3s разд.5 (Гл. 19) стл.1 стр.40=0</t>
  </si>
  <si>
    <t xml:space="preserve">Ф.K3s разд.5 (Гл. 19) стл.1 стр.41=0</t>
  </si>
  <si>
    <t xml:space="preserve">Ф.K3s разд.5 (Гл. 19) стл.1 стр.42=0</t>
  </si>
  <si>
    <t xml:space="preserve">Ф.K3s разд.5 (Гл. 19) стл.1 стр.43=0</t>
  </si>
  <si>
    <t xml:space="preserve">Ф.K3s разд.5 (Гл. 19) стл.1 стр.44=0</t>
  </si>
  <si>
    <t xml:space="preserve">Ф.K3s разд.5 (Гл. 19) стл.1 стр.45=0</t>
  </si>
  <si>
    <t xml:space="preserve">Ф.K3s разд.5 (Гл. 19) стл.10 стр.39=0</t>
  </si>
  <si>
    <t xml:space="preserve">Ф.K3s разд.5 (Гл. 19) стл.10 стр.40=0</t>
  </si>
  <si>
    <t xml:space="preserve">Ф.K3s разд.5 (Гл. 19) стл.10 стр.41=0</t>
  </si>
  <si>
    <t xml:space="preserve">Ф.K3s разд.5 (Гл. 19) стл.10 стр.42=0</t>
  </si>
  <si>
    <t xml:space="preserve">Ф.K3s разд.5 (Гл. 19) стл.10 стр.43=0</t>
  </si>
  <si>
    <t xml:space="preserve">Ф.K3s разд.5 (Гл. 19) стл.10 стр.44=0</t>
  </si>
  <si>
    <t xml:space="preserve">Ф.K3s разд.5 (Гл. 19) стл.10 стр.45=0</t>
  </si>
  <si>
    <t xml:space="preserve">Ф.K3s разд.5 (Гл. 19) стл.11 стр.39=0</t>
  </si>
  <si>
    <t xml:space="preserve">Ф.K3s разд.5 (Гл. 19) стл.11 стр.40=0</t>
  </si>
  <si>
    <t xml:space="preserve">Ф.K3s разд.5 (Гл. 19) стл.11 стр.41=0</t>
  </si>
  <si>
    <t xml:space="preserve">Ф.K3s разд.5 (Гл. 19) стл.11 стр.42=0</t>
  </si>
  <si>
    <t xml:space="preserve">Ф.K3s разд.5 (Гл. 19) стл.11 стр.43=0</t>
  </si>
  <si>
    <t xml:space="preserve">Ф.K3s разд.5 (Гл. 19) стл.11 стр.44=0</t>
  </si>
  <si>
    <t xml:space="preserve">Ф.K3s разд.5 (Гл. 19) стл.11 стр.45=0</t>
  </si>
  <si>
    <t xml:space="preserve">Ф.K3s разд.5 (Гл. 19) стл.12 стр.39=0</t>
  </si>
  <si>
    <t xml:space="preserve">Ф.K3s разд.5 (Гл. 19) стл.12 стр.40=0</t>
  </si>
  <si>
    <t xml:space="preserve">Ф.K3s разд.5 (Гл. 19) стл.12 стр.41=0</t>
  </si>
  <si>
    <t xml:space="preserve">Ф.K3s разд.5 (Гл. 19) стл.12 стр.42=0</t>
  </si>
  <si>
    <t xml:space="preserve">Ф.K3s разд.5 (Гл. 19) стл.12 стр.43=0</t>
  </si>
  <si>
    <t xml:space="preserve">Ф.K3s разд.5 (Гл. 19) стл.12 стр.44=0</t>
  </si>
  <si>
    <t xml:space="preserve">Ф.K3s разд.5 (Гл. 19) стл.12 стр.45=0</t>
  </si>
  <si>
    <t xml:space="preserve">Ф.K3s разд.5 (Гл. 19) стл.13 стр.39=0</t>
  </si>
  <si>
    <t xml:space="preserve">Ф.K3s разд.5 (Гл. 19) стл.13 стр.40=0</t>
  </si>
  <si>
    <t xml:space="preserve">Ф.K3s разд.5 (Гл. 19) стл.13 стр.41=0</t>
  </si>
  <si>
    <t xml:space="preserve">Ф.K3s разд.5 (Гл. 19) стл.13 стр.42=0</t>
  </si>
  <si>
    <t xml:space="preserve">Ф.K3s разд.5 (Гл. 19) стл.13 стр.43=0</t>
  </si>
  <si>
    <t xml:space="preserve">Ф.K3s разд.5 (Гл. 19) стл.13 стр.44=0</t>
  </si>
  <si>
    <t xml:space="preserve">Ф.K3s разд.5 (Гл. 19) стл.13 стр.45=0</t>
  </si>
  <si>
    <t xml:space="preserve">Ф.K3s разд.5 (Гл. 19) стл.14 стр.39=0</t>
  </si>
  <si>
    <t xml:space="preserve">Ф.K3s разд.5 (Гл. 19) стл.14 стр.40=0</t>
  </si>
  <si>
    <t xml:space="preserve">Ф.K3s разд.5 (Гл. 19) стл.14 стр.41=0</t>
  </si>
  <si>
    <t xml:space="preserve">Ф.K3s разд.5 (Гл. 19) стл.14 стр.42=0</t>
  </si>
  <si>
    <t xml:space="preserve">Ф.K3s разд.5 (Гл. 19) стл.14 стр.43=0</t>
  </si>
  <si>
    <t xml:space="preserve">Ф.K3s разд.5 (Гл. 19) стл.14 стр.44=0</t>
  </si>
  <si>
    <t xml:space="preserve">Ф.K3s разд.5 (Гл. 19) стл.14 стр.45=0</t>
  </si>
  <si>
    <t xml:space="preserve">Ф.K3s разд.5 (Гл. 19) стл.2 стр.39=0</t>
  </si>
  <si>
    <t xml:space="preserve">Ф.K3s разд.5 (Гл. 19) стл.2 стр.40=0</t>
  </si>
  <si>
    <t xml:space="preserve">Ф.K3s разд.5 (Гл. 19) стл.2 стр.41=0</t>
  </si>
  <si>
    <t xml:space="preserve">Ф.K3s разд.5 (Гл. 19) стл.2 стр.42=0</t>
  </si>
  <si>
    <t xml:space="preserve">Ф.K3s разд.5 (Гл. 19) стл.2 стр.43=0</t>
  </si>
  <si>
    <t xml:space="preserve">Ф.K3s разд.5 (Гл. 19) стл.2 стр.44=0</t>
  </si>
  <si>
    <t xml:space="preserve">Ф.K3s разд.5 (Гл. 19) стл.2 стр.45=0</t>
  </si>
  <si>
    <t xml:space="preserve">Ф.K3s разд.5 (Гл. 19) стл.3 стр.39=0</t>
  </si>
  <si>
    <t xml:space="preserve">Ф.K3s разд.5 (Гл. 19) стл.3 стр.40=0</t>
  </si>
  <si>
    <t xml:space="preserve">Ф.K3s разд.5 (Гл. 19) стл.3 стр.41=0</t>
  </si>
  <si>
    <t xml:space="preserve">Ф.K3s разд.5 (Гл. 19) стл.3 стр.42=0</t>
  </si>
  <si>
    <t xml:space="preserve">Ф.K3s разд.5 (Гл. 19) стл.3 стр.43=0</t>
  </si>
  <si>
    <t xml:space="preserve">Ф.K3s разд.5 (Гл. 19) стл.3 стр.44=0</t>
  </si>
  <si>
    <t xml:space="preserve">Ф.K3s разд.5 (Гл. 19) стл.3 стр.45=0</t>
  </si>
  <si>
    <t xml:space="preserve">Ф.K3s разд.5 (Гл. 19) стл.4 стр.39=0</t>
  </si>
  <si>
    <t xml:space="preserve">Ф.K3s разд.5 (Гл. 19) стл.4 стр.40=0</t>
  </si>
  <si>
    <t xml:space="preserve">Ф.K3s разд.5 (Гл. 19) стл.4 стр.41=0</t>
  </si>
  <si>
    <t xml:space="preserve">Ф.K3s разд.5 (Гл. 19) стл.4 стр.42=0</t>
  </si>
  <si>
    <t xml:space="preserve">Ф.K3s разд.5 (Гл. 19) стл.4 стр.43=0</t>
  </si>
  <si>
    <t xml:space="preserve">Ф.K3s разд.5 (Гл. 19) стл.4 стр.44=0</t>
  </si>
  <si>
    <t xml:space="preserve">Ф.K3s разд.5 (Гл. 19) стл.4 стр.45=0</t>
  </si>
  <si>
    <t xml:space="preserve">Ф.K3s разд.5 (Гл. 19) стл.5 стр.39=0</t>
  </si>
  <si>
    <t xml:space="preserve">Ф.K3s разд.5 (Гл. 19) стл.5 стр.40=0</t>
  </si>
  <si>
    <t xml:space="preserve">Ф.K3s разд.5 (Гл. 19) стл.5 стр.41=0</t>
  </si>
  <si>
    <t xml:space="preserve">Ф.K3s разд.5 (Гл. 19) стл.5 стр.42=0</t>
  </si>
  <si>
    <t xml:space="preserve">Ф.K3s разд.5 (Гл. 19) стл.5 стр.43=0</t>
  </si>
  <si>
    <t xml:space="preserve">Ф.K3s разд.5 (Гл. 19) стл.5 стр.44=0</t>
  </si>
  <si>
    <t xml:space="preserve">Ф.K3s разд.5 (Гл. 19) стл.5 стр.45=0</t>
  </si>
  <si>
    <t xml:space="preserve">Ф.K3s разд.5 (Гл. 19) стл.6 стр.39=0</t>
  </si>
  <si>
    <t xml:space="preserve">Ф.K3s разд.5 (Гл. 19) стл.6 стр.40=0</t>
  </si>
  <si>
    <t xml:space="preserve">Ф.K3s разд.5 (Гл. 19) стл.6 стр.41=0</t>
  </si>
  <si>
    <t xml:space="preserve">Ф.K3s разд.5 (Гл. 19) стл.6 стр.42=0</t>
  </si>
  <si>
    <t xml:space="preserve">Ф.K3s разд.5 (Гл. 19) стл.6 стр.43=0</t>
  </si>
  <si>
    <t xml:space="preserve">Ф.K3s разд.5 (Гл. 19) стл.6 стр.44=0</t>
  </si>
  <si>
    <t xml:space="preserve">Ф.K3s разд.5 (Гл. 19) стл.6 стр.45=0</t>
  </si>
  <si>
    <t xml:space="preserve">Ф.K3s разд.5 (Гл. 19) стл.7 стр.39=0</t>
  </si>
  <si>
    <t xml:space="preserve">Ф.K3s разд.5 (Гл. 19) стл.7 стр.40=0</t>
  </si>
  <si>
    <t xml:space="preserve">Ф.K3s разд.5 (Гл. 19) стл.7 стр.41=0</t>
  </si>
  <si>
    <t xml:space="preserve">Ф.K3s разд.5 (Гл. 19) стл.7 стр.42=0</t>
  </si>
  <si>
    <t xml:space="preserve">Ф.K3s разд.5 (Гл. 19) стл.7 стр.43=0</t>
  </si>
  <si>
    <t xml:space="preserve">Ф.K3s разд.5 (Гл. 19) стл.7 стр.44=0</t>
  </si>
  <si>
    <t xml:space="preserve">Ф.K3s разд.5 (Гл. 19) стл.7 стр.45=0</t>
  </si>
  <si>
    <t xml:space="preserve">Ф.K3s разд.5 (Гл. 19) стл.8 стр.39=0</t>
  </si>
  <si>
    <t xml:space="preserve">Ф.K3s разд.5 (Гл. 19) стл.8 стр.40=0</t>
  </si>
  <si>
    <t xml:space="preserve">Ф.K3s разд.5 (Гл. 19) стл.8 стр.41=0</t>
  </si>
  <si>
    <t xml:space="preserve">Ф.K3s разд.5 (Гл. 19) стл.8 стр.42=0</t>
  </si>
  <si>
    <t xml:space="preserve">Ф.K3s разд.5 (Гл. 19) стл.8 стр.43=0</t>
  </si>
  <si>
    <t xml:space="preserve">Ф.K3s разд.5 (Гл. 19) стл.8 стр.44=0</t>
  </si>
  <si>
    <t xml:space="preserve">Ф.K3s разд.5 (Гл. 19) стл.8 стр.45=0</t>
  </si>
  <si>
    <t xml:space="preserve">Ф.K3s разд.5 (Гл. 19) стл.9 стр.39=0</t>
  </si>
  <si>
    <t xml:space="preserve">Ф.K3s разд.5 (Гл. 19) стл.9 стр.40=0</t>
  </si>
  <si>
    <t xml:space="preserve">Ф.K3s разд.5 (Гл. 19) стл.9 стр.41=0</t>
  </si>
  <si>
    <t xml:space="preserve">Ф.K3s разд.5 (Гл. 19) стл.9 стр.42=0</t>
  </si>
  <si>
    <t xml:space="preserve">Ф.K3s разд.5 (Гл. 19) стл.9 стр.43=0</t>
  </si>
  <si>
    <t xml:space="preserve">Ф.K3s разд.5 (Гл. 19) стл.9 стр.44=0</t>
  </si>
  <si>
    <t xml:space="preserve">Ф.K3s разд.5 (Гл. 19) стл.9 стр.45=0</t>
  </si>
  <si>
    <t xml:space="preserve">737325</t>
  </si>
  <si>
    <t xml:space="preserve">Ф.K3s разд.5 (Гл. 19) стл.1 стр.32=0</t>
  </si>
  <si>
    <t xml:space="preserve">(ст. 145) Редкая статья. Требуется подтверждение на информационном листе</t>
  </si>
  <si>
    <t xml:space="preserve">Ф.K3s разд.5 (Гл. 19) стл.10 стр.32=0</t>
  </si>
  <si>
    <t xml:space="preserve">Ф.K3s разд.5 (Гл. 19) стл.11 стр.32=0</t>
  </si>
  <si>
    <t xml:space="preserve">Ф.K3s разд.5 (Гл. 19) стл.12 стр.32=0</t>
  </si>
  <si>
    <t xml:space="preserve">Ф.K3s разд.5 (Гл. 19) стл.13 стр.32=0</t>
  </si>
  <si>
    <t xml:space="preserve">Ф.K3s разд.5 (Гл. 19) стл.14 стр.32=0</t>
  </si>
  <si>
    <t xml:space="preserve">Ф.K3s разд.5 (Гл. 19) стл.2 стр.32=0</t>
  </si>
  <si>
    <t xml:space="preserve">Ф.K3s разд.5 (Гл. 19) стл.3 стр.32=0</t>
  </si>
  <si>
    <t xml:space="preserve">Ф.K3s разд.5 (Гл. 19) стл.4 стр.32=0</t>
  </si>
  <si>
    <t xml:space="preserve">Ф.K3s разд.5 (Гл. 19) стл.5 стр.32=0</t>
  </si>
  <si>
    <t xml:space="preserve">Ф.K3s разд.5 (Гл. 19) стл.6 стр.32=0</t>
  </si>
  <si>
    <t xml:space="preserve">Ф.K3s разд.5 (Гл. 19) стл.7 стр.32=0</t>
  </si>
  <si>
    <t xml:space="preserve">Ф.K3s разд.5 (Гл. 19) стл.8 стр.32=0</t>
  </si>
  <si>
    <t xml:space="preserve">Ф.K3s разд.5 (Гл. 19) стл.9 стр.32=0</t>
  </si>
  <si>
    <t xml:space="preserve">737326</t>
  </si>
  <si>
    <t xml:space="preserve">Ф.K3s разд.5 (Гл. 19) стл.1 стр.28=0</t>
  </si>
  <si>
    <t xml:space="preserve">(ст. 144) Редкая статья. Требуется подтверждение на информационном листе</t>
  </si>
  <si>
    <t xml:space="preserve">Ф.K3s разд.5 (Гл. 19) стл.1 стр.29=0</t>
  </si>
  <si>
    <t xml:space="preserve">Ф.K3s разд.5 (Гл. 19) стл.1 стр.30=0</t>
  </si>
  <si>
    <t xml:space="preserve">Ф.K3s разд.5 (Гл. 19) стл.10 стр.28=0</t>
  </si>
  <si>
    <t xml:space="preserve">Ф.K3s разд.5 (Гл. 19) стл.10 стр.29=0</t>
  </si>
  <si>
    <t xml:space="preserve">Ф.K3s разд.5 (Гл. 19) стл.10 стр.30=0</t>
  </si>
  <si>
    <t xml:space="preserve">Ф.K3s разд.5 (Гл. 19) стл.11 стр.28=0</t>
  </si>
  <si>
    <t xml:space="preserve">Ф.K3s разд.5 (Гл. 19) стл.11 стр.29=0</t>
  </si>
  <si>
    <t xml:space="preserve">Ф.K3s разд.5 (Гл. 19) стл.11 стр.30=0</t>
  </si>
  <si>
    <t xml:space="preserve">Ф.K3s разд.5 (Гл. 19) стл.12 стр.28=0</t>
  </si>
  <si>
    <t xml:space="preserve">Ф.K3s разд.5 (Гл. 19) стл.12 стр.29=0</t>
  </si>
  <si>
    <t xml:space="preserve">Ф.K3s разд.5 (Гл. 19) стл.12 стр.30=0</t>
  </si>
  <si>
    <t xml:space="preserve">Ф.K3s разд.5 (Гл. 19) стл.13 стр.28=0</t>
  </si>
  <si>
    <t xml:space="preserve">Ф.K3s разд.5 (Гл. 19) стл.13 стр.29=0</t>
  </si>
  <si>
    <t xml:space="preserve">Ф.K3s разд.5 (Гл. 19) стл.13 стр.30=0</t>
  </si>
  <si>
    <t xml:space="preserve">Ф.K3s разд.5 (Гл. 19) стл.14 стр.28=0</t>
  </si>
  <si>
    <t xml:space="preserve">Ф.K3s разд.5 (Гл. 19) стл.14 стр.29=0</t>
  </si>
  <si>
    <t xml:space="preserve">Ф.K3s разд.5 (Гл. 19) стл.14 стр.30=0</t>
  </si>
  <si>
    <t xml:space="preserve">Ф.K3s разд.5 (Гл. 19) стл.2 стр.28=0</t>
  </si>
  <si>
    <t xml:space="preserve">Ф.K3s разд.5 (Гл. 19) стл.2 стр.29=0</t>
  </si>
  <si>
    <t xml:space="preserve">Ф.K3s разд.5 (Гл. 19) стл.2 стр.30=0</t>
  </si>
  <si>
    <t xml:space="preserve">Ф.K3s разд.5 (Гл. 19) стл.3 стр.28=0</t>
  </si>
  <si>
    <t xml:space="preserve">Ф.K3s разд.5 (Гл. 19) стл.3 стр.29=0</t>
  </si>
  <si>
    <t xml:space="preserve">Ф.K3s разд.5 (Гл. 19) стл.3 стр.30=0</t>
  </si>
  <si>
    <t xml:space="preserve">Ф.K3s разд.5 (Гл. 19) стл.4 стр.28=0</t>
  </si>
  <si>
    <t xml:space="preserve">Ф.K3s разд.5 (Гл. 19) стл.4 стр.29=0</t>
  </si>
  <si>
    <t xml:space="preserve">Ф.K3s разд.5 (Гл. 19) стл.4 стр.30=0</t>
  </si>
  <si>
    <t xml:space="preserve">Ф.K3s разд.5 (Гл. 19) стл.5 стр.28=0</t>
  </si>
  <si>
    <t xml:space="preserve">Ф.K3s разд.5 (Гл. 19) стл.5 стр.29=0</t>
  </si>
  <si>
    <t xml:space="preserve">Ф.K3s разд.5 (Гл. 19) стл.5 стр.30=0</t>
  </si>
  <si>
    <t xml:space="preserve">Ф.K3s разд.5 (Гл. 19) стл.6 стр.28=0</t>
  </si>
  <si>
    <t xml:space="preserve">Ф.K3s разд.5 (Гл. 19) стл.6 стр.29=0</t>
  </si>
  <si>
    <t xml:space="preserve">Ф.K3s разд.5 (Гл. 19) стл.6 стр.30=0</t>
  </si>
  <si>
    <t xml:space="preserve">Ф.K3s разд.5 (Гл. 19) стл.7 стр.28=0</t>
  </si>
  <si>
    <t xml:space="preserve">Ф.K3s разд.5 (Гл. 19) стл.7 стр.29=0</t>
  </si>
  <si>
    <t xml:space="preserve">Ф.K3s разд.5 (Гл. 19) стл.7 стр.30=0</t>
  </si>
  <si>
    <t xml:space="preserve">Ф.K3s разд.5 (Гл. 19) стл.8 стр.28=0</t>
  </si>
  <si>
    <t xml:space="preserve">Ф.K3s разд.5 (Гл. 19) стл.8 стр.29=0</t>
  </si>
  <si>
    <t xml:space="preserve">Ф.K3s разд.5 (Гл. 19) стл.8 стр.30=0</t>
  </si>
  <si>
    <t xml:space="preserve">Ф.K3s разд.5 (Гл. 19) стл.9 стр.28=0</t>
  </si>
  <si>
    <t xml:space="preserve">Ф.K3s разд.5 (Гл. 19) стл.9 стр.29=0</t>
  </si>
  <si>
    <t xml:space="preserve">Ф.K3s разд.5 (Гл. 19) стл.9 стр.30=0</t>
  </si>
  <si>
    <t xml:space="preserve">737327</t>
  </si>
  <si>
    <t xml:space="preserve">Ф.K3s разд.3 (Гл. 17) стл.1 стр.10=0</t>
  </si>
  <si>
    <t xml:space="preserve">(ст. 127.1 - 128) Редкая статья. Требуется подтверждение на информационном листе</t>
  </si>
  <si>
    <t xml:space="preserve">Ф.K3s разд.3 (Гл. 17) стл.1 стр.11=0</t>
  </si>
  <si>
    <t xml:space="preserve">Ф.K3s разд.3 (Гл. 17) стл.1 стр.12=0</t>
  </si>
  <si>
    <t xml:space="preserve">Ф.K3s разд.3 (Гл. 17) стл.1 стр.13=0</t>
  </si>
  <si>
    <t xml:space="preserve">Ф.K3s разд.3 (Гл. 17) стл.1 стр.14=0</t>
  </si>
  <si>
    <t xml:space="preserve">Ф.K3s разд.3 (Гл. 17) стл.1 стр.7=0</t>
  </si>
  <si>
    <t xml:space="preserve">Ф.K3s разд.3 (Гл. 17) стл.1 стр.8=0</t>
  </si>
  <si>
    <t xml:space="preserve">Ф.K3s разд.3 (Гл. 17) стл.1 стр.9=0</t>
  </si>
  <si>
    <t xml:space="preserve">Ф.K3s разд.3 (Гл. 17) стл.10 стр.10=0</t>
  </si>
  <si>
    <t xml:space="preserve">Ф.K3s разд.3 (Гл. 17) стл.10 стр.11=0</t>
  </si>
  <si>
    <t xml:space="preserve">Ф.K3s разд.3 (Гл. 17) стл.10 стр.12=0</t>
  </si>
  <si>
    <t xml:space="preserve">Ф.K3s разд.3 (Гл. 17) стл.10 стр.13=0</t>
  </si>
  <si>
    <t xml:space="preserve">Ф.K3s разд.3 (Гл. 17) стл.10 стр.14=0</t>
  </si>
  <si>
    <t xml:space="preserve">Ф.K3s разд.3 (Гл. 17) стл.10 стр.7=0</t>
  </si>
  <si>
    <t xml:space="preserve">Ф.K3s разд.3 (Гл. 17) стл.10 стр.8=0</t>
  </si>
  <si>
    <t xml:space="preserve">Ф.K3s разд.3 (Гл. 17) стл.10 стр.9=0</t>
  </si>
  <si>
    <t xml:space="preserve">Ф.K3s разд.3 (Гл. 17) стл.11 стр.10=0</t>
  </si>
  <si>
    <t xml:space="preserve">Ф.K3s разд.3 (Гл. 17) стл.11 стр.11=0</t>
  </si>
  <si>
    <t xml:space="preserve">Ф.K3s разд.3 (Гл. 17) стл.11 стр.12=0</t>
  </si>
  <si>
    <t xml:space="preserve">Ф.K3s разд.3 (Гл. 17) стл.11 стр.13=0</t>
  </si>
  <si>
    <t xml:space="preserve">Ф.K3s разд.3 (Гл. 17) стл.11 стр.14=0</t>
  </si>
  <si>
    <t xml:space="preserve">Ф.K3s разд.3 (Гл. 17) стл.11 стр.7=0</t>
  </si>
  <si>
    <t xml:space="preserve">Ф.K3s разд.3 (Гл. 17) стл.11 стр.8=0</t>
  </si>
  <si>
    <t xml:space="preserve">Ф.K3s разд.3 (Гл. 17) стл.11 стр.9=0</t>
  </si>
  <si>
    <t xml:space="preserve">Ф.K3s разд.3 (Гл. 17) стл.12 стр.10=0</t>
  </si>
  <si>
    <t xml:space="preserve">Ф.K3s разд.3 (Гл. 17) стл.12 стр.11=0</t>
  </si>
  <si>
    <t xml:space="preserve">Ф.K3s разд.3 (Гл. 17) стл.12 стр.12=0</t>
  </si>
  <si>
    <t xml:space="preserve">Ф.K3s разд.3 (Гл. 17) стл.12 стр.13=0</t>
  </si>
  <si>
    <t xml:space="preserve">Ф.K3s разд.3 (Гл. 17) стл.12 стр.14=0</t>
  </si>
  <si>
    <t xml:space="preserve">Ф.K3s разд.3 (Гл. 17) стл.12 стр.7=0</t>
  </si>
  <si>
    <t xml:space="preserve">Ф.K3s разд.3 (Гл. 17) стл.12 стр.8=0</t>
  </si>
  <si>
    <t xml:space="preserve">Ф.K3s разд.3 (Гл. 17) стл.12 стр.9=0</t>
  </si>
  <si>
    <t xml:space="preserve">Ф.K3s разд.3 (Гл. 17) стл.13 стр.10=0</t>
  </si>
  <si>
    <t xml:space="preserve">Ф.K3s разд.3 (Гл. 17) стл.13 стр.11=0</t>
  </si>
  <si>
    <t xml:space="preserve">Ф.K3s разд.3 (Гл. 17) стл.13 стр.12=0</t>
  </si>
  <si>
    <t xml:space="preserve">Ф.K3s разд.3 (Гл. 17) стл.13 стр.13=0</t>
  </si>
  <si>
    <t xml:space="preserve">Ф.K3s разд.3 (Гл. 17) стл.13 стр.14=0</t>
  </si>
  <si>
    <t xml:space="preserve">Ф.K3s разд.3 (Гл. 17) стл.13 стр.7=0</t>
  </si>
  <si>
    <t xml:space="preserve">Ф.K3s разд.3 (Гл. 17) стл.13 стр.8=0</t>
  </si>
  <si>
    <t xml:space="preserve">Ф.K3s разд.3 (Гл. 17) стл.13 стр.9=0</t>
  </si>
  <si>
    <t xml:space="preserve">Ф.K3s разд.3 (Гл. 17) стл.14 стр.10=0</t>
  </si>
  <si>
    <t xml:space="preserve">Ф.K3s разд.3 (Гл. 17) стл.14 стр.11=0</t>
  </si>
  <si>
    <t xml:space="preserve">Ф.K3s разд.3 (Гл. 17) стл.14 стр.12=0</t>
  </si>
  <si>
    <t xml:space="preserve">Ф.K3s разд.3 (Гл. 17) стл.14 стр.13=0</t>
  </si>
  <si>
    <t xml:space="preserve">Ф.K3s разд.3 (Гл. 17) стл.14 стр.14=0</t>
  </si>
  <si>
    <t xml:space="preserve">Ф.K3s разд.3 (Гл. 17) стл.14 стр.7=0</t>
  </si>
  <si>
    <t xml:space="preserve">Ф.K3s разд.3 (Гл. 17) стл.14 стр.8=0</t>
  </si>
  <si>
    <t xml:space="preserve">Ф.K3s разд.3 (Гл. 17) стл.14 стр.9=0</t>
  </si>
  <si>
    <t xml:space="preserve">Ф.K3s разд.3 (Гл. 17) стл.2 стр.10=0</t>
  </si>
  <si>
    <t xml:space="preserve">Ф.K3s разд.3 (Гл. 17) стл.2 стр.11=0</t>
  </si>
  <si>
    <t xml:space="preserve">Ф.K3s разд.3 (Гл. 17) стл.2 стр.12=0</t>
  </si>
  <si>
    <t xml:space="preserve">Ф.K3s разд.3 (Гл. 17) стл.2 стр.13=0</t>
  </si>
  <si>
    <t xml:space="preserve">Ф.K3s разд.3 (Гл. 17) стл.2 стр.14=0</t>
  </si>
  <si>
    <t xml:space="preserve">Ф.K3s разд.3 (Гл. 17) стл.2 стр.7=0</t>
  </si>
  <si>
    <t xml:space="preserve">Ф.K3s разд.3 (Гл. 17) стл.2 стр.8=0</t>
  </si>
  <si>
    <t xml:space="preserve">Ф.K3s разд.3 (Гл. 17) стл.2 стр.9=0</t>
  </si>
  <si>
    <t xml:space="preserve">Ф.K3s разд.3 (Гл. 17) стл.3 стр.10=0</t>
  </si>
  <si>
    <t xml:space="preserve">Ф.K3s разд.3 (Гл. 17) стл.3 стр.11=0</t>
  </si>
  <si>
    <t xml:space="preserve">Ф.K3s разд.3 (Гл. 17) стл.3 стр.12=0</t>
  </si>
  <si>
    <t xml:space="preserve">Ф.K3s разд.3 (Гл. 17) стл.3 стр.13=0</t>
  </si>
  <si>
    <t xml:space="preserve">Ф.K3s разд.3 (Гл. 17) стл.3 стр.14=0</t>
  </si>
  <si>
    <t xml:space="preserve">Ф.K3s разд.3 (Гл. 17) стл.3 стр.7=0</t>
  </si>
  <si>
    <t xml:space="preserve">Ф.K3s разд.3 (Гл. 17) стл.3 стр.8=0</t>
  </si>
  <si>
    <t xml:space="preserve">Ф.K3s разд.3 (Гл. 17) стл.3 стр.9=0</t>
  </si>
  <si>
    <t xml:space="preserve">Ф.K3s разд.3 (Гл. 17) стл.4 стр.10=0</t>
  </si>
  <si>
    <t xml:space="preserve">Ф.K3s разд.3 (Гл. 17) стл.4 стр.11=0</t>
  </si>
  <si>
    <t xml:space="preserve">Ф.K3s разд.3 (Гл. 17) стл.4 стр.12=0</t>
  </si>
  <si>
    <t xml:space="preserve">Ф.K3s разд.3 (Гл. 17) стл.4 стр.13=0</t>
  </si>
  <si>
    <t xml:space="preserve">Ф.K3s разд.3 (Гл. 17) стл.4 стр.14=0</t>
  </si>
  <si>
    <t xml:space="preserve">Ф.K3s разд.3 (Гл. 17) стл.4 стр.7=0</t>
  </si>
  <si>
    <t xml:space="preserve">Ф.K3s разд.3 (Гл. 17) стл.4 стр.8=0</t>
  </si>
  <si>
    <t xml:space="preserve">Ф.K3s разд.3 (Гл. 17) стл.4 стр.9=0</t>
  </si>
  <si>
    <t xml:space="preserve">Ф.K3s разд.3 (Гл. 17) стл.5 стр.10=0</t>
  </si>
  <si>
    <t xml:space="preserve">Ф.K3s разд.3 (Гл. 17) стл.5 стр.11=0</t>
  </si>
  <si>
    <t xml:space="preserve">Ф.K3s разд.3 (Гл. 17) стл.5 стр.12=0</t>
  </si>
  <si>
    <t xml:space="preserve">Ф.K3s разд.3 (Гл. 17) стл.5 стр.13=0</t>
  </si>
  <si>
    <t xml:space="preserve">Ф.K3s разд.3 (Гл. 17) стл.5 стр.14=0</t>
  </si>
  <si>
    <t xml:space="preserve">Ф.K3s разд.3 (Гл. 17) стл.5 стр.7=0</t>
  </si>
  <si>
    <t xml:space="preserve">Ф.K3s разд.3 (Гл. 17) стл.5 стр.8=0</t>
  </si>
  <si>
    <t xml:space="preserve">Ф.K3s разд.3 (Гл. 17) стл.5 стр.9=0</t>
  </si>
  <si>
    <t xml:space="preserve">Ф.K3s разд.3 (Гл. 17) стл.6 стр.10=0</t>
  </si>
  <si>
    <t xml:space="preserve">Ф.K3s разд.3 (Гл. 17) стл.6 стр.11=0</t>
  </si>
  <si>
    <t xml:space="preserve">Ф.K3s разд.3 (Гл. 17) стл.6 стр.12=0</t>
  </si>
  <si>
    <t xml:space="preserve">Ф.K3s разд.3 (Гл. 17) стл.6 стр.13=0</t>
  </si>
  <si>
    <t xml:space="preserve">Ф.K3s разд.3 (Гл. 17) стл.6 стр.14=0</t>
  </si>
  <si>
    <t xml:space="preserve">Ф.K3s разд.3 (Гл. 17) стл.6 стр.7=0</t>
  </si>
  <si>
    <t xml:space="preserve">Ф.K3s разд.3 (Гл. 17) стл.6 стр.8=0</t>
  </si>
  <si>
    <t xml:space="preserve">Ф.K3s разд.3 (Гл. 17) стл.6 стр.9=0</t>
  </si>
  <si>
    <t xml:space="preserve">Ф.K3s разд.3 (Гл. 17) стл.7 стр.10=0</t>
  </si>
  <si>
    <t xml:space="preserve">Ф.K3s разд.3 (Гл. 17) стл.7 стр.11=0</t>
  </si>
  <si>
    <t xml:space="preserve">Ф.K3s разд.3 (Гл. 17) стл.7 стр.12=0</t>
  </si>
  <si>
    <t xml:space="preserve">Ф.K3s разд.3 (Гл. 17) стл.7 стр.13=0</t>
  </si>
  <si>
    <t xml:space="preserve">Ф.K3s разд.3 (Гл. 17) стл.7 стр.14=0</t>
  </si>
  <si>
    <t xml:space="preserve">Ф.K3s разд.3 (Гл. 17) стл.7 стр.7=0</t>
  </si>
  <si>
    <t xml:space="preserve">Ф.K3s разд.3 (Гл. 17) стл.7 стр.8=0</t>
  </si>
  <si>
    <t xml:space="preserve">Ф.K3s разд.3 (Гл. 17) стл.7 стр.9=0</t>
  </si>
  <si>
    <t xml:space="preserve">Ф.K3s разд.3 (Гл. 17) стл.8 стр.10=0</t>
  </si>
  <si>
    <t xml:space="preserve">Ф.K3s разд.3 (Гл. 17) стл.8 стр.11=0</t>
  </si>
  <si>
    <t xml:space="preserve">Ф.K3s разд.3 (Гл. 17) стл.8 стр.12=0</t>
  </si>
  <si>
    <t xml:space="preserve">Ф.K3s разд.3 (Гл. 17) стл.8 стр.13=0</t>
  </si>
  <si>
    <t xml:space="preserve">Ф.K3s разд.3 (Гл. 17) стл.8 стр.14=0</t>
  </si>
  <si>
    <t xml:space="preserve">Ф.K3s разд.3 (Гл. 17) стл.8 стр.7=0</t>
  </si>
  <si>
    <t xml:space="preserve">Ф.K3s разд.3 (Гл. 17) стл.8 стр.8=0</t>
  </si>
  <si>
    <t xml:space="preserve">Ф.K3s разд.3 (Гл. 17) стл.8 стр.9=0</t>
  </si>
  <si>
    <t xml:space="preserve">Ф.K3s разд.3 (Гл. 17) стл.9 стр.10=0</t>
  </si>
  <si>
    <t xml:space="preserve">Ф.K3s разд.3 (Гл. 17) стл.9 стр.11=0</t>
  </si>
  <si>
    <t xml:space="preserve">Ф.K3s разд.3 (Гл. 17) стл.9 стр.12=0</t>
  </si>
  <si>
    <t xml:space="preserve">Ф.K3s разд.3 (Гл. 17) стл.9 стр.13=0</t>
  </si>
  <si>
    <t xml:space="preserve">Ф.K3s разд.3 (Гл. 17) стл.9 стр.14=0</t>
  </si>
  <si>
    <t xml:space="preserve">Ф.K3s разд.3 (Гл. 17) стл.9 стр.7=0</t>
  </si>
  <si>
    <t xml:space="preserve">Ф.K3s разд.3 (Гл. 17) стл.9 стр.8=0</t>
  </si>
  <si>
    <t xml:space="preserve">Ф.K3s разд.3 (Гл. 17) стл.9 стр.9=0</t>
  </si>
  <si>
    <t xml:space="preserve">737328</t>
  </si>
  <si>
    <t xml:space="preserve">Ф.K3s разд.21 стл.1 сумма стр.340-342&gt;=Ф.K3s разд.10 (Гл. 24) стл.1 стр.116</t>
  </si>
  <si>
    <t xml:space="preserve">(222.2 ч. 5) р.21 сумма стр. 340-342 должна быть больше или равна р.10 стр.116</t>
  </si>
  <si>
    <t xml:space="preserve">Ф.K3s разд.21 стл.10 сумма стр.340-342&gt;=Ф.K3s разд.10 (Гл. 24) стл.10 стр.116</t>
  </si>
  <si>
    <t xml:space="preserve">Ф.K3s разд.21 стл.11 сумма стр.340-342&gt;=Ф.K3s разд.10 (Гл. 24) стл.11 стр.116</t>
  </si>
  <si>
    <t xml:space="preserve">Ф.K3s разд.21 стл.12 сумма стр.340-342&gt;=Ф.K3s разд.10 (Гл. 24) стл.12 стр.116</t>
  </si>
  <si>
    <t xml:space="preserve">Ф.K3s разд.21 стл.13 сумма стр.340-342&gt;=Ф.K3s разд.10 (Гл. 24) стл.13 стр.116</t>
  </si>
  <si>
    <t xml:space="preserve">Ф.K3s разд.21 стл.14 сумма стр.340-342&gt;=Ф.K3s разд.10 (Гл. 24) стл.14 стр.116</t>
  </si>
  <si>
    <t xml:space="preserve">Ф.K3s разд.21 стл.2 сумма стр.340-342&gt;=Ф.K3s разд.10 (Гл. 24) стл.2 стр.116</t>
  </si>
  <si>
    <t xml:space="preserve">Ф.K3s разд.21 стл.3 сумма стр.340-342&gt;=Ф.K3s разд.10 (Гл. 24) стл.3 стр.116</t>
  </si>
  <si>
    <t xml:space="preserve">Ф.K3s разд.21 стл.4 сумма стр.340-342&gt;=Ф.K3s разд.10 (Гл. 24) стл.4 стр.116</t>
  </si>
  <si>
    <t xml:space="preserve">Ф.K3s разд.21 стл.5 сумма стр.340-342&gt;=Ф.K3s разд.10 (Гл. 24) стл.5 стр.116</t>
  </si>
  <si>
    <t xml:space="preserve">Ф.K3s разд.21 стл.6 сумма стр.340-342&gt;=Ф.K3s разд.10 (Гл. 24) стл.6 стр.116</t>
  </si>
  <si>
    <t xml:space="preserve">Ф.K3s разд.21 стл.7 сумма стр.340-342&gt;=Ф.K3s разд.10 (Гл. 24) стл.7 стр.116</t>
  </si>
  <si>
    <t xml:space="preserve">Ф.K3s разд.21 стл.8 сумма стр.340-342&gt;=Ф.K3s разд.10 (Гл. 24) стл.8 стр.116</t>
  </si>
  <si>
    <t xml:space="preserve">Ф.K3s разд.21 стл.9 сумма стр.340-342&gt;=Ф.K3s разд.10 (Гл. 24) стл.9 стр.116</t>
  </si>
  <si>
    <t xml:space="preserve">737329</t>
  </si>
  <si>
    <t xml:space="preserve">Ф.K3s разд.21 стл.1 сумма стр.337-339&gt;=Ф.K3s разд.10 (Гл. 24) стл.1 стр.113</t>
  </si>
  <si>
    <t xml:space="preserve">(222.2 ч. 3) р.21 сумма стр. 337-339 должна быть больше или равна р.10 стр.113</t>
  </si>
  <si>
    <t xml:space="preserve">Ф.K3s разд.21 стл.10 сумма стр.337-339&gt;=Ф.K3s разд.10 (Гл. 24) стл.10 стр.113</t>
  </si>
  <si>
    <t xml:space="preserve">Ф.K3s разд.21 стл.11 сумма стр.337-339&gt;=Ф.K3s разд.10 (Гл. 24) стл.11 стр.113</t>
  </si>
  <si>
    <t xml:space="preserve">Ф.K3s разд.21 стл.12 сумма стр.337-339&gt;=Ф.K3s разд.10 (Гл. 24) стл.12 стр.113</t>
  </si>
  <si>
    <t xml:space="preserve">Ф.K3s разд.21 стл.13 сумма стр.337-339&gt;=Ф.K3s разд.10 (Гл. 24) стл.13 стр.113</t>
  </si>
  <si>
    <t xml:space="preserve">Ф.K3s разд.21 стл.14 сумма стр.337-339&gt;=Ф.K3s разд.10 (Гл. 24) стл.14 стр.113</t>
  </si>
  <si>
    <t xml:space="preserve">Ф.K3s разд.21 стл.2 сумма стр.337-339&gt;=Ф.K3s разд.10 (Гл. 24) стл.2 стр.113</t>
  </si>
  <si>
    <t xml:space="preserve">Ф.K3s разд.21 стл.3 сумма стр.337-339&gt;=Ф.K3s разд.10 (Гл. 24) стл.3 стр.113</t>
  </si>
  <si>
    <t xml:space="preserve">Ф.K3s разд.21 стл.4 сумма стр.337-339&gt;=Ф.K3s разд.10 (Гл. 24) стл.4 стр.113</t>
  </si>
  <si>
    <t xml:space="preserve">Ф.K3s разд.21 стл.5 сумма стр.337-339&gt;=Ф.K3s разд.10 (Гл. 24) стл.5 стр.113</t>
  </si>
  <si>
    <t xml:space="preserve">Ф.K3s разд.21 стл.6 сумма стр.337-339&gt;=Ф.K3s разд.10 (Гл. 24) стл.6 стр.113</t>
  </si>
  <si>
    <t xml:space="preserve">Ф.K3s разд.21 стл.7 сумма стр.337-339&gt;=Ф.K3s разд.10 (Гл. 24) стл.7 стр.113</t>
  </si>
  <si>
    <t xml:space="preserve">Ф.K3s разд.21 стл.8 сумма стр.337-339&gt;=Ф.K3s разд.10 (Гл. 24) стл.8 стр.113</t>
  </si>
  <si>
    <t xml:space="preserve">Ф.K3s разд.21 стл.9 сумма стр.337-339&gt;=Ф.K3s разд.10 (Гл. 24) стл.9 стр.113</t>
  </si>
  <si>
    <t xml:space="preserve">737330</t>
  </si>
  <si>
    <t xml:space="preserve">Ф.K3s разд.21 стл.1 сумма стр.334-336&gt;=Ф.K3s разд.10 (Гл. 24) стл.1 стр.109</t>
  </si>
  <si>
    <t xml:space="preserve">(222.1 ч. 5) р.21 сумма стр. 334-336 должна быть больше или равна р.10 стр.109</t>
  </si>
  <si>
    <t xml:space="preserve">Ф.K3s разд.21 стл.10 сумма стр.334-336&gt;=Ф.K3s разд.10 (Гл. 24) стл.10 стр.109</t>
  </si>
  <si>
    <t xml:space="preserve">Ф.K3s разд.21 стл.11 сумма стр.334-336&gt;=Ф.K3s разд.10 (Гл. 24) стл.11 стр.109</t>
  </si>
  <si>
    <t xml:space="preserve">Ф.K3s разд.21 стл.12 сумма стр.334-336&gt;=Ф.K3s разд.10 (Гл. 24) стл.12 стр.109</t>
  </si>
  <si>
    <t xml:space="preserve">Ф.K3s разд.21 стл.13 сумма стр.334-336&gt;=Ф.K3s разд.10 (Гл. 24) стл.13 стр.109</t>
  </si>
  <si>
    <t xml:space="preserve">Ф.K3s разд.21 стл.14 сумма стр.334-336&gt;=Ф.K3s разд.10 (Гл. 24) стл.14 стр.109</t>
  </si>
  <si>
    <t xml:space="preserve">Ф.K3s разд.21 стл.2 сумма стр.334-336&gt;=Ф.K3s разд.10 (Гл. 24) стл.2 стр.109</t>
  </si>
  <si>
    <t xml:space="preserve">Ф.K3s разд.21 стл.3 сумма стр.334-336&gt;=Ф.K3s разд.10 (Гл. 24) стл.3 стр.109</t>
  </si>
  <si>
    <t xml:space="preserve">Ф.K3s разд.21 стл.4 сумма стр.334-336&gt;=Ф.K3s разд.10 (Гл. 24) стл.4 стр.109</t>
  </si>
  <si>
    <t xml:space="preserve">Ф.K3s разд.21 стл.5 сумма стр.334-336&gt;=Ф.K3s разд.10 (Гл. 24) стл.5 стр.109</t>
  </si>
  <si>
    <t xml:space="preserve">Ф.K3s разд.21 стл.6 сумма стр.334-336&gt;=Ф.K3s разд.10 (Гл. 24) стл.6 стр.109</t>
  </si>
  <si>
    <t xml:space="preserve">Ф.K3s разд.21 стл.7 сумма стр.334-336&gt;=Ф.K3s разд.10 (Гл. 24) стл.7 стр.109</t>
  </si>
  <si>
    <t xml:space="preserve">Ф.K3s разд.21 стл.8 сумма стр.334-336&gt;=Ф.K3s разд.10 (Гл. 24) стл.8 стр.109</t>
  </si>
  <si>
    <t xml:space="preserve">Ф.K3s разд.21 стл.9 сумма стр.334-336&gt;=Ф.K3s разд.10 (Гл. 24) стл.9 стр.109</t>
  </si>
  <si>
    <t xml:space="preserve">737331</t>
  </si>
  <si>
    <t xml:space="preserve">Ф.K3s разд.21 стл.1 сумма стр.328-330&gt;=Ф.K3s разд.10 (Гл. 24) стл.1 стр.102</t>
  </si>
  <si>
    <t xml:space="preserve">(222 ч. 5) р.21 сумма стр. 328-330 должна быть больше или равна р.10 стр.102</t>
  </si>
  <si>
    <t xml:space="preserve">Ф.K3s разд.21 стл.10 сумма стр.328-330&gt;=Ф.K3s разд.10 (Гл. 24) стл.10 стр.102</t>
  </si>
  <si>
    <t xml:space="preserve">Ф.K3s разд.21 стл.11 сумма стр.328-330&gt;=Ф.K3s разд.10 (Гл. 24) стл.11 стр.102</t>
  </si>
  <si>
    <t xml:space="preserve">Ф.K3s разд.21 стл.12 сумма стр.328-330&gt;=Ф.K3s разд.10 (Гл. 24) стл.12 стр.102</t>
  </si>
  <si>
    <t xml:space="preserve">Ф.K3s разд.21 стл.13 сумма стр.328-330&gt;=Ф.K3s разд.10 (Гл. 24) стл.13 стр.102</t>
  </si>
  <si>
    <t xml:space="preserve">Ф.K3s разд.21 стл.14 сумма стр.328-330&gt;=Ф.K3s разд.10 (Гл. 24) стл.14 стр.102</t>
  </si>
  <si>
    <t xml:space="preserve">Ф.K3s разд.21 стл.2 сумма стр.328-330&gt;=Ф.K3s разд.10 (Гл. 24) стл.2 стр.102</t>
  </si>
  <si>
    <t xml:space="preserve">Ф.K3s разд.21 стл.3 сумма стр.328-330&gt;=Ф.K3s разд.10 (Гл. 24) стл.3 стр.102</t>
  </si>
  <si>
    <t xml:space="preserve">Ф.K3s разд.21 стл.4 сумма стр.328-330&gt;=Ф.K3s разд.10 (Гл. 24) стл.4 стр.102</t>
  </si>
  <si>
    <t xml:space="preserve">Ф.K3s разд.21 стл.5 сумма стр.328-330&gt;=Ф.K3s разд.10 (Гл. 24) стл.5 стр.102</t>
  </si>
  <si>
    <t xml:space="preserve">Ф.K3s разд.21 стл.6 сумма стр.328-330&gt;=Ф.K3s разд.10 (Гл. 24) стл.6 стр.102</t>
  </si>
  <si>
    <t xml:space="preserve">Ф.K3s разд.21 стл.7 сумма стр.328-330&gt;=Ф.K3s разд.10 (Гл. 24) стл.7 стр.102</t>
  </si>
  <si>
    <t xml:space="preserve">Ф.K3s разд.21 стл.8 сумма стр.328-330&gt;=Ф.K3s разд.10 (Гл. 24) стл.8 стр.102</t>
  </si>
  <si>
    <t xml:space="preserve">Ф.K3s разд.21 стл.9 сумма стр.328-330&gt;=Ф.K3s разд.10 (Гл. 24) стл.9 стр.102</t>
  </si>
  <si>
    <t xml:space="preserve">737332</t>
  </si>
  <si>
    <t xml:space="preserve">Ф.K3s разд.21 стл.1 сумма стр.297-301&gt;=Ф.K3s разд.10 (Гл. 24) стл.1 стр.29</t>
  </si>
  <si>
    <t xml:space="preserve">(207.3 ч.2) р.21 сумма стр. 297-301 должна быть больше или равна р.10 стр.29</t>
  </si>
  <si>
    <t xml:space="preserve">Ф.K3s разд.21 стл.10 сумма стр.297-301&gt;=Ф.K3s разд.10 (Гл. 24) стл.10 стр.29</t>
  </si>
  <si>
    <t xml:space="preserve">Ф.K3s разд.21 стл.11 сумма стр.297-301&gt;=Ф.K3s разд.10 (Гл. 24) стл.11 стр.29</t>
  </si>
  <si>
    <t xml:space="preserve">Ф.K3s разд.21 стл.12 сумма стр.297-301&gt;=Ф.K3s разд.10 (Гл. 24) стл.12 стр.29</t>
  </si>
  <si>
    <t xml:space="preserve">Ф.K3s разд.21 стл.13 сумма стр.297-301&gt;=Ф.K3s разд.10 (Гл. 24) стл.13 стр.29</t>
  </si>
  <si>
    <t xml:space="preserve">Ф.K3s разд.21 стл.14 сумма стр.297-301&gt;=Ф.K3s разд.10 (Гл. 24) стл.14 стр.29</t>
  </si>
  <si>
    <t xml:space="preserve">Ф.K3s разд.21 стл.2 сумма стр.297-301&gt;=Ф.K3s разд.10 (Гл. 24) стл.2 стр.29</t>
  </si>
  <si>
    <t xml:space="preserve">Ф.K3s разд.21 стл.3 сумма стр.297-301&gt;=Ф.K3s разд.10 (Гл. 24) стл.3 стр.29</t>
  </si>
  <si>
    <t xml:space="preserve">Ф.K3s разд.21 стл.4 сумма стр.297-301&gt;=Ф.K3s разд.10 (Гл. 24) стл.4 стр.29</t>
  </si>
  <si>
    <t xml:space="preserve">Ф.K3s разд.21 стл.5 сумма стр.297-301&gt;=Ф.K3s разд.10 (Гл. 24) стл.5 стр.29</t>
  </si>
  <si>
    <t xml:space="preserve">Ф.K3s разд.21 стл.6 сумма стр.297-301&gt;=Ф.K3s разд.10 (Гл. 24) стл.6 стр.29</t>
  </si>
  <si>
    <t xml:space="preserve">Ф.K3s разд.21 стл.7 сумма стр.297-301&gt;=Ф.K3s разд.10 (Гл. 24) стл.7 стр.29</t>
  </si>
  <si>
    <t xml:space="preserve">Ф.K3s разд.21 стл.8 сумма стр.297-301&gt;=Ф.K3s разд.10 (Гл. 24) стл.8 стр.29</t>
  </si>
  <si>
    <t xml:space="preserve">Ф.K3s разд.21 стл.9 сумма стр.297-301&gt;=Ф.K3s разд.10 (Гл. 24) стл.9 стр.29</t>
  </si>
  <si>
    <t xml:space="preserve">737333</t>
  </si>
  <si>
    <t xml:space="preserve">Ф.K3s разд.21 стл.1 сумма стр.248-249&gt;=Ф.K3s разд.8 (Гл. 22) стл.1 стр.136</t>
  </si>
  <si>
    <t xml:space="preserve">(196 ч. 2) р.21 сумма стр. 248-249 должна быть больше или равна р.8 стр.136</t>
  </si>
  <si>
    <t xml:space="preserve">Ф.K3s разд.21 стл.10 сумма стр.248-249&gt;=Ф.K3s разд.8 (Гл. 22) стл.10 стр.136</t>
  </si>
  <si>
    <t xml:space="preserve">Ф.K3s разд.21 стл.11 сумма стр.248-249&gt;=Ф.K3s разд.8 (Гл. 22) стл.11 стр.136</t>
  </si>
  <si>
    <t xml:space="preserve">Ф.K3s разд.21 стл.12 сумма стр.248-249&gt;=Ф.K3s разд.8 (Гл. 22) стл.12 стр.136</t>
  </si>
  <si>
    <t xml:space="preserve">Ф.K3s разд.21 стл.13 сумма стр.248-249&gt;=Ф.K3s разд.8 (Гл. 22) стл.13 стр.136</t>
  </si>
  <si>
    <t xml:space="preserve">Ф.K3s разд.21 стл.14 сумма стр.248-249&gt;=Ф.K3s разд.8 (Гл. 22) стл.14 стр.136</t>
  </si>
  <si>
    <t xml:space="preserve">Ф.K3s разд.21 стл.2 сумма стр.248-249&gt;=Ф.K3s разд.8 (Гл. 22) стл.2 стр.136</t>
  </si>
  <si>
    <t xml:space="preserve">Ф.K3s разд.21 стл.3 сумма стр.248-249&gt;=Ф.K3s разд.8 (Гл. 22) стл.3 стр.136</t>
  </si>
  <si>
    <t xml:space="preserve">Ф.K3s разд.21 стл.4 сумма стр.248-249&gt;=Ф.K3s разд.8 (Гл. 22) стл.4 стр.136</t>
  </si>
  <si>
    <t xml:space="preserve">Ф.K3s разд.21 стл.5 сумма стр.248-249&gt;=Ф.K3s разд.8 (Гл. 22) стл.5 стр.136</t>
  </si>
  <si>
    <t xml:space="preserve">Ф.K3s разд.21 стл.6 сумма стр.248-249&gt;=Ф.K3s разд.8 (Гл. 22) стл.6 стр.136</t>
  </si>
  <si>
    <t xml:space="preserve">Ф.K3s разд.21 стл.7 сумма стр.248-249&gt;=Ф.K3s разд.8 (Гл. 22) стл.7 стр.136</t>
  </si>
  <si>
    <t xml:space="preserve">Ф.K3s разд.21 стл.8 сумма стр.248-249&gt;=Ф.K3s разд.8 (Гл. 22) стл.8 стр.136</t>
  </si>
  <si>
    <t xml:space="preserve">Ф.K3s разд.21 стл.9 сумма стр.248-249&gt;=Ф.K3s разд.8 (Гл. 22) стл.9 стр.136</t>
  </si>
  <si>
    <t xml:space="preserve">737334</t>
  </si>
  <si>
    <t xml:space="preserve">Ф.K3s разд.21 стл.1 сумма стр.121-123&gt;=Ф.K3s разд.4 (Гл. 18) стл.1 стр.13</t>
  </si>
  <si>
    <t xml:space="preserve">(133 ч. 3) р.21 сумма стр. 121-123 должна быть больше или равна р.4 стр.13</t>
  </si>
  <si>
    <t xml:space="preserve">Ф.K3s разд.21 стл.10 сумма стр.121-123&gt;=Ф.K3s разд.4 (Гл. 18) стл.10 стр.13</t>
  </si>
  <si>
    <t xml:space="preserve">Ф.K3s разд.21 стл.11 сумма стр.121-123&gt;=Ф.K3s разд.4 (Гл. 18) стл.11 стр.13</t>
  </si>
  <si>
    <t xml:space="preserve">Ф.K3s разд.21 стл.12 сумма стр.121-123&gt;=Ф.K3s разд.4 (Гл. 18) стл.12 стр.13</t>
  </si>
  <si>
    <t xml:space="preserve">Ф.K3s разд.21 стл.13 сумма стр.121-123&gt;=Ф.K3s разд.4 (Гл. 18) стл.13 стр.13</t>
  </si>
  <si>
    <t xml:space="preserve">Ф.K3s разд.21 стл.14 сумма стр.121-123&gt;=Ф.K3s разд.4 (Гл. 18) стл.14 стр.13</t>
  </si>
  <si>
    <t xml:space="preserve">Ф.K3s разд.21 стл.2 сумма стр.121-123&gt;=Ф.K3s разд.4 (Гл. 18) стл.2 стр.13</t>
  </si>
  <si>
    <t xml:space="preserve">Ф.K3s разд.21 стл.3 сумма стр.121-123&gt;=Ф.K3s разд.4 (Гл. 18) стл.3 стр.13</t>
  </si>
  <si>
    <t xml:space="preserve">Ф.K3s разд.21 стл.4 сумма стр.121-123&gt;=Ф.K3s разд.4 (Гл. 18) стл.4 стр.13</t>
  </si>
  <si>
    <t xml:space="preserve">Ф.K3s разд.21 стл.5 сумма стр.121-123&gt;=Ф.K3s разд.4 (Гл. 18) стл.5 стр.13</t>
  </si>
  <si>
    <t xml:space="preserve">Ф.K3s разд.21 стл.6 сумма стр.121-123&gt;=Ф.K3s разд.4 (Гл. 18) стл.6 стр.13</t>
  </si>
  <si>
    <t xml:space="preserve">Ф.K3s разд.21 стл.7 сумма стр.121-123&gt;=Ф.K3s разд.4 (Гл. 18) стл.7 стр.13</t>
  </si>
  <si>
    <t xml:space="preserve">Ф.K3s разд.21 стл.8 сумма стр.121-123&gt;=Ф.K3s разд.4 (Гл. 18) стл.8 стр.13</t>
  </si>
  <si>
    <t xml:space="preserve">Ф.K3s разд.21 стл.9 сумма стр.121-123&gt;=Ф.K3s разд.4 (Гл. 18) стл.9 стр.13</t>
  </si>
  <si>
    <t xml:space="preserve">737335</t>
  </si>
  <si>
    <t xml:space="preserve">Ф.K3s разд.21 стл.1 сумма стр.118-120&gt;=Ф.K3s разд.4 (Гл. 18) стл.1 стр.10</t>
  </si>
  <si>
    <t xml:space="preserve">(ст.132 ч. 5 ) р.21 сумма стр. 118-120 должна быть больше или равна р.4 стр.10</t>
  </si>
  <si>
    <t xml:space="preserve">Ф.K3s разд.21 стл.10 сумма стр.118-120&gt;=Ф.K3s разд.4 (Гл. 18) стл.10 стр.10</t>
  </si>
  <si>
    <t xml:space="preserve">Ф.K3s разд.21 стл.11 сумма стр.118-120&gt;=Ф.K3s разд.4 (Гл. 18) стл.11 стр.10</t>
  </si>
  <si>
    <t xml:space="preserve">Ф.K3s разд.21 стл.12 сумма стр.118-120&gt;=Ф.K3s разд.4 (Гл. 18) стл.12 стр.10</t>
  </si>
  <si>
    <t xml:space="preserve">Ф.K3s разд.21 стл.13 сумма стр.118-120&gt;=Ф.K3s разд.4 (Гл. 18) стл.13 стр.10</t>
  </si>
  <si>
    <t xml:space="preserve">Ф.K3s разд.21 стл.14 сумма стр.118-120&gt;=Ф.K3s разд.4 (Гл. 18) стл.14 стр.10</t>
  </si>
  <si>
    <t xml:space="preserve">Ф.K3s разд.21 стл.2 сумма стр.118-120&gt;=Ф.K3s разд.4 (Гл. 18) стл.2 стр.10</t>
  </si>
  <si>
    <t xml:space="preserve">Ф.K3s разд.21 стл.3 сумма стр.118-120&gt;=Ф.K3s разд.4 (Гл. 18) стл.3 стр.10</t>
  </si>
  <si>
    <t xml:space="preserve">Ф.K3s разд.21 стл.4 сумма стр.118-120&gt;=Ф.K3s разд.4 (Гл. 18) стл.4 стр.10</t>
  </si>
  <si>
    <t xml:space="preserve">Ф.K3s разд.21 стл.5 сумма стр.118-120&gt;=Ф.K3s разд.4 (Гл. 18) стл.5 стр.10</t>
  </si>
  <si>
    <t xml:space="preserve">Ф.K3s разд.21 стл.6 сумма стр.118-120&gt;=Ф.K3s разд.4 (Гл. 18) стл.6 стр.10</t>
  </si>
  <si>
    <t xml:space="preserve">Ф.K3s разд.21 стл.7 сумма стр.118-120&gt;=Ф.K3s разд.4 (Гл. 18) стл.7 стр.10</t>
  </si>
  <si>
    <t xml:space="preserve">Ф.K3s разд.21 стл.8 сумма стр.118-120&gt;=Ф.K3s разд.4 (Гл. 18) стл.8 стр.10</t>
  </si>
  <si>
    <t xml:space="preserve">Ф.K3s разд.21 стл.9 сумма стр.118-120&gt;=Ф.K3s разд.4 (Гл. 18) стл.9 стр.10</t>
  </si>
  <si>
    <t xml:space="preserve">737336</t>
  </si>
  <si>
    <t xml:space="preserve">Ф.K3s разд.21 стл.1 сумма стр.108-110&gt;=Ф.K3s разд.4 (Гл. 18) стл.1 стр.5</t>
  </si>
  <si>
    <t xml:space="preserve">(ст.131 ч. 5) р.21 сумма стр. 108-110 должна быть больше или равна р.4 стр.5</t>
  </si>
  <si>
    <t xml:space="preserve">Ф.K3s разд.21 стл.10 сумма стр.108-110&gt;=Ф.K3s разд.4 (Гл. 18) стл.10 стр.5</t>
  </si>
  <si>
    <t xml:space="preserve">Ф.K3s разд.21 стл.11 сумма стр.108-110&gt;=Ф.K3s разд.4 (Гл. 18) стл.11 стр.5</t>
  </si>
  <si>
    <t xml:space="preserve">Ф.K3s разд.21 стл.12 сумма стр.108-110&gt;=Ф.K3s разд.4 (Гл. 18) стл.12 стр.5</t>
  </si>
  <si>
    <t xml:space="preserve">Ф.K3s разд.21 стл.13 сумма стр.108-110&gt;=Ф.K3s разд.4 (Гл. 18) стл.13 стр.5</t>
  </si>
  <si>
    <t xml:space="preserve">Ф.K3s разд.21 стл.14 сумма стр.108-110&gt;=Ф.K3s разд.4 (Гл. 18) стл.14 стр.5</t>
  </si>
  <si>
    <t xml:space="preserve">Ф.K3s разд.21 стл.2 сумма стр.108-110&gt;=Ф.K3s разд.4 (Гл. 18) стл.2 стр.5</t>
  </si>
  <si>
    <t xml:space="preserve">Ф.K3s разд.21 стл.3 сумма стр.108-110&gt;=Ф.K3s разд.4 (Гл. 18) стл.3 стр.5</t>
  </si>
  <si>
    <t xml:space="preserve">Ф.K3s разд.21 стл.4 сумма стр.108-110&gt;=Ф.K3s разд.4 (Гл. 18) стл.4 стр.5</t>
  </si>
  <si>
    <t xml:space="preserve">Ф.K3s разд.21 стл.5 сумма стр.108-110&gt;=Ф.K3s разд.4 (Гл. 18) стл.5 стр.5</t>
  </si>
  <si>
    <t xml:space="preserve">Ф.K3s разд.21 стл.6 сумма стр.108-110&gt;=Ф.K3s разд.4 (Гл. 18) стл.6 стр.5</t>
  </si>
  <si>
    <t xml:space="preserve">Ф.K3s разд.21 стл.7 сумма стр.108-110&gt;=Ф.K3s разд.4 (Гл. 18) стл.7 стр.5</t>
  </si>
  <si>
    <t xml:space="preserve">Ф.K3s разд.21 стл.8 сумма стр.108-110&gt;=Ф.K3s разд.4 (Гл. 18) стл.8 стр.5</t>
  </si>
  <si>
    <t xml:space="preserve">Ф.K3s разд.21 стл.9 сумма стр.108-110&gt;=Ф.K3s разд.4 (Гл. 18) стл.9 стр.5</t>
  </si>
  <si>
    <t xml:space="preserve">737906</t>
  </si>
  <si>
    <t xml:space="preserve">Ф.K3s разд.8 (Гл. 22) сумма стл.1-14 стр.119=0</t>
  </si>
  <si>
    <t xml:space="preserve">ст. 193 ч.1.1 утр. силу ФЗ от 01.04.2020 № 73-ФЗ</t>
  </si>
  <si>
    <t xml:space="preserve">737907</t>
  </si>
  <si>
    <t xml:space="preserve">Ф.K3s разд.21 стл.1 сумма стр.424-426&gt;=Ф.K3s разд.11 (Гл. 25) стл.1 стр.93</t>
  </si>
  <si>
    <t xml:space="preserve">(ст.243.4 ч. 2) р.21 сумма стр. 424-426 должна быть больше или равна р.11 стр. 93</t>
  </si>
  <si>
    <t xml:space="preserve">Ф.K3s разд.21 стл.10 сумма стр.424-426&gt;=Ф.K3s разд.11 (Гл. 25) стл.10 стр.93</t>
  </si>
  <si>
    <t xml:space="preserve">Ф.K3s разд.21 стл.11 сумма стр.424-426&gt;=Ф.K3s разд.11 (Гл. 25) стл.11 стр.93</t>
  </si>
  <si>
    <t xml:space="preserve">Ф.K3s разд.21 стл.12 сумма стр.424-426&gt;=Ф.K3s разд.11 (Гл. 25) стл.12 стр.93</t>
  </si>
  <si>
    <t xml:space="preserve">Ф.K3s разд.21 стл.13 сумма стр.424-426&gt;=Ф.K3s разд.11 (Гл. 25) стл.13 стр.93</t>
  </si>
  <si>
    <t xml:space="preserve">Ф.K3s разд.21 стл.14 сумма стр.424-426&gt;=Ф.K3s разд.11 (Гл. 25) стл.14 стр.93</t>
  </si>
  <si>
    <t xml:space="preserve">Ф.K3s разд.21 стл.2 сумма стр.424-426&gt;=Ф.K3s разд.11 (Гл. 25) стл.2 стр.93</t>
  </si>
  <si>
    <t xml:space="preserve">Ф.K3s разд.21 стл.3 сумма стр.424-426&gt;=Ф.K3s разд.11 (Гл. 25) стл.3 стр.93</t>
  </si>
  <si>
    <t xml:space="preserve">Ф.K3s разд.21 стл.4 сумма стр.424-426&gt;=Ф.K3s разд.11 (Гл. 25) стл.4 стр.93</t>
  </si>
  <si>
    <t xml:space="preserve">Ф.K3s разд.21 стл.5 сумма стр.424-426&gt;=Ф.K3s разд.11 (Гл. 25) стл.5 стр.93</t>
  </si>
  <si>
    <t xml:space="preserve">Ф.K3s разд.21 стл.6 сумма стр.424-426&gt;=Ф.K3s разд.11 (Гл. 25) стл.6 стр.93</t>
  </si>
  <si>
    <t xml:space="preserve">Ф.K3s разд.21 стл.7 сумма стр.424-426&gt;=Ф.K3s разд.11 (Гл. 25) стл.7 стр.93</t>
  </si>
  <si>
    <t xml:space="preserve">Ф.K3s разд.21 стл.8 сумма стр.424-426&gt;=Ф.K3s разд.11 (Гл. 25) стл.8 стр.93</t>
  </si>
  <si>
    <t xml:space="preserve">Ф.K3s разд.21 стл.9 сумма стр.424-426&gt;=Ф.K3s разд.11 (Гл. 25) стл.9 стр.93</t>
  </si>
  <si>
    <t xml:space="preserve">737908</t>
  </si>
  <si>
    <t xml:space="preserve">Ф.K3s разд.21 стл.1 сумма стр.314-315&gt;=Ф.K3s разд.10 (Гл. 24) стл.1 стр.69</t>
  </si>
  <si>
    <t xml:space="preserve">(ст. 215.3 ч.4) р.21 сумма стр.314-315 должна быть больше или равна р.10 стр.69</t>
  </si>
  <si>
    <t xml:space="preserve">Ф.K3s разд.21 стл.10 сумма стр.314-315&gt;=Ф.K3s разд.10 (Гл. 24) стл.10 стр.69</t>
  </si>
  <si>
    <t xml:space="preserve">Ф.K3s разд.21 стл.11 сумма стр.314-315&gt;=Ф.K3s разд.10 (Гл. 24) стл.11 стр.69</t>
  </si>
  <si>
    <t xml:space="preserve">Ф.K3s разд.21 стл.12 сумма стр.314-315&gt;=Ф.K3s разд.10 (Гл. 24) стл.12 стр.69</t>
  </si>
  <si>
    <t xml:space="preserve">Ф.K3s разд.21 стл.13 сумма стр.314-315&gt;=Ф.K3s разд.10 (Гл. 24) стл.13 стр.69</t>
  </si>
  <si>
    <t xml:space="preserve">Ф.K3s разд.21 стл.14 сумма стр.314-315&gt;=Ф.K3s разд.10 (Гл. 24) стл.14 стр.69</t>
  </si>
  <si>
    <t xml:space="preserve">Ф.K3s разд.21 стл.2 сумма стр.314-315&gt;=Ф.K3s разд.10 (Гл. 24) стл.2 стр.69</t>
  </si>
  <si>
    <t xml:space="preserve">Ф.K3s разд.21 стл.3 сумма стр.314-315&gt;=Ф.K3s разд.10 (Гл. 24) стл.3 стр.69</t>
  </si>
  <si>
    <t xml:space="preserve">Ф.K3s разд.21 стл.4 сумма стр.314-315&gt;=Ф.K3s разд.10 (Гл. 24) стл.4 стр.69</t>
  </si>
  <si>
    <t xml:space="preserve">Ф.K3s разд.21 стл.5 сумма стр.314-315&gt;=Ф.K3s разд.10 (Гл. 24) стл.5 стр.69</t>
  </si>
  <si>
    <t xml:space="preserve">Ф.K3s разд.21 стл.6 сумма стр.314-315&gt;=Ф.K3s разд.10 (Гл. 24) стл.6 стр.69</t>
  </si>
  <si>
    <t xml:space="preserve">Ф.K3s разд.21 стл.7 сумма стр.314-315&gt;=Ф.K3s разд.10 (Гл. 24) стл.7 стр.69</t>
  </si>
  <si>
    <t xml:space="preserve">Ф.K3s разд.21 стл.8 сумма стр.314-315&gt;=Ф.K3s разд.10 (Гл. 24) стл.8 стр.69</t>
  </si>
  <si>
    <t xml:space="preserve">Ф.K3s разд.21 стл.9 сумма стр.314-315&gt;=Ф.K3s разд.10 (Гл. 24) стл.9 стр.69</t>
  </si>
  <si>
    <t xml:space="preserve">737909</t>
  </si>
  <si>
    <t xml:space="preserve">Ф.K3s разд.21 сумма стл.1-14 стр.303=0</t>
  </si>
  <si>
    <t xml:space="preserve">(r,w,s,g.v) (ст. 211 ч. 2, п.б) Пункт статьи утратил силу. Подтвердить итоговым судебным актом</t>
  </si>
  <si>
    <t xml:space="preserve">737910</t>
  </si>
  <si>
    <t xml:space="preserve">Ф.K3s разд.21 сумма стл.1-14 стр.73=0</t>
  </si>
  <si>
    <t xml:space="preserve">(r,w,s,g.v) (ст. 126 ч.3, п.б) Пункт статьи утратил силу. Подтвердить итоговым судебным актом</t>
  </si>
  <si>
    <t xml:space="preserve">737912</t>
  </si>
  <si>
    <t xml:space="preserve">Ф.K3s разд.21 сумма стл.1-14 стр.446=0</t>
  </si>
  <si>
    <t xml:space="preserve">(r,w,s,g.v) (ст. 260 ч.2 п.б) Пункт статьи утратил силу. Подтвердить копией судебного акта.</t>
  </si>
  <si>
    <t xml:space="preserve">737916</t>
  </si>
  <si>
    <t xml:space="preserve">Ф.K3s разд.21 сумма стл.1-14 стр.366=0</t>
  </si>
  <si>
    <t xml:space="preserve">(r,w,s,g.v) (ст. 229 ч.2 п.б) Пункт статьи утратил силу. Подтвердить копией судебного акта.</t>
  </si>
  <si>
    <t xml:space="preserve">737935</t>
  </si>
  <si>
    <t xml:space="preserve">Ф.K3s разд.21 сумма стл.1-14 стр.76=0</t>
  </si>
  <si>
    <t xml:space="preserve">(r,w,s,g.v) (ст. 127 ч.2 п.б) Пункт статьи утратил силу. Подтвердить копией судебного акта.</t>
  </si>
  <si>
    <t xml:space="preserve">737954</t>
  </si>
  <si>
    <t xml:space="preserve">Ф.K3s разд.21 стл.1 сумма стр.443-444&gt;=Ф.K3s разд.12 (Гл. 26) стл.1 стр.36</t>
  </si>
  <si>
    <t xml:space="preserve">(ст.258.1 ч.2) р.21 сумма стр.443-444 должна быть больше или равна р.12 стр. 36</t>
  </si>
  <si>
    <t xml:space="preserve">Ф.K3s разд.21 стл.10 сумма стр.443-444&gt;=Ф.K3s разд.12 (Гл. 26) стл.10 стр.36</t>
  </si>
  <si>
    <t xml:space="preserve">Ф.K3s разд.21 стл.11 сумма стр.443-444&gt;=Ф.K3s разд.12 (Гл. 26) стл.11 стр.36</t>
  </si>
  <si>
    <t xml:space="preserve">Ф.K3s разд.21 стл.12 сумма стр.443-444&gt;=Ф.K3s разд.12 (Гл. 26) стл.12 стр.36</t>
  </si>
  <si>
    <t xml:space="preserve">Ф.K3s разд.21 стл.13 сумма стр.443-444&gt;=Ф.K3s разд.12 (Гл. 26) стл.13 стр.36</t>
  </si>
  <si>
    <t xml:space="preserve">Ф.K3s разд.21 стл.14 сумма стр.443-444&gt;=Ф.K3s разд.12 (Гл. 26) стл.14 стр.36</t>
  </si>
  <si>
    <t xml:space="preserve">Ф.K3s разд.21 стл.2 сумма стр.443-444&gt;=Ф.K3s разд.12 (Гл. 26) стл.2 стр.36</t>
  </si>
  <si>
    <t xml:space="preserve">Ф.K3s разд.21 стл.3 сумма стр.443-444&gt;=Ф.K3s разд.12 (Гл. 26) стл.3 стр.36</t>
  </si>
  <si>
    <t xml:space="preserve">Ф.K3s разд.21 стл.4 сумма стр.443-444&gt;=Ф.K3s разд.12 (Гл. 26) стл.4 стр.36</t>
  </si>
  <si>
    <t xml:space="preserve">Ф.K3s разд.21 стл.5 сумма стр.443-444&gt;=Ф.K3s разд.12 (Гл. 26) стл.5 стр.36</t>
  </si>
  <si>
    <t xml:space="preserve">Ф.K3s разд.21 стл.6 сумма стр.443-444&gt;=Ф.K3s разд.12 (Гл. 26) стл.6 стр.36</t>
  </si>
  <si>
    <t xml:space="preserve">Ф.K3s разд.21 стл.7 сумма стр.443-444&gt;=Ф.K3s разд.12 (Гл. 26) стл.7 стр.36</t>
  </si>
  <si>
    <t xml:space="preserve">Ф.K3s разд.21 стл.8 сумма стр.443-444&gt;=Ф.K3s разд.12 (Гл. 26) стл.8 стр.36</t>
  </si>
  <si>
    <t xml:space="preserve">Ф.K3s разд.21 стл.9 сумма стр.443-444&gt;=Ф.K3s разд.12 (Гл. 26) стл.9 стр.36</t>
  </si>
  <si>
    <t xml:space="preserve">737958</t>
  </si>
  <si>
    <t xml:space="preserve">Ф.K3s разд.21 стл.1 сумма стр.260-261&gt;=Ф.K3s разд.8 (Гл. 22) стл.1 стр.159</t>
  </si>
  <si>
    <t xml:space="preserve">(ст.200.5 ч.2) р.21 сумма стр.260-261 д.б. больше или равна р.8 стр.159</t>
  </si>
  <si>
    <t xml:space="preserve">Ф.K3s разд.21 стл.10 сумма стр.260-261&gt;=Ф.K3s разд.8 (Гл. 22) стл.10 стр.159</t>
  </si>
  <si>
    <t xml:space="preserve">Ф.K3s разд.21 стл.11 сумма стр.260-261&gt;=Ф.K3s разд.8 (Гл. 22) стл.11 стр.159</t>
  </si>
  <si>
    <t xml:space="preserve">Ф.K3s разд.21 стл.12 сумма стр.260-261&gt;=Ф.K3s разд.8 (Гл. 22) стл.12 стр.159</t>
  </si>
  <si>
    <t xml:space="preserve">Ф.K3s разд.21 стл.13 сумма стр.260-261&gt;=Ф.K3s разд.8 (Гл. 22) стл.13 стр.159</t>
  </si>
  <si>
    <t xml:space="preserve">Ф.K3s разд.21 стл.14 сумма стр.260-261&gt;=Ф.K3s разд.8 (Гл. 22) стл.14 стр.159</t>
  </si>
  <si>
    <t xml:space="preserve">Ф.K3s разд.21 стл.2 сумма стр.260-261&gt;=Ф.K3s разд.8 (Гл. 22) стл.2 стр.159</t>
  </si>
  <si>
    <t xml:space="preserve">Ф.K3s разд.21 стл.3 сумма стр.260-261&gt;=Ф.K3s разд.8 (Гл. 22) стл.3 стр.159</t>
  </si>
  <si>
    <t xml:space="preserve">Ф.K3s разд.21 стл.4 сумма стр.260-261&gt;=Ф.K3s разд.8 (Гл. 22) стл.4 стр.159</t>
  </si>
  <si>
    <t xml:space="preserve">Ф.K3s разд.21 стл.5 сумма стр.260-261&gt;=Ф.K3s разд.8 (Гл. 22) стл.5 стр.159</t>
  </si>
  <si>
    <t xml:space="preserve">Ф.K3s разд.21 стл.6 сумма стр.260-261&gt;=Ф.K3s разд.8 (Гл. 22) стл.6 стр.159</t>
  </si>
  <si>
    <t xml:space="preserve">Ф.K3s разд.21 стл.7 сумма стр.260-261&gt;=Ф.K3s разд.8 (Гл. 22) стл.7 стр.159</t>
  </si>
  <si>
    <t xml:space="preserve">Ф.K3s разд.21 стл.8 сумма стр.260-261&gt;=Ф.K3s разд.8 (Гл. 22) стл.8 стр.159</t>
  </si>
  <si>
    <t xml:space="preserve">Ф.K3s разд.21 стл.9 сумма стр.260-261&gt;=Ф.K3s разд.8 (Гл. 22) стл.9 стр.159</t>
  </si>
  <si>
    <t xml:space="preserve">737961</t>
  </si>
  <si>
    <t xml:space="preserve">Ф.K3s разд.21 стл.1 сумма стр.430-434&gt;=Ф.K3s разд.11 (Гл. 25) стл.1 стр.97</t>
  </si>
  <si>
    <t xml:space="preserve">(ст.245 ч.2) р.21 сумма стр.430-434 д.б. больше или равна р.11 стр.97</t>
  </si>
  <si>
    <t xml:space="preserve">Ф.K3s разд.21 стл.10 сумма стр.430-434&gt;=Ф.K3s разд.11 (Гл. 25) стл.10 стр.97</t>
  </si>
  <si>
    <t xml:space="preserve">Ф.K3s разд.21 стл.11 сумма стр.430-434&gt;=Ф.K3s разд.11 (Гл. 25) стл.11 стр.97</t>
  </si>
  <si>
    <t xml:space="preserve">Ф.K3s разд.21 стл.12 сумма стр.430-434&gt;=Ф.K3s разд.11 (Гл. 25) стл.12 стр.97</t>
  </si>
  <si>
    <t xml:space="preserve">Ф.K3s разд.21 стл.13 сумма стр.430-434&gt;=Ф.K3s разд.11 (Гл. 25) стл.13 стр.97</t>
  </si>
  <si>
    <t xml:space="preserve">Ф.K3s разд.21 стл.14 сумма стр.430-434&gt;=Ф.K3s разд.11 (Гл. 25) стл.14 стр.97</t>
  </si>
  <si>
    <t xml:space="preserve">Ф.K3s разд.21 стл.2 сумма стр.430-434&gt;=Ф.K3s разд.11 (Гл. 25) стл.2 стр.97</t>
  </si>
  <si>
    <t xml:space="preserve">Ф.K3s разд.21 стл.3 сумма стр.430-434&gt;=Ф.K3s разд.11 (Гл. 25) стл.3 стр.97</t>
  </si>
  <si>
    <t xml:space="preserve">Ф.K3s разд.21 стл.4 сумма стр.430-434&gt;=Ф.K3s разд.11 (Гл. 25) стл.4 стр.97</t>
  </si>
  <si>
    <t xml:space="preserve">Ф.K3s разд.21 стл.5 сумма стр.430-434&gt;=Ф.K3s разд.11 (Гл. 25) стл.5 стр.97</t>
  </si>
  <si>
    <t xml:space="preserve">Ф.K3s разд.21 стл.6 сумма стр.430-434&gt;=Ф.K3s разд.11 (Гл. 25) стл.6 стр.97</t>
  </si>
  <si>
    <t xml:space="preserve">Ф.K3s разд.21 стл.7 сумма стр.430-434&gt;=Ф.K3s разд.11 (Гл. 25) стл.7 стр.97</t>
  </si>
  <si>
    <t xml:space="preserve">Ф.K3s разд.21 стл.8 сумма стр.430-434&gt;=Ф.K3s разд.11 (Гл. 25) стл.8 стр.97</t>
  </si>
  <si>
    <t xml:space="preserve">Ф.K3s разд.21 стл.9 сумма стр.430-434&gt;=Ф.K3s разд.11 (Гл. 25) стл.9 стр.97</t>
  </si>
  <si>
    <t xml:space="preserve">737962</t>
  </si>
  <si>
    <t xml:space="preserve">Ф.K3s разд.21 стл.1 сумма стр.258-259&gt;=Ф.K3s разд.8 (Гл. 22) стл.1 стр.157</t>
  </si>
  <si>
    <t xml:space="preserve">(ст.200.4 ч.2) р.21 сумма стр.258-259 д.б. больше или равна р.8 стр.157</t>
  </si>
  <si>
    <t xml:space="preserve">Ф.K3s разд.21 стл.10 сумма стр.258-259&gt;=Ф.K3s разд.8 (Гл. 22) стл.10 стр.157</t>
  </si>
  <si>
    <t xml:space="preserve">Ф.K3s разд.21 стл.11 сумма стр.258-259&gt;=Ф.K3s разд.8 (Гл. 22) стл.11 стр.157</t>
  </si>
  <si>
    <t xml:space="preserve">Ф.K3s разд.21 стл.12 сумма стр.258-259&gt;=Ф.K3s разд.8 (Гл. 22) стл.12 стр.157</t>
  </si>
  <si>
    <t xml:space="preserve">Ф.K3s разд.21 стл.13 сумма стр.258-259&gt;=Ф.K3s разд.8 (Гл. 22) стл.13 стр.157</t>
  </si>
  <si>
    <t xml:space="preserve">Ф.K3s разд.21 стл.14 сумма стр.258-259&gt;=Ф.K3s разд.8 (Гл. 22) стл.14 стр.157</t>
  </si>
  <si>
    <t xml:space="preserve">Ф.K3s разд.21 стл.2 сумма стр.258-259&gt;=Ф.K3s разд.8 (Гл. 22) стл.2 стр.157</t>
  </si>
  <si>
    <t xml:space="preserve">Ф.K3s разд.21 стл.3 сумма стр.258-259&gt;=Ф.K3s разд.8 (Гл. 22) стл.3 стр.157</t>
  </si>
  <si>
    <t xml:space="preserve">Ф.K3s разд.21 стл.4 сумма стр.258-259&gt;=Ф.K3s разд.8 (Гл. 22) стл.4 стр.157</t>
  </si>
  <si>
    <t xml:space="preserve">Ф.K3s разд.21 стл.5 сумма стр.258-259&gt;=Ф.K3s разд.8 (Гл. 22) стл.5 стр.157</t>
  </si>
  <si>
    <t xml:space="preserve">Ф.K3s разд.21 стл.6 сумма стр.258-259&gt;=Ф.K3s разд.8 (Гл. 22) стл.6 стр.157</t>
  </si>
  <si>
    <t xml:space="preserve">Ф.K3s разд.21 стл.7 сумма стр.258-259&gt;=Ф.K3s разд.8 (Гл. 22) стл.7 стр.157</t>
  </si>
  <si>
    <t xml:space="preserve">Ф.K3s разд.21 стл.8 сумма стр.258-259&gt;=Ф.K3s разд.8 (Гл. 22) стл.8 стр.157</t>
  </si>
  <si>
    <t xml:space="preserve">Ф.K3s разд.21 стл.9 сумма стр.258-259&gt;=Ф.K3s разд.8 (Гл. 22) стл.9 стр.157</t>
  </si>
  <si>
    <t xml:space="preserve">737963</t>
  </si>
  <si>
    <t xml:space="preserve">Ф.K3s разд.21 стл.1 сумма стр.262-264&gt;=Ф.K3s разд.8 (Гл. 22) стл.1 стр.162</t>
  </si>
  <si>
    <t xml:space="preserve">(ст.200.5 ч.5) р.21 сумма стр.262-264 д.б. больше или равна р.8 стр.162</t>
  </si>
  <si>
    <t xml:space="preserve">Ф.K3s разд.21 стл.10 сумма стр.262-264&gt;=Ф.K3s разд.8 (Гл. 22) стл.10 стр.162</t>
  </si>
  <si>
    <t xml:space="preserve">Ф.K3s разд.21 стл.11 сумма стр.262-264&gt;=Ф.K3s разд.8 (Гл. 22) стл.11 стр.162</t>
  </si>
  <si>
    <t xml:space="preserve">Ф.K3s разд.21 стл.12 сумма стр.262-264&gt;=Ф.K3s разд.8 (Гл. 22) стл.12 стр.162</t>
  </si>
  <si>
    <t xml:space="preserve">Ф.K3s разд.21 стл.13 сумма стр.262-264&gt;=Ф.K3s разд.8 (Гл. 22) стл.13 стр.162</t>
  </si>
  <si>
    <t xml:space="preserve">Ф.K3s разд.21 стл.14 сумма стр.262-264&gt;=Ф.K3s разд.8 (Гл. 22) стл.14 стр.162</t>
  </si>
  <si>
    <t xml:space="preserve">Ф.K3s разд.21 стл.2 сумма стр.262-264&gt;=Ф.K3s разд.8 (Гл. 22) стл.2 стр.162</t>
  </si>
  <si>
    <t xml:space="preserve">Ф.K3s разд.21 стл.3 сумма стр.262-264&gt;=Ф.K3s разд.8 (Гл. 22) стл.3 стр.162</t>
  </si>
  <si>
    <t xml:space="preserve">Ф.K3s разд.21 стл.4 сумма стр.262-264&gt;=Ф.K3s разд.8 (Гл. 22) стл.4 стр.162</t>
  </si>
  <si>
    <t xml:space="preserve">Ф.K3s разд.21 стл.5 сумма стр.262-264&gt;=Ф.K3s разд.8 (Гл. 22) стл.5 стр.162</t>
  </si>
  <si>
    <t xml:space="preserve">Ф.K3s разд.21 стл.6 сумма стр.262-264&gt;=Ф.K3s разд.8 (Гл. 22) стл.6 стр.162</t>
  </si>
  <si>
    <t xml:space="preserve">Ф.K3s разд.21 стл.7 сумма стр.262-264&gt;=Ф.K3s разд.8 (Гл. 22) стл.7 стр.162</t>
  </si>
  <si>
    <t xml:space="preserve">Ф.K3s разд.21 стл.8 сумма стр.262-264&gt;=Ф.K3s разд.8 (Гл. 22) стл.8 стр.162</t>
  </si>
  <si>
    <t xml:space="preserve">Ф.K3s разд.21 стл.9 сумма стр.262-264&gt;=Ф.K3s разд.8 (Гл. 22) стл.9 стр.162</t>
  </si>
  <si>
    <t xml:space="preserve">737964</t>
  </si>
  <si>
    <t xml:space="preserve">Ф.K3s разд.21 стл.1 сумма стр.272-273&gt;=Ф.K3s разд.9 (Гл. 23) стл.1 стр.4</t>
  </si>
  <si>
    <t xml:space="preserve">(ст.201.1 ч.2) р.21 сумма стр.272-273 д.б. больше или равна р.9 стр.4 </t>
  </si>
  <si>
    <t xml:space="preserve">Ф.K3s разд.21 стл.10 сумма стр.272-273&gt;=Ф.K3s разд.9 (Гл. 23) стл.10 стр.4</t>
  </si>
  <si>
    <t xml:space="preserve">Ф.K3s разд.21 стл.11 сумма стр.272-273&gt;=Ф.K3s разд.9 (Гл. 23) стл.11 стр.4</t>
  </si>
  <si>
    <t xml:space="preserve">Ф.K3s разд.21 стл.12 сумма стр.272-273&gt;=Ф.K3s разд.9 (Гл. 23) стл.12 стр.4</t>
  </si>
  <si>
    <t xml:space="preserve">Ф.K3s разд.21 стл.13 сумма стр.272-273&gt;=Ф.K3s разд.9 (Гл. 23) стл.13 стр.4</t>
  </si>
  <si>
    <t xml:space="preserve">Ф.K3s разд.21 стл.14 сумма стр.272-273&gt;=Ф.K3s разд.9 (Гл. 23) стл.14 стр.4</t>
  </si>
  <si>
    <t xml:space="preserve">Ф.K3s разд.21 стл.2 сумма стр.272-273&gt;=Ф.K3s разд.9 (Гл. 23) стл.2 стр.4</t>
  </si>
  <si>
    <t xml:space="preserve">Ф.K3s разд.21 стл.3 сумма стр.272-273&gt;=Ф.K3s разд.9 (Гл. 23) стл.3 стр.4</t>
  </si>
  <si>
    <t xml:space="preserve">Ф.K3s разд.21 стл.4 сумма стр.272-273&gt;=Ф.K3s разд.9 (Гл. 23) стл.4 стр.4</t>
  </si>
  <si>
    <t xml:space="preserve">Ф.K3s разд.21 стл.5 сумма стр.272-273&gt;=Ф.K3s разд.9 (Гл. 23) стл.5 стр.4</t>
  </si>
  <si>
    <t xml:space="preserve">Ф.K3s разд.21 стл.6 сумма стр.272-273&gt;=Ф.K3s разд.9 (Гл. 23) стл.6 стр.4</t>
  </si>
  <si>
    <t xml:space="preserve">Ф.K3s разд.21 стл.7 сумма стр.272-273&gt;=Ф.K3s разд.9 (Гл. 23) стл.7 стр.4</t>
  </si>
  <si>
    <t xml:space="preserve">Ф.K3s разд.21 стл.8 сумма стр.272-273&gt;=Ф.K3s разд.9 (Гл. 23) стл.8 стр.4</t>
  </si>
  <si>
    <t xml:space="preserve">Ф.K3s разд.21 стл.9 сумма стр.272-273&gt;=Ф.K3s разд.9 (Гл. 23) стл.9 стр.4</t>
  </si>
  <si>
    <t xml:space="preserve">737965</t>
  </si>
  <si>
    <t xml:space="preserve">Ф.K3s разд.21 стл.1 сумма стр.160-162&gt;=Ф.K3s разд.7 (Гл. 21) стл.1 стр.32</t>
  </si>
  <si>
    <t xml:space="preserve">(ст.159.6 ч.3) р.21 сумма стр.160-162 д.б. меньше или равна р.7 стр.32</t>
  </si>
  <si>
    <t xml:space="preserve">Ф.K3s разд.21 стл.10 сумма стр.160-162&gt;=Ф.K3s разд.7 (Гл. 21) стл.10 стр.32</t>
  </si>
  <si>
    <t xml:space="preserve">Ф.K3s разд.21 стл.11 сумма стр.160-162&gt;=Ф.K3s разд.7 (Гл. 21) стл.11 стр.32</t>
  </si>
  <si>
    <t xml:space="preserve">Ф.K3s разд.21 стл.12 сумма стр.160-162&gt;=Ф.K3s разд.7 (Гл. 21) стл.12 стр.32</t>
  </si>
  <si>
    <t xml:space="preserve">Ф.K3s разд.21 стл.13 сумма стр.160-162&gt;=Ф.K3s разд.7 (Гл. 21) стл.13 стр.32</t>
  </si>
  <si>
    <t xml:space="preserve">Ф.K3s разд.21 стл.14 сумма стр.160-162&gt;=Ф.K3s разд.7 (Гл. 21) стл.14 стр.32</t>
  </si>
  <si>
    <t xml:space="preserve">Ф.K3s разд.21 стл.2 сумма стр.160-162&gt;=Ф.K3s разд.7 (Гл. 21) стл.2 стр.32</t>
  </si>
  <si>
    <t xml:space="preserve">Ф.K3s разд.21 стл.3 сумма стр.160-162&gt;=Ф.K3s разд.7 (Гл. 21) стл.3 стр.32</t>
  </si>
  <si>
    <t xml:space="preserve">Ф.K3s разд.21 стл.4 сумма стр.160-162&gt;=Ф.K3s разд.7 (Гл. 21) стл.4 стр.32</t>
  </si>
  <si>
    <t xml:space="preserve">Ф.K3s разд.21 стл.5 сумма стр.160-162&gt;=Ф.K3s разд.7 (Гл. 21) стл.5 стр.32</t>
  </si>
  <si>
    <t xml:space="preserve">Ф.K3s разд.21 стл.6 сумма стр.160-162&gt;=Ф.K3s разд.7 (Гл. 21) стл.6 стр.32</t>
  </si>
  <si>
    <t xml:space="preserve">Ф.K3s разд.21 стл.7 сумма стр.160-162&gt;=Ф.K3s разд.7 (Гл. 21) стл.7 стр.32</t>
  </si>
  <si>
    <t xml:space="preserve">Ф.K3s разд.21 стл.8 сумма стр.160-162&gt;=Ф.K3s разд.7 (Гл. 21) стл.8 стр.32</t>
  </si>
  <si>
    <t xml:space="preserve">Ф.K3s разд.21 стл.9 сумма стр.160-162&gt;=Ф.K3s разд.7 (Гл. 21) стл.9 стр.32</t>
  </si>
  <si>
    <t xml:space="preserve">738286</t>
  </si>
  <si>
    <t xml:space="preserve">Ф.K3s разд.21 стл.1 сумма стр.1-14&gt;=Ф.K3s разд.2 (Гл. 16) стл.1 стр.2</t>
  </si>
  <si>
    <t xml:space="preserve">(ст.105 ч.2) р.21 сумма стр. 1-14  должна быть больше или равна р.2 стр.2</t>
  </si>
  <si>
    <t xml:space="preserve">Ф.K3s разд.21 стл.10 сумма стр.1-14&gt;=Ф.K3s разд.2 (Гл. 16) стл.10 стр.2</t>
  </si>
  <si>
    <t xml:space="preserve">Ф.K3s разд.21 стл.11 сумма стр.1-14&gt;=Ф.K3s разд.2 (Гл. 16) стл.11 стр.2</t>
  </si>
  <si>
    <t xml:space="preserve">Ф.K3s разд.21 стл.12 сумма стр.1-14&gt;=Ф.K3s разд.2 (Гл. 16) стл.12 стр.2</t>
  </si>
  <si>
    <t xml:space="preserve">Ф.K3s разд.21 стл.13 сумма стр.1-14&gt;=Ф.K3s разд.2 (Гл. 16) стл.13 стр.2</t>
  </si>
  <si>
    <t xml:space="preserve">Ф.K3s разд.21 стл.14 сумма стр.1-14&gt;=Ф.K3s разд.2 (Гл. 16) стл.14 стр.2</t>
  </si>
  <si>
    <t xml:space="preserve">Ф.K3s разд.21 стл.2 сумма стр.1-14&gt;=Ф.K3s разд.2 (Гл. 16) стл.2 стр.2</t>
  </si>
  <si>
    <t xml:space="preserve">Ф.K3s разд.21 стл.3 сумма стр.1-14&gt;=Ф.K3s разд.2 (Гл. 16) стл.3 стр.2</t>
  </si>
  <si>
    <t xml:space="preserve">Ф.K3s разд.21 стл.4 сумма стр.1-14&gt;=Ф.K3s разд.2 (Гл. 16) стл.4 стр.2</t>
  </si>
  <si>
    <t xml:space="preserve">Ф.K3s разд.21 стл.5 сумма стр.1-14&gt;=Ф.K3s разд.2 (Гл. 16) стл.5 стр.2</t>
  </si>
  <si>
    <t xml:space="preserve">Ф.K3s разд.21 стл.6 сумма стр.1-14&gt;=Ф.K3s разд.2 (Гл. 16) стл.6 стр.2</t>
  </si>
  <si>
    <t xml:space="preserve">Ф.K3s разд.21 стл.7 сумма стр.1-14&gt;=Ф.K3s разд.2 (Гл. 16) стл.7 стр.2</t>
  </si>
  <si>
    <t xml:space="preserve">Ф.K3s разд.21 стл.8 сумма стр.1-14&gt;=Ф.K3s разд.2 (Гл. 16) стл.8 стр.2</t>
  </si>
  <si>
    <t xml:space="preserve">Ф.K3s разд.21 стл.9 сумма стр.1-14&gt;=Ф.K3s разд.2 (Гл. 16) стл.9 стр.2</t>
  </si>
  <si>
    <t xml:space="preserve">738287</t>
  </si>
  <si>
    <t xml:space="preserve">Ф.K3s разд.21 стл.1 сумма стр.25-33&gt;=Ф.K3s разд.2 (Гл. 16) стл.1 стр.22</t>
  </si>
  <si>
    <t xml:space="preserve">(ст.111 ч.2)р.21 сумма стр. 25-33 должна быть больше или равна р.2 стр.22</t>
  </si>
  <si>
    <t xml:space="preserve">Ф.K3s разд.21 стл.10 сумма стр.25-33&gt;=Ф.K3s разд.2 (Гл. 16) стл.10 стр.22</t>
  </si>
  <si>
    <t xml:space="preserve">Ф.K3s разд.21 стл.11 сумма стр.25-33&gt;=Ф.K3s разд.2 (Гл. 16) стл.11 стр.22</t>
  </si>
  <si>
    <t xml:space="preserve">Ф.K3s разд.21 стл.12 сумма стр.25-33&gt;=Ф.K3s разд.2 (Гл. 16) стл.12 стр.22</t>
  </si>
  <si>
    <t xml:space="preserve">Ф.K3s разд.21 стл.13 сумма стр.25-33&gt;=Ф.K3s разд.2 (Гл. 16) стл.13 стр.22</t>
  </si>
  <si>
    <t xml:space="preserve">Ф.K3s разд.21 стл.14 сумма стр.25-33&gt;=Ф.K3s разд.2 (Гл. 16) стл.14 стр.22</t>
  </si>
  <si>
    <t xml:space="preserve">Ф.K3s разд.21 стл.2 сумма стр.25-33&gt;=Ф.K3s разд.2 (Гл. 16) стл.2 стр.22</t>
  </si>
  <si>
    <t xml:space="preserve">Ф.K3s разд.21 стл.3 сумма стр.25-33&gt;=Ф.K3s разд.2 (Гл. 16) стл.3 стр.22</t>
  </si>
  <si>
    <t xml:space="preserve">Ф.K3s разд.21 стл.4 сумма стр.25-33&gt;=Ф.K3s разд.2 (Гл. 16) стл.4 стр.22</t>
  </si>
  <si>
    <t xml:space="preserve">Ф.K3s разд.21 стл.5 сумма стр.25-33&gt;=Ф.K3s разд.2 (Гл. 16) стл.5 стр.22</t>
  </si>
  <si>
    <t xml:space="preserve">Ф.K3s разд.21 стл.6 сумма стр.25-33&gt;=Ф.K3s разд.2 (Гл. 16) стл.6 стр.22</t>
  </si>
  <si>
    <t xml:space="preserve">Ф.K3s разд.21 стл.7 сумма стр.25-33&gt;=Ф.K3s разд.2 (Гл. 16) стл.7 стр.22</t>
  </si>
  <si>
    <t xml:space="preserve">Ф.K3s разд.21 стл.8 сумма стр.25-33&gt;=Ф.K3s разд.2 (Гл. 16) стл.8 стр.22</t>
  </si>
  <si>
    <t xml:space="preserve">Ф.K3s разд.21 стл.9 сумма стр.25-33&gt;=Ф.K3s разд.2 (Гл. 16) стл.9 стр.22</t>
  </si>
  <si>
    <t xml:space="preserve">738288</t>
  </si>
  <si>
    <t xml:space="preserve">Ф.K3s разд.21 стл.1 сумма стр.34-36&gt;=Ф.K3s разд.2 (Гл. 16) стл.1 стр.23</t>
  </si>
  <si>
    <t xml:space="preserve">(ст.111 ч.3) р. 21 сумма стр. 34-36 должна быть больше или равна р.2 стр.23</t>
  </si>
  <si>
    <t xml:space="preserve">Ф.K3s разд.21 стл.10 сумма стр.34-36&gt;=Ф.K3s разд.2 (Гл. 16) стл.10 стр.23</t>
  </si>
  <si>
    <t xml:space="preserve">Ф.K3s разд.21 стл.11 сумма стр.34-36&gt;=Ф.K3s разд.2 (Гл. 16) стл.11 стр.23</t>
  </si>
  <si>
    <t xml:space="preserve">Ф.K3s разд.21 стл.12 сумма стр.34-36&gt;=Ф.K3s разд.2 (Гл. 16) стл.12 стр.23</t>
  </si>
  <si>
    <t xml:space="preserve">Ф.K3s разд.21 стл.13 сумма стр.34-36&gt;=Ф.K3s разд.2 (Гл. 16) стл.13 стр.23</t>
  </si>
  <si>
    <t xml:space="preserve">Ф.K3s разд.21 стл.14 сумма стр.34-36&gt;=Ф.K3s разд.2 (Гл. 16) стл.14 стр.23</t>
  </si>
  <si>
    <t xml:space="preserve">Ф.K3s разд.21 стл.2 сумма стр.34-36&gt;=Ф.K3s разд.2 (Гл. 16) стл.2 стр.23</t>
  </si>
  <si>
    <t xml:space="preserve">Ф.K3s разд.21 стл.3 сумма стр.34-36&gt;=Ф.K3s разд.2 (Гл. 16) стл.3 стр.23</t>
  </si>
  <si>
    <t xml:space="preserve">Ф.K3s разд.21 стл.4 сумма стр.34-36&gt;=Ф.K3s разд.2 (Гл. 16) стл.4 стр.23</t>
  </si>
  <si>
    <t xml:space="preserve">Ф.K3s разд.21 стл.5 сумма стр.34-36&gt;=Ф.K3s разд.2 (Гл. 16) стл.5 стр.23</t>
  </si>
  <si>
    <t xml:space="preserve">Ф.K3s разд.21 стл.6 сумма стр.34-36&gt;=Ф.K3s разд.2 (Гл. 16) стл.6 стр.23</t>
  </si>
  <si>
    <t xml:space="preserve">Ф.K3s разд.21 стл.7 сумма стр.34-36&gt;=Ф.K3s разд.2 (Гл. 16) стл.7 стр.23</t>
  </si>
  <si>
    <t xml:space="preserve">Ф.K3s разд.21 стл.8 сумма стр.34-36&gt;=Ф.K3s разд.2 (Гл. 16) стл.8 стр.23</t>
  </si>
  <si>
    <t xml:space="preserve">Ф.K3s разд.21 стл.9 сумма стр.34-36&gt;=Ф.K3s разд.2 (Гл. 16) стл.9 стр.23</t>
  </si>
  <si>
    <t xml:space="preserve">738289</t>
  </si>
  <si>
    <t xml:space="preserve">Ф.K3s разд.21 стл.1 сумма стр.37-45&gt;=Ф.K3s разд.2 (Гл. 16) стл.1 стр.26</t>
  </si>
  <si>
    <t xml:space="preserve">(ст.112 ч.2)р.21 сумма стр.37-45 должна быть больше или равна р.2 стр.26</t>
  </si>
  <si>
    <t xml:space="preserve">Ф.K3s разд.21 стл.10 сумма стр.37-45&gt;=Ф.K3s разд.2 (Гл. 16) стл.10 стр.26</t>
  </si>
  <si>
    <t xml:space="preserve">Ф.K3s разд.21 стл.11 сумма стр.37-45&gt;=Ф.K3s разд.2 (Гл. 16) стл.11 стр.26</t>
  </si>
  <si>
    <t xml:space="preserve">Ф.K3s разд.21 стл.12 сумма стр.37-45&gt;=Ф.K3s разд.2 (Гл. 16) стл.12 стр.26</t>
  </si>
  <si>
    <t xml:space="preserve">Ф.K3s разд.21 стл.13 сумма стр.37-45&gt;=Ф.K3s разд.2 (Гл. 16) стл.13 стр.26</t>
  </si>
  <si>
    <t xml:space="preserve">Ф.K3s разд.21 стл.14 сумма стр.37-45&gt;=Ф.K3s разд.2 (Гл. 16) стл.14 стр.26</t>
  </si>
  <si>
    <t xml:space="preserve">Ф.K3s разд.21 стл.2 сумма стр.37-45&gt;=Ф.K3s разд.2 (Гл. 16) стл.2 стр.26</t>
  </si>
  <si>
    <t xml:space="preserve">Ф.K3s разд.21 стл.3 сумма стр.37-45&gt;=Ф.K3s разд.2 (Гл. 16) стл.3 стр.26</t>
  </si>
  <si>
    <t xml:space="preserve">Ф.K3s разд.21 стл.4 сумма стр.37-45&gt;=Ф.K3s разд.2 (Гл. 16) стл.4 стр.26</t>
  </si>
  <si>
    <t xml:space="preserve">Ф.K3s разд.21 стл.5 сумма стр.37-45&gt;=Ф.K3s разд.2 (Гл. 16) стл.5 стр.26</t>
  </si>
  <si>
    <t xml:space="preserve">Ф.K3s разд.21 стл.6 сумма стр.37-45&gt;=Ф.K3s разд.2 (Гл. 16) стл.6 стр.26</t>
  </si>
  <si>
    <t xml:space="preserve">Ф.K3s разд.21 стл.7 сумма стр.37-45&gt;=Ф.K3s разд.2 (Гл. 16) стл.7 стр.26</t>
  </si>
  <si>
    <t xml:space="preserve">Ф.K3s разд.21 стл.8 сумма стр.37-45&gt;=Ф.K3s разд.2 (Гл. 16) стл.8 стр.26</t>
  </si>
  <si>
    <t xml:space="preserve">Ф.K3s разд.21 стл.9 сумма стр.37-45&gt;=Ф.K3s разд.2 (Гл. 16) стл.9 стр.26</t>
  </si>
  <si>
    <t xml:space="preserve">738290</t>
  </si>
  <si>
    <t xml:space="preserve">Ф.K3s разд.21 стл.1 сумма стр.46-50&gt;=Ф.K3s разд.2 (Гл. 16) стл.1 стр.31</t>
  </si>
  <si>
    <t xml:space="preserve">(ст.115 ч.2) р.21 сумма стр.46-50 должна быть больше или равна р.2 стр.31</t>
  </si>
  <si>
    <t xml:space="preserve">Ф.K3s разд.21 стл.10 сумма стр.46-50&gt;=Ф.K3s разд.2 (Гл. 16) стл.10 стр.31</t>
  </si>
  <si>
    <t xml:space="preserve">Ф.K3s разд.21 стл.11 сумма стр.46-50&gt;=Ф.K3s разд.2 (Гл. 16) стл.11 стр.31</t>
  </si>
  <si>
    <t xml:space="preserve">Ф.K3s разд.21 стл.12 сумма стр.46-50&gt;=Ф.K3s разд.2 (Гл. 16) стл.12 стр.31</t>
  </si>
  <si>
    <t xml:space="preserve">Ф.K3s разд.21 стл.13 сумма стр.46-50&gt;=Ф.K3s разд.2 (Гл. 16) стл.13 стр.31</t>
  </si>
  <si>
    <t xml:space="preserve">Ф.K3s разд.21 стл.14 сумма стр.46-50&gt;=Ф.K3s разд.2 (Гл. 16) стл.14 стр.31</t>
  </si>
  <si>
    <t xml:space="preserve">Ф.K3s разд.21 стл.2 сумма стр.46-50&gt;=Ф.K3s разд.2 (Гл. 16) стл.2 стр.31</t>
  </si>
  <si>
    <t xml:space="preserve">Ф.K3s разд.21 стл.3 сумма стр.46-50&gt;=Ф.K3s разд.2 (Гл. 16) стл.3 стр.31</t>
  </si>
  <si>
    <t xml:space="preserve">Ф.K3s разд.21 стл.4 сумма стр.46-50&gt;=Ф.K3s разд.2 (Гл. 16) стл.4 стр.31</t>
  </si>
  <si>
    <t xml:space="preserve">Ф.K3s разд.21 стл.5 сумма стр.46-50&gt;=Ф.K3s разд.2 (Гл. 16) стл.5 стр.31</t>
  </si>
  <si>
    <t xml:space="preserve">Ф.K3s разд.21 стл.6 сумма стр.46-50&gt;=Ф.K3s разд.2 (Гл. 16) стл.6 стр.31</t>
  </si>
  <si>
    <t xml:space="preserve">Ф.K3s разд.21 стл.7 сумма стр.46-50&gt;=Ф.K3s разд.2 (Гл. 16) стл.7 стр.31</t>
  </si>
  <si>
    <t xml:space="preserve">Ф.K3s разд.21 стл.8 сумма стр.46-50&gt;=Ф.K3s разд.2 (Гл. 16) стл.8 стр.31</t>
  </si>
  <si>
    <t xml:space="preserve">Ф.K3s разд.21 стл.9 сумма стр.46-50&gt;=Ф.K3s разд.2 (Гл. 16) стл.9 стр.31</t>
  </si>
  <si>
    <t xml:space="preserve">738291</t>
  </si>
  <si>
    <t xml:space="preserve">Ф.K3s разд.21 стл.1 сумма стр.51-59&gt;=Ф.K3s разд.2 (Гл. 16) стл.1 стр.38</t>
  </si>
  <si>
    <t xml:space="preserve">(ст. 117 ч.2) р.21 сумма стр. 51-59 должна быть больше или равна р.2 стр.38</t>
  </si>
  <si>
    <t xml:space="preserve">Ф.K3s разд.21 стл.10 сумма стр.51-59&gt;=Ф.K3s разд.2 (Гл. 16) стл.10 стр.38</t>
  </si>
  <si>
    <t xml:space="preserve">Ф.K3s разд.21 стл.11 сумма стр.51-59&gt;=Ф.K3s разд.2 (Гл. 16) стл.11 стр.38</t>
  </si>
  <si>
    <t xml:space="preserve">Ф.K3s разд.21 стл.12 сумма стр.51-59&gt;=Ф.K3s разд.2 (Гл. 16) стл.12 стр.38</t>
  </si>
  <si>
    <t xml:space="preserve">Ф.K3s разд.21 стл.13 сумма стр.51-59&gt;=Ф.K3s разд.2 (Гл. 16) стл.13 стр.38</t>
  </si>
  <si>
    <t xml:space="preserve">Ф.K3s разд.21 стл.14 сумма стр.51-59&gt;=Ф.K3s разд.2 (Гл. 16) стл.14 стр.38</t>
  </si>
  <si>
    <t xml:space="preserve">Ф.K3s разд.21 стл.2 сумма стр.51-59&gt;=Ф.K3s разд.2 (Гл. 16) стл.2 стр.38</t>
  </si>
  <si>
    <t xml:space="preserve">Ф.K3s разд.21 стл.3 сумма стр.51-59&gt;=Ф.K3s разд.2 (Гл. 16) стл.3 стр.38</t>
  </si>
  <si>
    <t xml:space="preserve">Ф.K3s разд.21 стл.4 сумма стр.51-59&gt;=Ф.K3s разд.2 (Гл. 16) стл.4 стр.38</t>
  </si>
  <si>
    <t xml:space="preserve">Ф.K3s разд.21 стл.5 сумма стр.51-59&gt;=Ф.K3s разд.2 (Гл. 16) стл.5 стр.38</t>
  </si>
  <si>
    <t xml:space="preserve">Ф.K3s разд.21 стл.6 сумма стр.51-59&gt;=Ф.K3s разд.2 (Гл. 16) стл.6 стр.38</t>
  </si>
  <si>
    <t xml:space="preserve">Ф.K3s разд.21 стл.7 сумма стр.51-59&gt;=Ф.K3s разд.2 (Гл. 16) стл.7 стр.38</t>
  </si>
  <si>
    <t xml:space="preserve">Ф.K3s разд.21 стл.8 сумма стр.51-59&gt;=Ф.K3s разд.2 (Гл. 16) стл.8 стр.38</t>
  </si>
  <si>
    <t xml:space="preserve">Ф.K3s разд.21 стл.9 сумма стр.51-59&gt;=Ф.K3s разд.2 (Гл. 16) стл.9 стр.38</t>
  </si>
  <si>
    <t xml:space="preserve">738292</t>
  </si>
  <si>
    <t xml:space="preserve">Ф.K3s разд.21 стл.1 сумма стр.63-71&gt;=Ф.K3s разд.3 (Гл. 17) стл.1 стр.2</t>
  </si>
  <si>
    <t xml:space="preserve">(ст. 126 ч.2) р.21 сумма стр. 63-71 должна быть больше или равна р.3 стр.2</t>
  </si>
  <si>
    <t xml:space="preserve">Ф.K3s разд.21 стл.10 сумма стр.63-71&gt;=Ф.K3s разд.3 (Гл. 17) стл.10 стр.2</t>
  </si>
  <si>
    <t xml:space="preserve">Ф.K3s разд.21 стл.11 сумма стр.63-71&gt;=Ф.K3s разд.3 (Гл. 17) стл.11 стр.2</t>
  </si>
  <si>
    <t xml:space="preserve">Ф.K3s разд.21 стл.12 сумма стр.63-71&gt;=Ф.K3s разд.3 (Гл. 17) стл.12 стр.2</t>
  </si>
  <si>
    <t xml:space="preserve">Ф.K3s разд.21 стл.13 сумма стр.63-71&gt;=Ф.K3s разд.3 (Гл. 17) стл.13 стр.2</t>
  </si>
  <si>
    <t xml:space="preserve">Ф.K3s разд.21 стл.14 сумма стр.63-71&gt;=Ф.K3s разд.3 (Гл. 17) стл.14 стр.2</t>
  </si>
  <si>
    <t xml:space="preserve">Ф.K3s разд.21 стл.2 сумма стр.63-71&gt;=Ф.K3s разд.3 (Гл. 17) стл.2 стр.2</t>
  </si>
  <si>
    <t xml:space="preserve">Ф.K3s разд.21 стл.3 сумма стр.63-71&gt;=Ф.K3s разд.3 (Гл. 17) стл.3 стр.2</t>
  </si>
  <si>
    <t xml:space="preserve">Ф.K3s разд.21 стл.4 сумма стр.63-71&gt;=Ф.K3s разд.3 (Гл. 17) стл.4 стр.2</t>
  </si>
  <si>
    <t xml:space="preserve">Ф.K3s разд.21 стл.5 сумма стр.63-71&gt;=Ф.K3s разд.3 (Гл. 17) стл.5 стр.2</t>
  </si>
  <si>
    <t xml:space="preserve">Ф.K3s разд.21 стл.6 сумма стр.63-71&gt;=Ф.K3s разд.3 (Гл. 17) стл.6 стр.2</t>
  </si>
  <si>
    <t xml:space="preserve">Ф.K3s разд.21 стл.7 сумма стр.63-71&gt;=Ф.K3s разд.3 (Гл. 17) стл.7 стр.2</t>
  </si>
  <si>
    <t xml:space="preserve">Ф.K3s разд.21 стл.8 сумма стр.63-71&gt;=Ф.K3s разд.3 (Гл. 17) стл.8 стр.2</t>
  </si>
  <si>
    <t xml:space="preserve">Ф.K3s разд.21 стл.9 сумма стр.63-71&gt;=Ф.K3s разд.3 (Гл. 17) стл.9 стр.2</t>
  </si>
  <si>
    <t xml:space="preserve">738293</t>
  </si>
  <si>
    <t xml:space="preserve">Ф.K3s разд.21 стл.1 сумма стр.72-74&gt;=Ф.K3s разд.3 (Гл. 17) стл.1 стр.3</t>
  </si>
  <si>
    <t xml:space="preserve">(ст.126 ч.3) р.21 сумма стр. 72-74 должна быть больше или равна р.3 стр.3</t>
  </si>
  <si>
    <t xml:space="preserve">Ф.K3s разд.21 стл.10 сумма стр.72-74&gt;=Ф.K3s разд.3 (Гл. 17) стл.10 стр.3</t>
  </si>
  <si>
    <t xml:space="preserve">Ф.K3s разд.21 стл.11 сумма стр.72-74&gt;=Ф.K3s разд.3 (Гл. 17) стл.11 стр.3</t>
  </si>
  <si>
    <t xml:space="preserve">Ф.K3s разд.21 стл.12 сумма стр.72-74&gt;=Ф.K3s разд.3 (Гл. 17) стл.12 стр.3</t>
  </si>
  <si>
    <t xml:space="preserve">Ф.K3s разд.21 стл.13 сумма стр.72-74&gt;=Ф.K3s разд.3 (Гл. 17) стл.13 стр.3</t>
  </si>
  <si>
    <t xml:space="preserve">Ф.K3s разд.21 стл.14 сумма стр.72-74&gt;=Ф.K3s разд.3 (Гл. 17) стл.14 стр.3</t>
  </si>
  <si>
    <t xml:space="preserve">Ф.K3s разд.21 стл.2 сумма стр.72-74&gt;=Ф.K3s разд.3 (Гл. 17) стл.2 стр.3</t>
  </si>
  <si>
    <t xml:space="preserve">Ф.K3s разд.21 стл.3 сумма стр.72-74&gt;=Ф.K3s разд.3 (Гл. 17) стл.3 стр.3</t>
  </si>
  <si>
    <t xml:space="preserve">Ф.K3s разд.21 стл.4 сумма стр.72-74&gt;=Ф.K3s разд.3 (Гл. 17) стл.4 стр.3</t>
  </si>
  <si>
    <t xml:space="preserve">Ф.K3s разд.21 стл.5 сумма стр.72-74&gt;=Ф.K3s разд.3 (Гл. 17) стл.5 стр.3</t>
  </si>
  <si>
    <t xml:space="preserve">Ф.K3s разд.21 стл.6 сумма стр.72-74&gt;=Ф.K3s разд.3 (Гл. 17) стл.6 стр.3</t>
  </si>
  <si>
    <t xml:space="preserve">Ф.K3s разд.21 стл.7 сумма стр.72-74&gt;=Ф.K3s разд.3 (Гл. 17) стл.7 стр.3</t>
  </si>
  <si>
    <t xml:space="preserve">Ф.K3s разд.21 стл.8 сумма стр.72-74&gt;=Ф.K3s разд.3 (Гл. 17) стл.8 стр.3</t>
  </si>
  <si>
    <t xml:space="preserve">Ф.K3s разд.21 стл.9 сумма стр.72-74&gt;=Ф.K3s разд.3 (Гл. 17) стл.9 стр.3</t>
  </si>
  <si>
    <t xml:space="preserve">738294</t>
  </si>
  <si>
    <t xml:space="preserve">Ф.K3s разд.21 стл.1 сумма стр.75-82&gt;=Ф.K3s разд.3 (Гл. 17) стл.1 стр.5</t>
  </si>
  <si>
    <t xml:space="preserve">(ст.127 ч.2) р.21 сумма стр. 75-82 должна быть больше или равна р.3 стр.5</t>
  </si>
  <si>
    <t xml:space="preserve">Ф.K3s разд.21 стл.10 сумма стр.75-82&gt;=Ф.K3s разд.3 (Гл. 17) стл.10 стр.5</t>
  </si>
  <si>
    <t xml:space="preserve">Ф.K3s разд.21 стл.11 сумма стр.75-82&gt;=Ф.K3s разд.3 (Гл. 17) стл.11 стр.5</t>
  </si>
  <si>
    <t xml:space="preserve">Ф.K3s разд.21 стл.12 сумма стр.75-82&gt;=Ф.K3s разд.3 (Гл. 17) стл.12 стр.5</t>
  </si>
  <si>
    <t xml:space="preserve">Ф.K3s разд.21 стл.13 сумма стр.75-82&gt;=Ф.K3s разд.3 (Гл. 17) стл.13 стр.5</t>
  </si>
  <si>
    <t xml:space="preserve">Ф.K3s разд.21 стл.14 сумма стр.75-82&gt;=Ф.K3s разд.3 (Гл. 17) стл.14 стр.5</t>
  </si>
  <si>
    <t xml:space="preserve">Ф.K3s разд.21 стл.2 сумма стр.75-82&gt;=Ф.K3s разд.3 (Гл. 17) стл.2 стр.5</t>
  </si>
  <si>
    <t xml:space="preserve">Ф.K3s разд.21 стл.3 сумма стр.75-82&gt;=Ф.K3s разд.3 (Гл. 17) стл.3 стр.5</t>
  </si>
  <si>
    <t xml:space="preserve">Ф.K3s разд.21 стл.4 сумма стр.75-82&gt;=Ф.K3s разд.3 (Гл. 17) стл.4 стр.5</t>
  </si>
  <si>
    <t xml:space="preserve">Ф.K3s разд.21 стл.5 сумма стр.75-82&gt;=Ф.K3s разд.3 (Гл. 17) стл.5 стр.5</t>
  </si>
  <si>
    <t xml:space="preserve">Ф.K3s разд.21 стл.6 сумма стр.75-82&gt;=Ф.K3s разд.3 (Гл. 17) стл.6 стр.5</t>
  </si>
  <si>
    <t xml:space="preserve">Ф.K3s разд.21 стл.7 сумма стр.75-82&gt;=Ф.K3s разд.3 (Гл. 17) стл.7 стр.5</t>
  </si>
  <si>
    <t xml:space="preserve">Ф.K3s разд.21 стл.8 сумма стр.75-82&gt;=Ф.K3s разд.3 (Гл. 17) стл.8 стр.5</t>
  </si>
  <si>
    <t xml:space="preserve">Ф.K3s разд.21 стл.9 сумма стр.75-82&gt;=Ф.K3s разд.3 (Гл. 17) стл.9 стр.5</t>
  </si>
  <si>
    <t xml:space="preserve">738295</t>
  </si>
  <si>
    <t xml:space="preserve">Ф.K3s разд.21 стл.1 сумма стр.83-91&gt;=Ф.K3s разд.3 (Гл. 17) стл.1 стр.8</t>
  </si>
  <si>
    <t xml:space="preserve">(ст.127.1 ч.2) р.21 сумма стр. 83-91 должна быть больше или равна р.3 стр.8</t>
  </si>
  <si>
    <t xml:space="preserve">Ф.K3s разд.21 стл.10 сумма стр.83-91&gt;=Ф.K3s разд.3 (Гл. 17) стл.10 стр.8</t>
  </si>
  <si>
    <t xml:space="preserve">Ф.K3s разд.21 стл.11 сумма стр.83-91&gt;=Ф.K3s разд.3 (Гл. 17) стл.11 стр.8</t>
  </si>
  <si>
    <t xml:space="preserve">Ф.K3s разд.21 стл.12 сумма стр.83-91&gt;=Ф.K3s разд.3 (Гл. 17) стл.12 стр.8</t>
  </si>
  <si>
    <t xml:space="preserve">Ф.K3s разд.21 стл.13 сумма стр.83-91&gt;=Ф.K3s разд.3 (Гл. 17) стл.13 стр.8</t>
  </si>
  <si>
    <t xml:space="preserve">Ф.K3s разд.21 стл.14 сумма стр.83-91&gt;=Ф.K3s разд.3 (Гл. 17) стл.14 стр.8</t>
  </si>
  <si>
    <t xml:space="preserve">Ф.K3s разд.21 стл.2 сумма стр.83-91&gt;=Ф.K3s разд.3 (Гл. 17) стл.2 стр.8</t>
  </si>
  <si>
    <t xml:space="preserve">Ф.K3s разд.21 стл.3 сумма стр.83-91&gt;=Ф.K3s разд.3 (Гл. 17) стл.3 стр.8</t>
  </si>
  <si>
    <t xml:space="preserve">Ф.K3s разд.21 стл.4 сумма стр.83-91&gt;=Ф.K3s разд.3 (Гл. 17) стл.4 стр.8</t>
  </si>
  <si>
    <t xml:space="preserve">Ф.K3s разд.21 стл.5 сумма стр.83-91&gt;=Ф.K3s разд.3 (Гл. 17) стл.5 стр.8</t>
  </si>
  <si>
    <t xml:space="preserve">Ф.K3s разд.21 стл.6 сумма стр.83-91&gt;=Ф.K3s разд.3 (Гл. 17) стл.6 стр.8</t>
  </si>
  <si>
    <t xml:space="preserve">Ф.K3s разд.21 стл.7 сумма стр.83-91&gt;=Ф.K3s разд.3 (Гл. 17) стл.7 стр.8</t>
  </si>
  <si>
    <t xml:space="preserve">Ф.K3s разд.21 стл.8 сумма стр.83-91&gt;=Ф.K3s разд.3 (Гл. 17) стл.8 стр.8</t>
  </si>
  <si>
    <t xml:space="preserve">Ф.K3s разд.21 стл.9 сумма стр.83-91&gt;=Ф.K3s разд.3 (Гл. 17) стл.9 стр.8</t>
  </si>
  <si>
    <t xml:space="preserve">738296</t>
  </si>
  <si>
    <t xml:space="preserve">Ф.K3s разд.21 стл.1 сумма стр.92-94&gt;=Ф.K3s разд.3 (Гл. 17) стл.1 стр.9</t>
  </si>
  <si>
    <t xml:space="preserve">(ст.127.1 ч.3) р.21 сумма стр. 92-94 должна быть больше или равна р.3 стр.9</t>
  </si>
  <si>
    <t xml:space="preserve">Ф.K3s разд.21 стл.10 сумма стр.92-94&gt;=Ф.K3s разд.3 (Гл. 17) стл.10 стр.9</t>
  </si>
  <si>
    <t xml:space="preserve">Ф.K3s разд.21 стл.11 сумма стр.92-94&gt;=Ф.K3s разд.3 (Гл. 17) стл.11 стр.9</t>
  </si>
  <si>
    <t xml:space="preserve">Ф.K3s разд.21 стл.12 сумма стр.92-94&gt;=Ф.K3s разд.3 (Гл. 17) стл.12 стр.9</t>
  </si>
  <si>
    <t xml:space="preserve">Ф.K3s разд.21 стл.13 сумма стр.92-94&gt;=Ф.K3s разд.3 (Гл. 17) стл.13 стр.9</t>
  </si>
  <si>
    <t xml:space="preserve">Ф.K3s разд.21 стл.14 сумма стр.92-94&gt;=Ф.K3s разд.3 (Гл. 17) стл.14 стр.9</t>
  </si>
  <si>
    <t xml:space="preserve">Ф.K3s разд.21 стл.2 сумма стр.92-94&gt;=Ф.K3s разд.3 (Гл. 17) стл.2 стр.9</t>
  </si>
  <si>
    <t xml:space="preserve">Ф.K3s разд.21 стл.3 сумма стр.92-94&gt;=Ф.K3s разд.3 (Гл. 17) стл.3 стр.9</t>
  </si>
  <si>
    <t xml:space="preserve">Ф.K3s разд.21 стл.4 сумма стр.92-94&gt;=Ф.K3s разд.3 (Гл. 17) стл.4 стр.9</t>
  </si>
  <si>
    <t xml:space="preserve">Ф.K3s разд.21 стл.5 сумма стр.92-94&gt;=Ф.K3s разд.3 (Гл. 17) стл.5 стр.9</t>
  </si>
  <si>
    <t xml:space="preserve">Ф.K3s разд.21 стл.6 сумма стр.92-94&gt;=Ф.K3s разд.3 (Гл. 17) стл.6 стр.9</t>
  </si>
  <si>
    <t xml:space="preserve">Ф.K3s разд.21 стл.7 сумма стр.92-94&gt;=Ф.K3s разд.3 (Гл. 17) стл.7 стр.9</t>
  </si>
  <si>
    <t xml:space="preserve">Ф.K3s разд.21 стл.8 сумма стр.92-94&gt;=Ф.K3s разд.3 (Гл. 17) стл.8 стр.9</t>
  </si>
  <si>
    <t xml:space="preserve">Ф.K3s разд.21 стл.9 сумма стр.92-94&gt;=Ф.K3s разд.3 (Гл. 17) стл.9 стр.9</t>
  </si>
  <si>
    <t xml:space="preserve">738297</t>
  </si>
  <si>
    <t xml:space="preserve">Ф.K3s разд.21 стл.1 сумма стр.95-100&gt;=Ф.K3s разд.3 (Гл. 17) стл.1 стр.11</t>
  </si>
  <si>
    <t xml:space="preserve">(ст.127.2 ч.2) р.21 сумма стр. 95-100 должна быть больше или равна р.3 стр.11</t>
  </si>
  <si>
    <t xml:space="preserve">Ф.K3s разд.21 стл.10 сумма стр.95-100&gt;=Ф.K3s разд.3 (Гл. 17) стл.10 стр.11</t>
  </si>
  <si>
    <t xml:space="preserve">Ф.K3s разд.21 стл.11 сумма стр.95-100&gt;=Ф.K3s разд.3 (Гл. 17) стл.11 стр.11</t>
  </si>
  <si>
    <t xml:space="preserve">Ф.K3s разд.21 стл.12 сумма стр.95-100&gt;=Ф.K3s разд.3 (Гл. 17) стл.12 стр.11</t>
  </si>
  <si>
    <t xml:space="preserve">Ф.K3s разд.21 стл.13 сумма стр.95-100&gt;=Ф.K3s разд.3 (Гл. 17) стл.13 стр.11</t>
  </si>
  <si>
    <t xml:space="preserve">Ф.K3s разд.21 стл.14 сумма стр.95-100&gt;=Ф.K3s разд.3 (Гл. 17) стл.14 стр.11</t>
  </si>
  <si>
    <t xml:space="preserve">Ф.K3s разд.21 стл.2 сумма стр.95-100&gt;=Ф.K3s разд.3 (Гл. 17) стл.2 стр.11</t>
  </si>
  <si>
    <t xml:space="preserve">Ф.K3s разд.21 стл.3 сумма стр.95-100&gt;=Ф.K3s разд.3 (Гл. 17) стл.3 стр.11</t>
  </si>
  <si>
    <t xml:space="preserve">Ф.K3s разд.21 стл.4 сумма стр.95-100&gt;=Ф.K3s разд.3 (Гл. 17) стл.4 стр.11</t>
  </si>
  <si>
    <t xml:space="preserve">Ф.K3s разд.21 стл.5 сумма стр.95-100&gt;=Ф.K3s разд.3 (Гл. 17) стл.5 стр.11</t>
  </si>
  <si>
    <t xml:space="preserve">Ф.K3s разд.21 стл.6 сумма стр.95-100&gt;=Ф.K3s разд.3 (Гл. 17) стл.6 стр.11</t>
  </si>
  <si>
    <t xml:space="preserve">Ф.K3s разд.21 стл.7 сумма стр.95-100&gt;=Ф.K3s разд.3 (Гл. 17) стл.7 стр.11</t>
  </si>
  <si>
    <t xml:space="preserve">Ф.K3s разд.21 стл.8 сумма стр.95-100&gt;=Ф.K3s разд.3 (Гл. 17) стл.8 стр.11</t>
  </si>
  <si>
    <t xml:space="preserve">Ф.K3s разд.21 стл.9 сумма стр.95-100&gt;=Ф.K3s разд.3 (Гл. 17) стл.9 стр.11</t>
  </si>
  <si>
    <t xml:space="preserve">738298</t>
  </si>
  <si>
    <t xml:space="preserve">Ф.K3s разд.21 стл.1 сумма стр.101-103&gt;=Ф.K3s разд.4 (Гл. 18) стл.1 стр.2</t>
  </si>
  <si>
    <t xml:space="preserve">(ст.131 ч.2) р.21 сумма стр. 101-103 должна быть больше или равна р.4 стр.2</t>
  </si>
  <si>
    <t xml:space="preserve">Ф.K3s разд.21 стл.10 сумма стр.101-103&gt;=Ф.K3s разд.4 (Гл. 18) стл.10 стр.2</t>
  </si>
  <si>
    <t xml:space="preserve">Ф.K3s разд.21 стл.11 сумма стр.101-103&gt;=Ф.K3s разд.4 (Гл. 18) стл.11 стр.2</t>
  </si>
  <si>
    <t xml:space="preserve">Ф.K3s разд.21 стл.12 сумма стр.101-103&gt;=Ф.K3s разд.4 (Гл. 18) стл.12 стр.2</t>
  </si>
  <si>
    <t xml:space="preserve">Ф.K3s разд.21 стл.13 сумма стр.101-103&gt;=Ф.K3s разд.4 (Гл. 18) стл.13 стр.2</t>
  </si>
  <si>
    <t xml:space="preserve">Ф.K3s разд.21 стл.14 сумма стр.101-103&gt;=Ф.K3s разд.4 (Гл. 18) стл.14 стр.2</t>
  </si>
  <si>
    <t xml:space="preserve">Ф.K3s разд.21 стл.2 сумма стр.101-103&gt;=Ф.K3s разд.4 (Гл. 18) стл.2 стр.2</t>
  </si>
  <si>
    <t xml:space="preserve">Ф.K3s разд.21 стл.3 сумма стр.101-103&gt;=Ф.K3s разд.4 (Гл. 18) стл.3 стр.2</t>
  </si>
  <si>
    <t xml:space="preserve">Ф.K3s разд.21 стл.4 сумма стр.101-103&gt;=Ф.K3s разд.4 (Гл. 18) стл.4 стр.2</t>
  </si>
  <si>
    <t xml:space="preserve">Ф.K3s разд.21 стл.5 сумма стр.101-103&gt;=Ф.K3s разд.4 (Гл. 18) стл.5 стр.2</t>
  </si>
  <si>
    <t xml:space="preserve">Ф.K3s разд.21 стл.6 сумма стр.101-103&gt;=Ф.K3s разд.4 (Гл. 18) стл.6 стр.2</t>
  </si>
  <si>
    <t xml:space="preserve">Ф.K3s разд.21 стл.7 сумма стр.101-103&gt;=Ф.K3s разд.4 (Гл. 18) стл.7 стр.2</t>
  </si>
  <si>
    <t xml:space="preserve">Ф.K3s разд.21 стл.8 сумма стр.101-103&gt;=Ф.K3s разд.4 (Гл. 18) стл.8 стр.2</t>
  </si>
  <si>
    <t xml:space="preserve">Ф.K3s разд.21 стл.9 сумма стр.101-103&gt;=Ф.K3s разд.4 (Гл. 18) стл.9 стр.2</t>
  </si>
  <si>
    <t xml:space="preserve">738299</t>
  </si>
  <si>
    <t xml:space="preserve">Ф.K3s разд.21 стл.1 сумма стр.104-105&gt;=Ф.K3s разд.4 (Гл. 18) стл.1 стр.3</t>
  </si>
  <si>
    <t xml:space="preserve">(ст.131 ч.3) р.21 сумма стр. 104-105 должна быть больше или равна р.4 стр.3</t>
  </si>
  <si>
    <t xml:space="preserve">Ф.K3s разд.21 стл.10 сумма стр.104-105&gt;=Ф.K3s разд.4 (Гл. 18) стл.10 стр.3</t>
  </si>
  <si>
    <t xml:space="preserve">Ф.K3s разд.21 стл.11 сумма стр.104-105&gt;=Ф.K3s разд.4 (Гл. 18) стл.11 стр.3</t>
  </si>
  <si>
    <t xml:space="preserve">Ф.K3s разд.21 стл.12 сумма стр.104-105&gt;=Ф.K3s разд.4 (Гл. 18) стл.12 стр.3</t>
  </si>
  <si>
    <t xml:space="preserve">Ф.K3s разд.21 стл.13 сумма стр.104-105&gt;=Ф.K3s разд.4 (Гл. 18) стл.13 стр.3</t>
  </si>
  <si>
    <t xml:space="preserve">Ф.K3s разд.21 стл.14 сумма стр.104-105&gt;=Ф.K3s разд.4 (Гл. 18) стл.14 стр.3</t>
  </si>
  <si>
    <t xml:space="preserve">Ф.K3s разд.21 стл.2 сумма стр.104-105&gt;=Ф.K3s разд.4 (Гл. 18) стл.2 стр.3</t>
  </si>
  <si>
    <t xml:space="preserve">Ф.K3s разд.21 стл.3 сумма стр.104-105&gt;=Ф.K3s разд.4 (Гл. 18) стл.3 стр.3</t>
  </si>
  <si>
    <t xml:space="preserve">Ф.K3s разд.21 стл.4 сумма стр.104-105&gt;=Ф.K3s разд.4 (Гл. 18) стл.4 стр.3</t>
  </si>
  <si>
    <t xml:space="preserve">Ф.K3s разд.21 стл.5 сумма стр.104-105&gt;=Ф.K3s разд.4 (Гл. 18) стл.5 стр.3</t>
  </si>
  <si>
    <t xml:space="preserve">Ф.K3s разд.21 стл.6 сумма стр.104-105&gt;=Ф.K3s разд.4 (Гл. 18) стл.6 стр.3</t>
  </si>
  <si>
    <t xml:space="preserve">Ф.K3s разд.21 стл.7 сумма стр.104-105&gt;=Ф.K3s разд.4 (Гл. 18) стл.7 стр.3</t>
  </si>
  <si>
    <t xml:space="preserve">Ф.K3s разд.21 стл.8 сумма стр.104-105&gt;=Ф.K3s разд.4 (Гл. 18) стл.8 стр.3</t>
  </si>
  <si>
    <t xml:space="preserve">Ф.K3s разд.21 стл.9 сумма стр.104-105&gt;=Ф.K3s разд.4 (Гл. 18) стл.9 стр.3</t>
  </si>
  <si>
    <t xml:space="preserve">738300</t>
  </si>
  <si>
    <t xml:space="preserve">Ф.K3s разд.21 стл.1 сумма стр.106-107&gt;=Ф.K3s разд.4 (Гл. 18) стл.1 стр.4</t>
  </si>
  <si>
    <t xml:space="preserve">(ст.131 ч.4) р.21 сумма стр. 106-107 должна быть больше или равна р.4 стр.4</t>
  </si>
  <si>
    <t xml:space="preserve">Ф.K3s разд.21 стл.10 сумма стр.106-107&gt;=Ф.K3s разд.4 (Гл. 18) стл.10 стр.4</t>
  </si>
  <si>
    <t xml:space="preserve">Ф.K3s разд.21 стл.11 сумма стр.106-107&gt;=Ф.K3s разд.4 (Гл. 18) стл.11 стр.4</t>
  </si>
  <si>
    <t xml:space="preserve">Ф.K3s разд.21 стл.12 сумма стр.106-107&gt;=Ф.K3s разд.4 (Гл. 18) стл.12 стр.4</t>
  </si>
  <si>
    <t xml:space="preserve">Ф.K3s разд.21 стл.13 сумма стр.106-107&gt;=Ф.K3s разд.4 (Гл. 18) стл.13 стр.4</t>
  </si>
  <si>
    <t xml:space="preserve">Ф.K3s разд.21 стл.14 сумма стр.106-107&gt;=Ф.K3s разд.4 (Гл. 18) стл.14 стр.4</t>
  </si>
  <si>
    <t xml:space="preserve">Ф.K3s разд.21 стл.2 сумма стр.106-107&gt;=Ф.K3s разд.4 (Гл. 18) стл.2 стр.4</t>
  </si>
  <si>
    <t xml:space="preserve">Ф.K3s разд.21 стл.3 сумма стр.106-107&gt;=Ф.K3s разд.4 (Гл. 18) стл.3 стр.4</t>
  </si>
  <si>
    <t xml:space="preserve">Ф.K3s разд.21 стл.4 сумма стр.106-107&gt;=Ф.K3s разд.4 (Гл. 18) стл.4 стр.4</t>
  </si>
  <si>
    <t xml:space="preserve">Ф.K3s разд.21 стл.5 сумма стр.106-107&gt;=Ф.K3s разд.4 (Гл. 18) стл.5 стр.4</t>
  </si>
  <si>
    <t xml:space="preserve">Ф.K3s разд.21 стл.6 сумма стр.106-107&gt;=Ф.K3s разд.4 (Гл. 18) стл.6 стр.4</t>
  </si>
  <si>
    <t xml:space="preserve">Ф.K3s разд.21 стл.7 сумма стр.106-107&gt;=Ф.K3s разд.4 (Гл. 18) стл.7 стр.4</t>
  </si>
  <si>
    <t xml:space="preserve">Ф.K3s разд.21 стл.8 сумма стр.106-107&gt;=Ф.K3s разд.4 (Гл. 18) стл.8 стр.4</t>
  </si>
  <si>
    <t xml:space="preserve">Ф.K3s разд.21 стл.9 сумма стр.106-107&gt;=Ф.K3s разд.4 (Гл. 18) стл.9 стр.4</t>
  </si>
  <si>
    <t xml:space="preserve">738301</t>
  </si>
  <si>
    <t xml:space="preserve">Ф.K3s разд.21 стл.1 сумма стр.111-113&gt;=Ф.K3s разд.4 (Гл. 18) стл.1 стр.7</t>
  </si>
  <si>
    <t xml:space="preserve">(ст.132 ч.2) р.21 сумма стр. 111-113 должна быть больше или равна р.4 стр.7</t>
  </si>
  <si>
    <t xml:space="preserve">Ф.K3s разд.21 стл.10 сумма стр.111-113&gt;=Ф.K3s разд.4 (Гл. 18) стл.10 стр.7</t>
  </si>
  <si>
    <t xml:space="preserve">Ф.K3s разд.21 стл.11 сумма стр.111-113&gt;=Ф.K3s разд.4 (Гл. 18) стл.11 стр.7</t>
  </si>
  <si>
    <t xml:space="preserve">Ф.K3s разд.21 стл.12 сумма стр.111-113&gt;=Ф.K3s разд.4 (Гл. 18) стл.12 стр.7</t>
  </si>
  <si>
    <t xml:space="preserve">Ф.K3s разд.21 стл.13 сумма стр.111-113&gt;=Ф.K3s разд.4 (Гл. 18) стл.13 стр.7</t>
  </si>
  <si>
    <t xml:space="preserve">Ф.K3s разд.21 стл.14 сумма стр.111-113&gt;=Ф.K3s разд.4 (Гл. 18) стл.14 стр.7</t>
  </si>
  <si>
    <t xml:space="preserve">Ф.K3s разд.21 стл.2 сумма стр.111-113&gt;=Ф.K3s разд.4 (Гл. 18) стл.2 стр.7</t>
  </si>
  <si>
    <t xml:space="preserve">Ф.K3s разд.21 стл.3 сумма стр.111-113&gt;=Ф.K3s разд.4 (Гл. 18) стл.3 стр.7</t>
  </si>
  <si>
    <t xml:space="preserve">Ф.K3s разд.21 стл.4 сумма стр.111-113&gt;=Ф.K3s разд.4 (Гл. 18) стл.4 стр.7</t>
  </si>
  <si>
    <t xml:space="preserve">Ф.K3s разд.21 стл.5 сумма стр.111-113&gt;=Ф.K3s разд.4 (Гл. 18) стл.5 стр.7</t>
  </si>
  <si>
    <t xml:space="preserve">Ф.K3s разд.21 стл.6 сумма стр.111-113&gt;=Ф.K3s разд.4 (Гл. 18) стл.6 стр.7</t>
  </si>
  <si>
    <t xml:space="preserve">Ф.K3s разд.21 стл.7 сумма стр.111-113&gt;=Ф.K3s разд.4 (Гл. 18) стл.7 стр.7</t>
  </si>
  <si>
    <t xml:space="preserve">Ф.K3s разд.21 стл.8 сумма стр.111-113&gt;=Ф.K3s разд.4 (Гл. 18) стл.8 стр.7</t>
  </si>
  <si>
    <t xml:space="preserve">Ф.K3s разд.21 стл.9 сумма стр.111-113&gt;=Ф.K3s разд.4 (Гл. 18) стл.9 стр.7</t>
  </si>
  <si>
    <t xml:space="preserve">738302</t>
  </si>
  <si>
    <t xml:space="preserve">Ф.K3s разд.21 стл.1 сумма стр.114-115&gt;=Ф.K3s разд.4 (Гл. 18) стл.1 стр.8</t>
  </si>
  <si>
    <t xml:space="preserve">(ст.132 ч.3) р.21 сумма стр. 114-115 должна быть больше или равна р.4 стр.8</t>
  </si>
  <si>
    <t xml:space="preserve">Ф.K3s разд.21 стл.10 сумма стр.114-115&gt;=Ф.K3s разд.4 (Гл. 18) стл.10 стр.8</t>
  </si>
  <si>
    <t xml:space="preserve">Ф.K3s разд.21 стл.11 сумма стр.114-115&gt;=Ф.K3s разд.4 (Гл. 18) стл.11 стр.8</t>
  </si>
  <si>
    <t xml:space="preserve">Ф.K3s разд.21 стл.12 сумма стр.114-115&gt;=Ф.K3s разд.4 (Гл. 18) стл.12 стр.8</t>
  </si>
  <si>
    <t xml:space="preserve">Ф.K3s разд.21 стл.13 сумма стр.114-115&gt;=Ф.K3s разд.4 (Гл. 18) стл.13 стр.8</t>
  </si>
  <si>
    <t xml:space="preserve">Ф.K3s разд.21 стл.14 сумма стр.114-115&gt;=Ф.K3s разд.4 (Гл. 18) стл.14 стр.8</t>
  </si>
  <si>
    <t xml:space="preserve">Ф.K3s разд.21 стл.2 сумма стр.114-115&gt;=Ф.K3s разд.4 (Гл. 18) стл.2 стр.8</t>
  </si>
  <si>
    <t xml:space="preserve">Ф.K3s разд.21 стл.3 сумма стр.114-115&gt;=Ф.K3s разд.4 (Гл. 18) стл.3 стр.8</t>
  </si>
  <si>
    <t xml:space="preserve">Ф.K3s разд.21 стл.4 сумма стр.114-115&gt;=Ф.K3s разд.4 (Гл. 18) стл.4 стр.8</t>
  </si>
  <si>
    <t xml:space="preserve">Ф.K3s разд.21 стл.5 сумма стр.114-115&gt;=Ф.K3s разд.4 (Гл. 18) стл.5 стр.8</t>
  </si>
  <si>
    <t xml:space="preserve">Ф.K3s разд.21 стл.6 сумма стр.114-115&gt;=Ф.K3s разд.4 (Гл. 18) стл.6 стр.8</t>
  </si>
  <si>
    <t xml:space="preserve">Ф.K3s разд.21 стл.7 сумма стр.114-115&gt;=Ф.K3s разд.4 (Гл. 18) стл.7 стр.8</t>
  </si>
  <si>
    <t xml:space="preserve">Ф.K3s разд.21 стл.8 сумма стр.114-115&gt;=Ф.K3s разд.4 (Гл. 18) стл.8 стр.8</t>
  </si>
  <si>
    <t xml:space="preserve">Ф.K3s разд.21 стл.9 сумма стр.114-115&gt;=Ф.K3s разд.4 (Гл. 18) стл.9 стр.8</t>
  </si>
  <si>
    <t xml:space="preserve">738303</t>
  </si>
  <si>
    <t xml:space="preserve">Ф.K3s разд.21 стл.1 сумма стр.116-117&gt;=Ф.K3s разд.4 (Гл. 18) стл.1 стр.9</t>
  </si>
  <si>
    <t xml:space="preserve">(ст.132 ч.4) р.21 сумма стр. 116-117 должна быть больше или равна р.4 стр.9</t>
  </si>
  <si>
    <t xml:space="preserve">Ф.K3s разд.21 стл.10 сумма стр.116-117&gt;=Ф.K3s разд.4 (Гл. 18) стл.10 стр.9</t>
  </si>
  <si>
    <t xml:space="preserve">Ф.K3s разд.21 стл.11 сумма стр.116-117&gt;=Ф.K3s разд.4 (Гл. 18) стл.11 стр.9</t>
  </si>
  <si>
    <t xml:space="preserve">Ф.K3s разд.21 стл.12 сумма стр.116-117&gt;=Ф.K3s разд.4 (Гл. 18) стл.12 стр.9</t>
  </si>
  <si>
    <t xml:space="preserve">Ф.K3s разд.21 стл.13 сумма стр.116-117&gt;=Ф.K3s разд.4 (Гл. 18) стл.13 стр.9</t>
  </si>
  <si>
    <t xml:space="preserve">Ф.K3s разд.21 стл.14 сумма стр.116-117&gt;=Ф.K3s разд.4 (Гл. 18) стл.14 стр.9</t>
  </si>
  <si>
    <t xml:space="preserve">Ф.K3s разд.21 стл.2 сумма стр.116-117&gt;=Ф.K3s разд.4 (Гл. 18) стл.2 стр.9</t>
  </si>
  <si>
    <t xml:space="preserve">Ф.K3s разд.21 стл.3 сумма стр.116-117&gt;=Ф.K3s разд.4 (Гл. 18) стл.3 стр.9</t>
  </si>
  <si>
    <t xml:space="preserve">Ф.K3s разд.21 стл.4 сумма стр.116-117&gt;=Ф.K3s разд.4 (Гл. 18) стл.4 стр.9</t>
  </si>
  <si>
    <t xml:space="preserve">Ф.K3s разд.21 стл.5 сумма стр.116-117&gt;=Ф.K3s разд.4 (Гл. 18) стл.5 стр.9</t>
  </si>
  <si>
    <t xml:space="preserve">Ф.K3s разд.21 стл.6 сумма стр.116-117&gt;=Ф.K3s разд.4 (Гл. 18) стл.6 стр.9</t>
  </si>
  <si>
    <t xml:space="preserve">Ф.K3s разд.21 стл.7 сумма стр.116-117&gt;=Ф.K3s разд.4 (Гл. 18) стл.7 стр.9</t>
  </si>
  <si>
    <t xml:space="preserve">Ф.K3s разд.21 стл.8 сумма стр.116-117&gt;=Ф.K3s разд.4 (Гл. 18) стл.8 стр.9</t>
  </si>
  <si>
    <t xml:space="preserve">Ф.K3s разд.21 стл.9 сумма стр.116-117&gt;=Ф.K3s разд.4 (Гл. 18) стл.9 стр.9</t>
  </si>
  <si>
    <t xml:space="preserve">738304</t>
  </si>
  <si>
    <t xml:space="preserve">Ф.K3s разд.21 стл.1 сумма стр.124-126&gt;=Ф.K3s разд.5 (Гл. 19) стл.1 стр.14</t>
  </si>
  <si>
    <t xml:space="preserve">(ст.141 ч.2)р.21 сумма стр. 124-126 должна быть больше или равна р.5 стр.14</t>
  </si>
  <si>
    <t xml:space="preserve">Ф.K3s разд.21 стл.10 сумма стр.124-126&gt;=Ф.K3s разд.5 (Гл. 19) стл.10 стр.14</t>
  </si>
  <si>
    <t xml:space="preserve">Ф.K3s разд.21 стл.11 сумма стр.124-126&gt;=Ф.K3s разд.5 (Гл. 19) стл.11 стр.14</t>
  </si>
  <si>
    <t xml:space="preserve">Ф.K3s разд.21 стл.12 сумма стр.124-126&gt;=Ф.K3s разд.5 (Гл. 19) стл.12 стр.14</t>
  </si>
  <si>
    <t xml:space="preserve">Ф.K3s разд.21 стл.13 сумма стр.124-126&gt;=Ф.K3s разд.5 (Гл. 19) стл.13 стр.14</t>
  </si>
  <si>
    <t xml:space="preserve">Ф.K3s разд.21 стл.14 сумма стр.124-126&gt;=Ф.K3s разд.5 (Гл. 19) стл.14 стр.14</t>
  </si>
  <si>
    <t xml:space="preserve">Ф.K3s разд.21 стл.2 сумма стр.124-126&gt;=Ф.K3s разд.5 (Гл. 19) стл.2 стр.14</t>
  </si>
  <si>
    <t xml:space="preserve">Ф.K3s разд.21 стл.3 сумма стр.124-126&gt;=Ф.K3s разд.5 (Гл. 19) стл.3 стр.14</t>
  </si>
  <si>
    <t xml:space="preserve">Ф.K3s разд.21 стл.4 сумма стр.124-126&gt;=Ф.K3s разд.5 (Гл. 19) стл.4 стр.14</t>
  </si>
  <si>
    <t xml:space="preserve">Ф.K3s разд.21 стл.5 сумма стр.124-126&gt;=Ф.K3s разд.5 (Гл. 19) стл.5 стр.14</t>
  </si>
  <si>
    <t xml:space="preserve">Ф.K3s разд.21 стл.6 сумма стр.124-126&gt;=Ф.K3s разд.5 (Гл. 19) стл.6 стр.14</t>
  </si>
  <si>
    <t xml:space="preserve">Ф.K3s разд.21 стл.7 сумма стр.124-126&gt;=Ф.K3s разд.5 (Гл. 19) стл.7 стр.14</t>
  </si>
  <si>
    <t xml:space="preserve">Ф.K3s разд.21 стл.8 сумма стр.124-126&gt;=Ф.K3s разд.5 (Гл. 19) стл.8 стр.14</t>
  </si>
  <si>
    <t xml:space="preserve">Ф.K3s разд.21 стл.9 сумма стр.124-126&gt;=Ф.K3s разд.5 (Гл. 19) стл.9 стр.14</t>
  </si>
  <si>
    <t xml:space="preserve">738305</t>
  </si>
  <si>
    <t xml:space="preserve">Ф.K3s разд.21 стл.1 сумма стр.127-130&gt;=Ф.K3s разд.5 (Гл. 19) стл.1 стр.38</t>
  </si>
  <si>
    <t xml:space="preserve">(ст.146 ч.3) р.21 сумма стр. 127-130 должна быть больше или равна р.5 стр.38</t>
  </si>
  <si>
    <t xml:space="preserve">Ф.K3s разд.21 стл.10 сумма стр.127-130&gt;=Ф.K3s разд.5 (Гл. 19) стл.10 стр.38</t>
  </si>
  <si>
    <t xml:space="preserve">Ф.K3s разд.21 стл.11 сумма стр.127-130&gt;=Ф.K3s разд.5 (Гл. 19) стл.11 стр.38</t>
  </si>
  <si>
    <t xml:space="preserve">Ф.K3s разд.21 стл.12 сумма стр.127-130&gt;=Ф.K3s разд.5 (Гл. 19) стл.12 стр.38</t>
  </si>
  <si>
    <t xml:space="preserve">Ф.K3s разд.21 стл.13 сумма стр.127-130&gt;=Ф.K3s разд.5 (Гл. 19) стл.13 стр.38</t>
  </si>
  <si>
    <t xml:space="preserve">Ф.K3s разд.21 стл.14 сумма стр.127-130&gt;=Ф.K3s разд.5 (Гл. 19) стл.14 стр.38</t>
  </si>
  <si>
    <t xml:space="preserve">Ф.K3s разд.21 стл.2 сумма стр.127-130&gt;=Ф.K3s разд.5 (Гл. 19) стл.2 стр.38</t>
  </si>
  <si>
    <t xml:space="preserve">Ф.K3s разд.21 стл.3 сумма стр.127-130&gt;=Ф.K3s разд.5 (Гл. 19) стл.3 стр.38</t>
  </si>
  <si>
    <t xml:space="preserve">Ф.K3s разд.21 стл.4 сумма стр.127-130&gt;=Ф.K3s разд.5 (Гл. 19) стл.4 стр.38</t>
  </si>
  <si>
    <t xml:space="preserve">Ф.K3s разд.21 стл.5 сумма стр.127-130&gt;=Ф.K3s разд.5 (Гл. 19) стл.5 стр.38</t>
  </si>
  <si>
    <t xml:space="preserve">Ф.K3s разд.21 стл.6 сумма стр.127-130&gt;=Ф.K3s разд.5 (Гл. 19) стл.6 стр.38</t>
  </si>
  <si>
    <t xml:space="preserve">Ф.K3s разд.21 стл.7 сумма стр.127-130&gt;=Ф.K3s разд.5 (Гл. 19) стл.7 стр.38</t>
  </si>
  <si>
    <t xml:space="preserve">Ф.K3s разд.21 стл.8 сумма стр.127-130&gt;=Ф.K3s разд.5 (Гл. 19) стл.8 стр.38</t>
  </si>
  <si>
    <t xml:space="preserve">Ф.K3s разд.21 стл.9 сумма стр.127-130&gt;=Ф.K3s разд.5 (Гл. 19) стл.9 стр.38</t>
  </si>
  <si>
    <t xml:space="preserve">738306</t>
  </si>
  <si>
    <t xml:space="preserve">Ф.K3s разд.21 стл.1 сумма стр.131-132&gt;=Ф.K3s разд.5 (Гл. 19) стл.1 стр.45</t>
  </si>
  <si>
    <t xml:space="preserve">(ст.148 ч.4) р.21 сумма стр. 131-132 должна быть больше или равна р.5 стр.45</t>
  </si>
  <si>
    <t xml:space="preserve">Ф.K3s разд.21 стл.10 сумма стр.131-132&gt;=Ф.K3s разд.5 (Гл. 19) стл.10 стр.45</t>
  </si>
  <si>
    <t xml:space="preserve">Ф.K3s разд.21 стл.11 сумма стр.131-132&gt;=Ф.K3s разд.5 (Гл. 19) стл.11 стр.45</t>
  </si>
  <si>
    <t xml:space="preserve">Ф.K3s разд.21 стл.12 сумма стр.131-132&gt;=Ф.K3s разд.5 (Гл. 19) стл.12 стр.45</t>
  </si>
  <si>
    <t xml:space="preserve">Ф.K3s разд.21 стл.13 сумма стр.131-132&gt;=Ф.K3s разд.5 (Гл. 19) стл.13 стр.45</t>
  </si>
  <si>
    <t xml:space="preserve">Ф.K3s разд.21 стл.14 сумма стр.131-132&gt;=Ф.K3s разд.5 (Гл. 19) стл.14 стр.45</t>
  </si>
  <si>
    <t xml:space="preserve">Ф.K3s разд.21 стл.2 сумма стр.131-132&gt;=Ф.K3s разд.5 (Гл. 19) стл.2 стр.45</t>
  </si>
  <si>
    <t xml:space="preserve">Ф.K3s разд.21 стл.3 сумма стр.131-132&gt;=Ф.K3s разд.5 (Гл. 19) стл.3 стр.45</t>
  </si>
  <si>
    <t xml:space="preserve">Ф.K3s разд.21 стл.4 сумма стр.131-132&gt;=Ф.K3s разд.5 (Гл. 19) стл.4 стр.45</t>
  </si>
  <si>
    <t xml:space="preserve">Ф.K3s разд.21 стл.5 сумма стр.131-132&gt;=Ф.K3s разд.5 (Гл. 19) стл.5 стр.45</t>
  </si>
  <si>
    <t xml:space="preserve">Ф.K3s разд.21 стл.6 сумма стр.131-132&gt;=Ф.K3s разд.5 (Гл. 19) стл.6 стр.45</t>
  </si>
  <si>
    <t xml:space="preserve">Ф.K3s разд.21 стл.7 сумма стр.131-132&gt;=Ф.K3s разд.5 (Гл. 19) стл.7 стр.45</t>
  </si>
  <si>
    <t xml:space="preserve">Ф.K3s разд.21 стл.8 сумма стр.131-132&gt;=Ф.K3s разд.5 (Гл. 19) стл.8 стр.45</t>
  </si>
  <si>
    <t xml:space="preserve">Ф.K3s разд.21 стл.9 сумма стр.131-132&gt;=Ф.K3s разд.5 (Гл. 19) стл.9 стр.45</t>
  </si>
  <si>
    <t xml:space="preserve">738307</t>
  </si>
  <si>
    <t xml:space="preserve">Ф.K3s разд.21 стл.1 сумма стр.150-153&gt;=Ф.K3s разд.7 (Гл. 21) стл.1 стр.2</t>
  </si>
  <si>
    <t xml:space="preserve">(ст.158 ч.2) р.21 сумма стр. 150-153 должна быть больше или равна р.7 стр.2</t>
  </si>
  <si>
    <t xml:space="preserve">Ф.K3s разд.21 стл.10 сумма стр.150-153&gt;=Ф.K3s разд.7 (Гл. 21) стл.10 стр.2</t>
  </si>
  <si>
    <t xml:space="preserve">Ф.K3s разд.21 стл.11 сумма стр.150-153&gt;=Ф.K3s разд.7 (Гл. 21) стл.11 стр.2</t>
  </si>
  <si>
    <t xml:space="preserve">Ф.K3s разд.21 стл.12 сумма стр.150-153&gt;=Ф.K3s разд.7 (Гл. 21) стл.12 стр.2</t>
  </si>
  <si>
    <t xml:space="preserve">Ф.K3s разд.21 стл.13 сумма стр.150-153&gt;=Ф.K3s разд.7 (Гл. 21) стл.13 стр.2</t>
  </si>
  <si>
    <t xml:space="preserve">Ф.K3s разд.21 стл.14 сумма стр.150-153&gt;=Ф.K3s разд.7 (Гл. 21) стл.14 стр.2</t>
  </si>
  <si>
    <t xml:space="preserve">Ф.K3s разд.21 стл.2 сумма стр.150-153&gt;=Ф.K3s разд.7 (Гл. 21) стл.2 стр.2</t>
  </si>
  <si>
    <t xml:space="preserve">Ф.K3s разд.21 стл.3 сумма стр.150-153&gt;=Ф.K3s разд.7 (Гл. 21) стл.3 стр.2</t>
  </si>
  <si>
    <t xml:space="preserve">Ф.K3s разд.21 стл.4 сумма стр.150-153&gt;=Ф.K3s разд.7 (Гл. 21) стл.4 стр.2</t>
  </si>
  <si>
    <t xml:space="preserve">Ф.K3s разд.21 стл.5 сумма стр.150-153&gt;=Ф.K3s разд.7 (Гл. 21) стл.5 стр.2</t>
  </si>
  <si>
    <t xml:space="preserve">Ф.K3s разд.21 стл.6 сумма стр.150-153&gt;=Ф.K3s разд.7 (Гл. 21) стл.6 стр.2</t>
  </si>
  <si>
    <t xml:space="preserve">Ф.K3s разд.21 стл.7 сумма стр.150-153&gt;=Ф.K3s разд.7 (Гл. 21) стл.7 стр.2</t>
  </si>
  <si>
    <t xml:space="preserve">Ф.K3s разд.21 стл.8 сумма стр.150-153&gt;=Ф.K3s разд.7 (Гл. 21) стл.8 стр.2</t>
  </si>
  <si>
    <t xml:space="preserve">Ф.K3s разд.21 стл.9 сумма стр.150-153&gt;=Ф.K3s разд.7 (Гл. 21) стл.9 стр.2</t>
  </si>
  <si>
    <t xml:space="preserve">738308</t>
  </si>
  <si>
    <t xml:space="preserve">Ф.K3s разд.21 стл.1 сумма стр.154-157&gt;=Ф.K3s разд.7 (Гл. 21) стл.1 стр.3</t>
  </si>
  <si>
    <t xml:space="preserve">(ст.158 ч.3) р.21 сумма стр. 1554-157 должна быть больше или равна р.7 стр.3</t>
  </si>
  <si>
    <t xml:space="preserve">Ф.K3s разд.21 стл.10 сумма стр.154-157&gt;=Ф.K3s разд.7 (Гл. 21) стл.10 стр.3</t>
  </si>
  <si>
    <t xml:space="preserve">Ф.K3s разд.21 стл.11 сумма стр.154-157&gt;=Ф.K3s разд.7 (Гл. 21) стл.11 стр.3</t>
  </si>
  <si>
    <t xml:space="preserve">Ф.K3s разд.21 стл.12 сумма стр.154-157&gt;=Ф.K3s разд.7 (Гл. 21) стл.12 стр.3</t>
  </si>
  <si>
    <t xml:space="preserve">Ф.K3s разд.21 стл.13 сумма стр.154-157&gt;=Ф.K3s разд.7 (Гл. 21) стл.13 стр.3</t>
  </si>
  <si>
    <t xml:space="preserve">Ф.K3s разд.21 стл.14 сумма стр.154-157&gt;=Ф.K3s разд.7 (Гл. 21) стл.14 стр.3</t>
  </si>
  <si>
    <t xml:space="preserve">Ф.K3s разд.21 стл.2 сумма стр.154-157&gt;=Ф.K3s разд.7 (Гл. 21) стл.2 стр.3</t>
  </si>
  <si>
    <t xml:space="preserve">Ф.K3s разд.21 стл.3 сумма стр.154-157&gt;=Ф.K3s разд.7 (Гл. 21) стл.3 стр.3</t>
  </si>
  <si>
    <t xml:space="preserve">Ф.K3s разд.21 стл.4 сумма стр.154-157&gt;=Ф.K3s разд.7 (Гл. 21) стл.4 стр.3</t>
  </si>
  <si>
    <t xml:space="preserve">Ф.K3s разд.21 стл.5 сумма стр.154-157&gt;=Ф.K3s разд.7 (Гл. 21) стл.5 стр.3</t>
  </si>
  <si>
    <t xml:space="preserve">Ф.K3s разд.21 стл.6 сумма стр.154-157&gt;=Ф.K3s разд.7 (Гл. 21) стл.6 стр.3</t>
  </si>
  <si>
    <t xml:space="preserve">Ф.K3s разд.21 стл.7 сумма стр.154-157&gt;=Ф.K3s разд.7 (Гл. 21) стл.7 стр.3</t>
  </si>
  <si>
    <t xml:space="preserve">Ф.K3s разд.21 стл.8 сумма стр.154-157&gt;=Ф.K3s разд.7 (Гл. 21) стл.8 стр.3</t>
  </si>
  <si>
    <t xml:space="preserve">Ф.K3s разд.21 стл.9 сумма стр.154-157&gt;=Ф.K3s разд.7 (Гл. 21) стл.9 стр.3</t>
  </si>
  <si>
    <t xml:space="preserve">738309</t>
  </si>
  <si>
    <t xml:space="preserve">Ф.K3s разд.21 стл.1 сумма стр.158-159&gt;=Ф.K3s разд.7 (Гл. 21) стл.1 стр.4</t>
  </si>
  <si>
    <t xml:space="preserve">(ст.158 ч.4) р.21 сумма стр. 158-159 должна быть больше или равна р.7 стр.4</t>
  </si>
  <si>
    <t xml:space="preserve">Ф.K3s разд.21 стл.10 сумма стр.158-159&gt;=Ф.K3s разд.7 (Гл. 21) стл.10 стр.4</t>
  </si>
  <si>
    <t xml:space="preserve">Ф.K3s разд.21 стл.11 сумма стр.158-159&gt;=Ф.K3s разд.7 (Гл. 21) стл.11 стр.4</t>
  </si>
  <si>
    <t xml:space="preserve">Ф.K3s разд.21 стл.12 сумма стр.158-159&gt;=Ф.K3s разд.7 (Гл. 21) стл.12 стр.4</t>
  </si>
  <si>
    <t xml:space="preserve">Ф.K3s разд.21 стл.13 сумма стр.158-159&gt;=Ф.K3s разд.7 (Гл. 21) стл.13 стр.4</t>
  </si>
  <si>
    <t xml:space="preserve">Ф.K3s разд.21 стл.14 сумма стр.158-159&gt;=Ф.K3s разд.7 (Гл. 21) стл.14 стр.4</t>
  </si>
  <si>
    <t xml:space="preserve">Ф.K3s разд.21 стл.2 сумма стр.158-159&gt;=Ф.K3s разд.7 (Гл. 21) стл.2 стр.4</t>
  </si>
  <si>
    <t xml:space="preserve">Ф.K3s разд.21 стл.3 сумма стр.158-159&gt;=Ф.K3s разд.7 (Гл. 21) стл.3 стр.4</t>
  </si>
  <si>
    <t xml:space="preserve">Ф.K3s разд.21 стл.4 сумма стр.158-159&gt;=Ф.K3s разд.7 (Гл. 21) стл.4 стр.4</t>
  </si>
  <si>
    <t xml:space="preserve">Ф.K3s разд.21 стл.5 сумма стр.158-159&gt;=Ф.K3s разд.7 (Гл. 21) стл.5 стр.4</t>
  </si>
  <si>
    <t xml:space="preserve">Ф.K3s разд.21 стл.6 сумма стр.158-159&gt;=Ф.K3s разд.7 (Гл. 21) стл.6 стр.4</t>
  </si>
  <si>
    <t xml:space="preserve">Ф.K3s разд.21 стл.7 сумма стр.158-159&gt;=Ф.K3s разд.7 (Гл. 21) стл.7 стр.4</t>
  </si>
  <si>
    <t xml:space="preserve">Ф.K3s разд.21 стл.8 сумма стр.158-159&gt;=Ф.K3s разд.7 (Гл. 21) стл.8 стр.4</t>
  </si>
  <si>
    <t xml:space="preserve">Ф.K3s разд.21 стл.9 сумма стр.158-159&gt;=Ф.K3s разд.7 (Гл. 21) стл.9 стр.4</t>
  </si>
  <si>
    <t xml:space="preserve">738310</t>
  </si>
  <si>
    <t xml:space="preserve">Ф.K3s разд.21 стл.1 сумма стр.163-167&gt;=Ф.K3s разд.7 (Гл. 21) стл.1 стр.39</t>
  </si>
  <si>
    <t xml:space="preserve">(ст.161 ч.2) р.21 сумма стр. 163-167 должна быть больше или равна р.7 стр.39</t>
  </si>
  <si>
    <t xml:space="preserve">Ф.K3s разд.21 стл.10 сумма стр.163-167&gt;=Ф.K3s разд.7 (Гл. 21) стл.10 стр.39</t>
  </si>
  <si>
    <t xml:space="preserve">Ф.K3s разд.21 стл.11 сумма стр.163-167&gt;=Ф.K3s разд.7 (Гл. 21) стл.11 стр.39</t>
  </si>
  <si>
    <t xml:space="preserve">Ф.K3s разд.21 стл.12 сумма стр.163-167&gt;=Ф.K3s разд.7 (Гл. 21) стл.12 стр.39</t>
  </si>
  <si>
    <t xml:space="preserve">Ф.K3s разд.21 стл.13 сумма стр.163-167&gt;=Ф.K3s разд.7 (Гл. 21) стл.13 стр.39</t>
  </si>
  <si>
    <t xml:space="preserve">Ф.K3s разд.21 стл.14 сумма стр.163-167&gt;=Ф.K3s разд.7 (Гл. 21) стл.14 стр.39</t>
  </si>
  <si>
    <t xml:space="preserve">Ф.K3s разд.21 стл.2 сумма стр.163-167&gt;=Ф.K3s разд.7 (Гл. 21) стл.2 стр.39</t>
  </si>
  <si>
    <t xml:space="preserve">Ф.K3s разд.21 стл.3 сумма стр.163-167&gt;=Ф.K3s разд.7 (Гл. 21) стл.3 стр.39</t>
  </si>
  <si>
    <t xml:space="preserve">Ф.K3s разд.21 стл.4 сумма стр.163-167&gt;=Ф.K3s разд.7 (Гл. 21) стл.4 стр.39</t>
  </si>
  <si>
    <t xml:space="preserve">Ф.K3s разд.21 стл.5 сумма стр.163-167&gt;=Ф.K3s разд.7 (Гл. 21) стл.5 стр.39</t>
  </si>
  <si>
    <t xml:space="preserve">Ф.K3s разд.21 стл.6 сумма стр.163-167&gt;=Ф.K3s разд.7 (Гл. 21) стл.6 стр.39</t>
  </si>
  <si>
    <t xml:space="preserve">Ф.K3s разд.21 стл.7 сумма стр.163-167&gt;=Ф.K3s разд.7 (Гл. 21) стл.7 стр.39</t>
  </si>
  <si>
    <t xml:space="preserve">Ф.K3s разд.21 стл.8 сумма стр.163-167&gt;=Ф.K3s разд.7 (Гл. 21) стл.8 стр.39</t>
  </si>
  <si>
    <t xml:space="preserve">Ф.K3s разд.21 стл.9 сумма стр.163-167&gt;=Ф.K3s разд.7 (Гл. 21) стл.9 стр.39</t>
  </si>
  <si>
    <t xml:space="preserve">738311</t>
  </si>
  <si>
    <t xml:space="preserve">Ф.K3s разд.21 стл.1 сумма стр.168-170&gt;=Ф.K3s разд.7 (Гл. 21) стл.1 стр.40</t>
  </si>
  <si>
    <t xml:space="preserve">(ст.161 ч.3) р.21 сумма стр. 168-170 должна быть больше или равна р.7 стр.40</t>
  </si>
  <si>
    <t xml:space="preserve">Ф.K3s разд.21 стл.10 сумма стр.168-170&gt;=Ф.K3s разд.7 (Гл. 21) стл.10 стр.40</t>
  </si>
  <si>
    <t xml:space="preserve">Ф.K3s разд.21 стл.11 сумма стр.168-170&gt;=Ф.K3s разд.7 (Гл. 21) стл.11 стр.40</t>
  </si>
  <si>
    <t xml:space="preserve">Ф.K3s разд.21 стл.12 сумма стр.168-170&gt;=Ф.K3s разд.7 (Гл. 21) стл.12 стр.40</t>
  </si>
  <si>
    <t xml:space="preserve">Ф.K3s разд.21 стл.13 сумма стр.168-170&gt;=Ф.K3s разд.7 (Гл. 21) стл.13 стр.40</t>
  </si>
  <si>
    <t xml:space="preserve">Ф.K3s разд.21 стл.14 сумма стр.168-170&gt;=Ф.K3s разд.7 (Гл. 21) стл.14 стр.40</t>
  </si>
  <si>
    <t xml:space="preserve">Ф.K3s разд.21 стл.2 сумма стр.168-170&gt;=Ф.K3s разд.7 (Гл. 21) стл.2 стр.40</t>
  </si>
  <si>
    <t xml:space="preserve">Ф.K3s разд.21 стл.3 сумма стр.168-170&gt;=Ф.K3s разд.7 (Гл. 21) стл.3 стр.40</t>
  </si>
  <si>
    <t xml:space="preserve">Ф.K3s разд.21 стл.4 сумма стр.168-170&gt;=Ф.K3s разд.7 (Гл. 21) стл.4 стр.40</t>
  </si>
  <si>
    <t xml:space="preserve">Ф.K3s разд.21 стл.5 сумма стр.168-170&gt;=Ф.K3s разд.7 (Гл. 21) стл.5 стр.40</t>
  </si>
  <si>
    <t xml:space="preserve">Ф.K3s разд.21 стл.6 сумма стр.168-170&gt;=Ф.K3s разд.7 (Гл. 21) стл.6 стр.40</t>
  </si>
  <si>
    <t xml:space="preserve">Ф.K3s разд.21 стл.7 сумма стр.168-170&gt;=Ф.K3s разд.7 (Гл. 21) стл.7 стр.40</t>
  </si>
  <si>
    <t xml:space="preserve">Ф.K3s разд.21 стл.8 сумма стр.168-170&gt;=Ф.K3s разд.7 (Гл. 21) стл.8 стр.40</t>
  </si>
  <si>
    <t xml:space="preserve">Ф.K3s разд.21 стл.9 сумма стр.168-170&gt;=Ф.K3s разд.7 (Гл. 21) стл.9 стр.40</t>
  </si>
  <si>
    <t xml:space="preserve">738312</t>
  </si>
  <si>
    <t xml:space="preserve">Ф.K3s разд.21 стл.1 сумма стр.171-173&gt;=Ф.K3s разд.7 (Гл. 21) стл.1 стр.44</t>
  </si>
  <si>
    <t xml:space="preserve">(ст.162 ч.4) р.21 сумма стр. 171-173 должна быть больше или равна р.7 стр.44</t>
  </si>
  <si>
    <t xml:space="preserve">Ф.K3s разд.21 стл.10 сумма стр.171-173&gt;=Ф.K3s разд.7 (Гл. 21) стл.10 стр.44</t>
  </si>
  <si>
    <t xml:space="preserve">Ф.K3s разд.21 стл.11 сумма стр.171-173&gt;=Ф.K3s разд.7 (Гл. 21) стл.11 стр.44</t>
  </si>
  <si>
    <t xml:space="preserve">Ф.K3s разд.21 стл.12 сумма стр.171-173&gt;=Ф.K3s разд.7 (Гл. 21) стл.12 стр.44</t>
  </si>
  <si>
    <t xml:space="preserve">Ф.K3s разд.21 стл.13 сумма стр.171-173&gt;=Ф.K3s разд.7 (Гл. 21) стл.13 стр.44</t>
  </si>
  <si>
    <t xml:space="preserve">Ф.K3s разд.21 стл.14 сумма стр.171-173&gt;=Ф.K3s разд.7 (Гл. 21) стл.14 стр.44</t>
  </si>
  <si>
    <t xml:space="preserve">Ф.K3s разд.21 стл.2 сумма стр.171-173&gt;=Ф.K3s разд.7 (Гл. 21) стл.2 стр.44</t>
  </si>
  <si>
    <t xml:space="preserve">Ф.K3s разд.21 стл.3 сумма стр.171-173&gt;=Ф.K3s разд.7 (Гл. 21) стл.3 стр.44</t>
  </si>
  <si>
    <t xml:space="preserve">Ф.K3s разд.21 стл.4 сумма стр.171-173&gt;=Ф.K3s разд.7 (Гл. 21) стл.4 стр.44</t>
  </si>
  <si>
    <t xml:space="preserve">Ф.K3s разд.21 стл.5 сумма стр.171-173&gt;=Ф.K3s разд.7 (Гл. 21) стл.5 стр.44</t>
  </si>
  <si>
    <t xml:space="preserve">Ф.K3s разд.21 стл.6 сумма стр.171-173&gt;=Ф.K3s разд.7 (Гл. 21) стл.6 стр.44</t>
  </si>
  <si>
    <t xml:space="preserve">Ф.K3s разд.21 стл.7 сумма стр.171-173&gt;=Ф.K3s разд.7 (Гл. 21) стл.7 стр.44</t>
  </si>
  <si>
    <t xml:space="preserve">Ф.K3s разд.21 стл.8 сумма стр.171-173&gt;=Ф.K3s разд.7 (Гл. 21) стл.8 стр.44</t>
  </si>
  <si>
    <t xml:space="preserve">Ф.K3s разд.21 стл.9 сумма стр.171-173&gt;=Ф.K3s разд.7 (Гл. 21) стл.9 стр.44</t>
  </si>
  <si>
    <t xml:space="preserve">738313</t>
  </si>
  <si>
    <t xml:space="preserve">Ф.K3s разд.21 стл.1 сумма стр.174-177&gt;=Ф.K3s разд.7 (Гл. 21) стл.1 стр.46</t>
  </si>
  <si>
    <t xml:space="preserve">(ст.163 ч.2) р.21 сумма стр. 174-177 должна быть больше или равна р.7 стр.46</t>
  </si>
  <si>
    <t xml:space="preserve">Ф.K3s разд.21 стл.10 сумма стр.174-177&gt;=Ф.K3s разд.7 (Гл. 21) стл.10 стр.46</t>
  </si>
  <si>
    <t xml:space="preserve">Ф.K3s разд.21 стл.11 сумма стр.174-177&gt;=Ф.K3s разд.7 (Гл. 21) стл.11 стр.46</t>
  </si>
  <si>
    <t xml:space="preserve">Ф.K3s разд.21 стл.12 сумма стр.174-177&gt;=Ф.K3s разд.7 (Гл. 21) стл.12 стр.46</t>
  </si>
  <si>
    <t xml:space="preserve">Ф.K3s разд.21 стл.13 сумма стр.174-177&gt;=Ф.K3s разд.7 (Гл. 21) стл.13 стр.46</t>
  </si>
  <si>
    <t xml:space="preserve">Ф.K3s разд.21 стл.14 сумма стр.174-177&gt;=Ф.K3s разд.7 (Гл. 21) стл.14 стр.46</t>
  </si>
  <si>
    <t xml:space="preserve">Ф.K3s разд.21 стл.2 сумма стр.174-177&gt;=Ф.K3s разд.7 (Гл. 21) стл.2 стр.46</t>
  </si>
  <si>
    <t xml:space="preserve">Ф.K3s разд.21 стл.3 сумма стр.174-177&gt;=Ф.K3s разд.7 (Гл. 21) стл.3 стр.46</t>
  </si>
  <si>
    <t xml:space="preserve">Ф.K3s разд.21 стл.4 сумма стр.174-177&gt;=Ф.K3s разд.7 (Гл. 21) стл.4 стр.46</t>
  </si>
  <si>
    <t xml:space="preserve">Ф.K3s разд.21 стл.5 сумма стр.174-177&gt;=Ф.K3s разд.7 (Гл. 21) стл.5 стр.46</t>
  </si>
  <si>
    <t xml:space="preserve">Ф.K3s разд.21 стл.6 сумма стр.174-177&gt;=Ф.K3s разд.7 (Гл. 21) стл.6 стр.46</t>
  </si>
  <si>
    <t xml:space="preserve">Ф.K3s разд.21 стл.7 сумма стр.174-177&gt;=Ф.K3s разд.7 (Гл. 21) стл.7 стр.46</t>
  </si>
  <si>
    <t xml:space="preserve">Ф.K3s разд.21 стл.8 сумма стр.174-177&gt;=Ф.K3s разд.7 (Гл. 21) стл.8 стр.46</t>
  </si>
  <si>
    <t xml:space="preserve">Ф.K3s разд.21 стл.9 сумма стр.174-177&gt;=Ф.K3s разд.7 (Гл. 21) стл.9 стр.46</t>
  </si>
  <si>
    <t xml:space="preserve">738314</t>
  </si>
  <si>
    <t xml:space="preserve">Ф.K3s разд.21 стл.1 сумма стр.178-181&gt;=Ф.K3s разд.7 (Гл. 21) стл.1 стр.47</t>
  </si>
  <si>
    <t xml:space="preserve">(ст.163 ч.3) р.21 сумма стр. 178-181 должна быть больше или равна р.7 стр.47</t>
  </si>
  <si>
    <t xml:space="preserve">Ф.K3s разд.21 стл.10 сумма стр.178-181&gt;=Ф.K3s разд.7 (Гл. 21) стл.10 стр.47</t>
  </si>
  <si>
    <t xml:space="preserve">Ф.K3s разд.21 стл.11 сумма стр.178-181&gt;=Ф.K3s разд.7 (Гл. 21) стл.11 стр.47</t>
  </si>
  <si>
    <t xml:space="preserve">Ф.K3s разд.21 стл.12 сумма стр.178-181&gt;=Ф.K3s разд.7 (Гл. 21) стл.12 стр.47</t>
  </si>
  <si>
    <t xml:space="preserve">Ф.K3s разд.21 стл.13 сумма стр.178-181&gt;=Ф.K3s разд.7 (Гл. 21) стл.13 стр.47</t>
  </si>
  <si>
    <t xml:space="preserve">Ф.K3s разд.21 стл.14 сумма стр.178-181&gt;=Ф.K3s разд.7 (Гл. 21) стл.14 стр.47</t>
  </si>
  <si>
    <t xml:space="preserve">Ф.K3s разд.21 стл.2 сумма стр.178-181&gt;=Ф.K3s разд.7 (Гл. 21) стл.2 стр.47</t>
  </si>
  <si>
    <t xml:space="preserve">Ф.K3s разд.21 стл.3 сумма стр.178-181&gt;=Ф.K3s разд.7 (Гл. 21) стл.3 стр.47</t>
  </si>
  <si>
    <t xml:space="preserve">Ф.K3s разд.21 стл.4 сумма стр.178-181&gt;=Ф.K3s разд.7 (Гл. 21) стл.4 стр.47</t>
  </si>
  <si>
    <t xml:space="preserve">Ф.K3s разд.21 стл.5 сумма стр.178-181&gt;=Ф.K3s разд.7 (Гл. 21) стл.5 стр.47</t>
  </si>
  <si>
    <t xml:space="preserve">Ф.K3s разд.21 стл.6 сумма стр.178-181&gt;=Ф.K3s разд.7 (Гл. 21) стл.6 стр.47</t>
  </si>
  <si>
    <t xml:space="preserve">Ф.K3s разд.21 стл.7 сумма стр.178-181&gt;=Ф.K3s разд.7 (Гл. 21) стл.7 стр.47</t>
  </si>
  <si>
    <t xml:space="preserve">Ф.K3s разд.21 стл.8 сумма стр.178-181&gt;=Ф.K3s разд.7 (Гл. 21) стл.8 стр.47</t>
  </si>
  <si>
    <t xml:space="preserve">Ф.K3s разд.21 стл.9 сумма стр.178-181&gt;=Ф.K3s разд.7 (Гл. 21) стл.9 стр.47</t>
  </si>
  <si>
    <t xml:space="preserve">738315</t>
  </si>
  <si>
    <t xml:space="preserve">Ф.K3s разд.21 стл.1 сумма стр.182-184&gt;=Ф.K3s разд.7 (Гл. 21) стл.1 стр.49</t>
  </si>
  <si>
    <t xml:space="preserve">(ст.164 ч.2) р.21 сумма стр. 182-184 должна быть больше или равна р.7 стр.49</t>
  </si>
  <si>
    <t xml:space="preserve">Ф.K3s разд.21 стл.10 сумма стр.182-184&gt;=Ф.K3s разд.7 (Гл. 21) стл.10 стр.49</t>
  </si>
  <si>
    <t xml:space="preserve">Ф.K3s разд.21 стл.11 сумма стр.182-184&gt;=Ф.K3s разд.7 (Гл. 21) стл.11 стр.49</t>
  </si>
  <si>
    <t xml:space="preserve">Ф.K3s разд.21 стл.12 сумма стр.182-184&gt;=Ф.K3s разд.7 (Гл. 21) стл.12 стр.49</t>
  </si>
  <si>
    <t xml:space="preserve">Ф.K3s разд.21 стл.13 сумма стр.182-184&gt;=Ф.K3s разд.7 (Гл. 21) стл.13 стр.49</t>
  </si>
  <si>
    <t xml:space="preserve">Ф.K3s разд.21 стл.14 сумма стр.182-184&gt;=Ф.K3s разд.7 (Гл. 21) стл.14 стр.49</t>
  </si>
  <si>
    <t xml:space="preserve">Ф.K3s разд.21 стл.2 сумма стр.182-184&gt;=Ф.K3s разд.7 (Гл. 21) стл.2 стр.49</t>
  </si>
  <si>
    <t xml:space="preserve">Ф.K3s разд.21 стл.3 сумма стр.182-184&gt;=Ф.K3s разд.7 (Гл. 21) стл.3 стр.49</t>
  </si>
  <si>
    <t xml:space="preserve">Ф.K3s разд.21 стл.4 сумма стр.182-184&gt;=Ф.K3s разд.7 (Гл. 21) стл.4 стр.49</t>
  </si>
  <si>
    <t xml:space="preserve">Ф.K3s разд.21 стл.5 сумма стр.182-184&gt;=Ф.K3s разд.7 (Гл. 21) стл.5 стр.49</t>
  </si>
  <si>
    <t xml:space="preserve">Ф.K3s разд.21 стл.6 сумма стр.182-184&gt;=Ф.K3s разд.7 (Гл. 21) стл.6 стр.49</t>
  </si>
  <si>
    <t xml:space="preserve">Ф.K3s разд.21 стл.7 сумма стр.182-184&gt;=Ф.K3s разд.7 (Гл. 21) стл.7 стр.49</t>
  </si>
  <si>
    <t xml:space="preserve">Ф.K3s разд.21 стл.8 сумма стр.182-184&gt;=Ф.K3s разд.7 (Гл. 21) стл.8 стр.49</t>
  </si>
  <si>
    <t xml:space="preserve">Ф.K3s разд.21 стл.9 сумма стр.182-184&gt;=Ф.K3s разд.7 (Гл. 21) стл.9 стр.49</t>
  </si>
  <si>
    <t xml:space="preserve">738316</t>
  </si>
  <si>
    <t xml:space="preserve">Ф.K3s разд.21 стл.1 сумма стр.185-186&gt;=Ф.K3s разд.7 (Гл. 21) стл.1 стр.51</t>
  </si>
  <si>
    <t xml:space="preserve">(ст.165 ч.2) р.21 сумма стр. 185-186 должна быть больше или равна р.7 стр.51</t>
  </si>
  <si>
    <t xml:space="preserve">Ф.K3s разд.21 стл.10 сумма стр.185-186&gt;=Ф.K3s разд.7 (Гл. 21) стл.10 стр.51</t>
  </si>
  <si>
    <t xml:space="preserve">Ф.K3s разд.21 стл.11 сумма стр.185-186&gt;=Ф.K3s разд.7 (Гл. 21) стл.11 стр.51</t>
  </si>
  <si>
    <t xml:space="preserve">Ф.K3s разд.21 стл.12 сумма стр.185-186&gt;=Ф.K3s разд.7 (Гл. 21) стл.12 стр.51</t>
  </si>
  <si>
    <t xml:space="preserve">Ф.K3s разд.21 стл.13 сумма стр.185-186&gt;=Ф.K3s разд.7 (Гл. 21) стл.13 стр.51</t>
  </si>
  <si>
    <t xml:space="preserve">Ф.K3s разд.21 стл.14 сумма стр.185-186&gt;=Ф.K3s разд.7 (Гл. 21) стл.14 стр.51</t>
  </si>
  <si>
    <t xml:space="preserve">Ф.K3s разд.21 стл.2 сумма стр.185-186&gt;=Ф.K3s разд.7 (Гл. 21) стл.2 стр.51</t>
  </si>
  <si>
    <t xml:space="preserve">Ф.K3s разд.21 стл.3 сумма стр.185-186&gt;=Ф.K3s разд.7 (Гл. 21) стл.3 стр.51</t>
  </si>
  <si>
    <t xml:space="preserve">Ф.K3s разд.21 стл.4 сумма стр.185-186&gt;=Ф.K3s разд.7 (Гл. 21) стл.4 стр.51</t>
  </si>
  <si>
    <t xml:space="preserve">Ф.K3s разд.21 стл.5 сумма стр.185-186&gt;=Ф.K3s разд.7 (Гл. 21) стл.5 стр.51</t>
  </si>
  <si>
    <t xml:space="preserve">Ф.K3s разд.21 стл.6 сумма стр.185-186&gt;=Ф.K3s разд.7 (Гл. 21) стл.6 стр.51</t>
  </si>
  <si>
    <t xml:space="preserve">Ф.K3s разд.21 стл.7 сумма стр.185-186&gt;=Ф.K3s разд.7 (Гл. 21) стл.7 стр.51</t>
  </si>
  <si>
    <t xml:space="preserve">Ф.K3s разд.21 стл.8 сумма стр.185-186&gt;=Ф.K3s разд.7 (Гл. 21) стл.8 стр.51</t>
  </si>
  <si>
    <t xml:space="preserve">Ф.K3s разд.21 стл.9 сумма стр.185-186&gt;=Ф.K3s разд.7 (Гл. 21) стл.9 стр.51</t>
  </si>
  <si>
    <t xml:space="preserve">738317</t>
  </si>
  <si>
    <t xml:space="preserve">Ф.K3s разд.21 стл.1 сумма стр.187-189&gt;=Ф.K3s разд.7 (Гл. 21) стл.1 стр.53</t>
  </si>
  <si>
    <t xml:space="preserve">(ст.166 ч.2) р.21 сумма стр. 187-189 должна быть больше или равна р.7 стр.53</t>
  </si>
  <si>
    <t xml:space="preserve">Ф.K3s разд.21 стл.10 сумма стр.187-189&gt;=Ф.K3s разд.7 (Гл. 21) стл.10 стр.53</t>
  </si>
  <si>
    <t xml:space="preserve">Ф.K3s разд.21 стл.11 сумма стр.187-189&gt;=Ф.K3s разд.7 (Гл. 21) стл.11 стр.53</t>
  </si>
  <si>
    <t xml:space="preserve">Ф.K3s разд.21 стл.12 сумма стр.187-189&gt;=Ф.K3s разд.7 (Гл. 21) стл.12 стр.53</t>
  </si>
  <si>
    <t xml:space="preserve">Ф.K3s разд.21 стл.13 сумма стр.187-189&gt;=Ф.K3s разд.7 (Гл. 21) стл.13 стр.53</t>
  </si>
  <si>
    <t xml:space="preserve">Ф.K3s разд.21 стл.14 сумма стр.187-189&gt;=Ф.K3s разд.7 (Гл. 21) стл.14 стр.53</t>
  </si>
  <si>
    <t xml:space="preserve">Ф.K3s разд.21 стл.2 сумма стр.187-189&gt;=Ф.K3s разд.7 (Гл. 21) стл.2 стр.53</t>
  </si>
  <si>
    <t xml:space="preserve">Ф.K3s разд.21 стл.3 сумма стр.187-189&gt;=Ф.K3s разд.7 (Гл. 21) стл.3 стр.53</t>
  </si>
  <si>
    <t xml:space="preserve">Ф.K3s разд.21 стл.4 сумма стр.187-189&gt;=Ф.K3s разд.7 (Гл. 21) стл.4 стр.53</t>
  </si>
  <si>
    <t xml:space="preserve">Ф.K3s разд.21 стл.5 сумма стр.187-189&gt;=Ф.K3s разд.7 (Гл. 21) стл.5 стр.53</t>
  </si>
  <si>
    <t xml:space="preserve">Ф.K3s разд.21 стл.6 сумма стр.187-189&gt;=Ф.K3s разд.7 (Гл. 21) стл.6 стр.53</t>
  </si>
  <si>
    <t xml:space="preserve">Ф.K3s разд.21 стл.7 сумма стр.187-189&gt;=Ф.K3s разд.7 (Гл. 21) стл.7 стр.53</t>
  </si>
  <si>
    <t xml:space="preserve">Ф.K3s разд.21 стл.8 сумма стр.187-189&gt;=Ф.K3s разд.7 (Гл. 21) стл.8 стр.53</t>
  </si>
  <si>
    <t xml:space="preserve">Ф.K3s разд.21 стл.9 сумма стр.187-189&gt;=Ф.K3s разд.7 (Гл. 21) стл.9 стр.53</t>
  </si>
  <si>
    <t xml:space="preserve">738319</t>
  </si>
  <si>
    <t xml:space="preserve">Ф.K3s разд.21 стл.1 сумма стр.190-191&gt;=Ф.K3s разд.8 (Гл. 22) стл.1 стр.15</t>
  </si>
  <si>
    <t xml:space="preserve">(ст.171.1 ч.2) р.21 сумма стр. 190-191 должна быть больше или равна р.8 стр.15</t>
  </si>
  <si>
    <t xml:space="preserve">Ф.K3s разд.21 стл.10 сумма стр.190-191&gt;=Ф.K3s разд.8 (Гл. 22) стл.10 стр.15</t>
  </si>
  <si>
    <t xml:space="preserve">Ф.K3s разд.21 стл.11 сумма стр.190-191&gt;=Ф.K3s разд.8 (Гл. 22) стл.11 стр.15</t>
  </si>
  <si>
    <t xml:space="preserve">Ф.K3s разд.21 стл.12 сумма стр.190-191&gt;=Ф.K3s разд.8 (Гл. 22) стл.12 стр.15</t>
  </si>
  <si>
    <t xml:space="preserve">Ф.K3s разд.21 стл.13 сумма стр.190-191&gt;=Ф.K3s разд.8 (Гл. 22) стл.13 стр.15</t>
  </si>
  <si>
    <t xml:space="preserve">Ф.K3s разд.21 стл.14 сумма стр.190-191&gt;=Ф.K3s разд.8 (Гл. 22) стл.14 стр.15</t>
  </si>
  <si>
    <t xml:space="preserve">Ф.K3s разд.21 стл.2 сумма стр.190-191&gt;=Ф.K3s разд.8 (Гл. 22) стл.2 стр.15</t>
  </si>
  <si>
    <t xml:space="preserve">Ф.K3s разд.21 стл.3 сумма стр.190-191&gt;=Ф.K3s разд.8 (Гл. 22) стл.3 стр.15</t>
  </si>
  <si>
    <t xml:space="preserve">Ф.K3s разд.21 стл.4 сумма стр.190-191&gt;=Ф.K3s разд.8 (Гл. 22) стл.4 стр.15</t>
  </si>
  <si>
    <t xml:space="preserve">Ф.K3s разд.21 стл.5 сумма стр.190-191&gt;=Ф.K3s разд.8 (Гл. 22) стл.5 стр.15</t>
  </si>
  <si>
    <t xml:space="preserve">Ф.K3s разд.21 стл.6 сумма стр.190-191&gt;=Ф.K3s разд.8 (Гл. 22) стл.6 стр.15</t>
  </si>
  <si>
    <t xml:space="preserve">Ф.K3s разд.21 стл.7 сумма стр.190-191&gt;=Ф.K3s разд.8 (Гл. 22) стл.7 стр.15</t>
  </si>
  <si>
    <t xml:space="preserve">Ф.K3s разд.21 стл.8 сумма стр.190-191&gt;=Ф.K3s разд.8 (Гл. 22) стл.8 стр.15</t>
  </si>
  <si>
    <t xml:space="preserve">Ф.K3s разд.21 стл.9 сумма стр.190-191&gt;=Ф.K3s разд.8 (Гл. 22) стл.9 стр.15</t>
  </si>
  <si>
    <t xml:space="preserve">738320</t>
  </si>
  <si>
    <t xml:space="preserve">Ф.K3s разд.21 стл.1 сумма стр.192-193&gt;=Ф.K3s разд.8 (Гл. 22) стл.1 стр.17</t>
  </si>
  <si>
    <t xml:space="preserve">(ст.171.1 ч.4) р.21 сумма стр. 192-193 должна быть больше или равна р.8 стр.17</t>
  </si>
  <si>
    <t xml:space="preserve">Ф.K3s разд.21 стл.10 сумма стр.192-193&gt;=Ф.K3s разд.8 (Гл. 22) стл.10 стр.17</t>
  </si>
  <si>
    <t xml:space="preserve">Ф.K3s разд.21 стл.11 сумма стр.192-193&gt;=Ф.K3s разд.8 (Гл. 22) стл.11 стр.17</t>
  </si>
  <si>
    <t xml:space="preserve">Ф.K3s разд.21 стл.12 сумма стр.192-193&gt;=Ф.K3s разд.8 (Гл. 22) стл.12 стр.17</t>
  </si>
  <si>
    <t xml:space="preserve">Ф.K3s разд.21 стл.13 сумма стр.192-193&gt;=Ф.K3s разд.8 (Гл. 22) стл.13 стр.17</t>
  </si>
  <si>
    <t xml:space="preserve">Ф.K3s разд.21 стл.14 сумма стр.192-193&gt;=Ф.K3s разд.8 (Гл. 22) стл.14 стр.17</t>
  </si>
  <si>
    <t xml:space="preserve">Ф.K3s разд.21 стл.2 сумма стр.192-193&gt;=Ф.K3s разд.8 (Гл. 22) стл.2 стр.17</t>
  </si>
  <si>
    <t xml:space="preserve">Ф.K3s разд.21 стл.3 сумма стр.192-193&gt;=Ф.K3s разд.8 (Гл. 22) стл.3 стр.17</t>
  </si>
  <si>
    <t xml:space="preserve">Ф.K3s разд.21 стл.4 сумма стр.192-193&gt;=Ф.K3s разд.8 (Гл. 22) стл.4 стр.17</t>
  </si>
  <si>
    <t xml:space="preserve">Ф.K3s разд.21 стл.5 сумма стр.192-193&gt;=Ф.K3s разд.8 (Гл. 22) стл.5 стр.17</t>
  </si>
  <si>
    <t xml:space="preserve">Ф.K3s разд.21 стл.6 сумма стр.192-193&gt;=Ф.K3s разд.8 (Гл. 22) стл.6 стр.17</t>
  </si>
  <si>
    <t xml:space="preserve">Ф.K3s разд.21 стл.7 сумма стр.192-193&gt;=Ф.K3s разд.8 (Гл. 22) стл.7 стр.17</t>
  </si>
  <si>
    <t xml:space="preserve">Ф.K3s разд.21 стл.8 сумма стр.192-193&gt;=Ф.K3s разд.8 (Гл. 22) стл.8 стр.17</t>
  </si>
  <si>
    <t xml:space="preserve">Ф.K3s разд.21 стл.9 сумма стр.192-193&gt;=Ф.K3s разд.8 (Гл. 22) стл.9 стр.17</t>
  </si>
  <si>
    <t xml:space="preserve">738321</t>
  </si>
  <si>
    <t xml:space="preserve">Ф.K3s разд.21 стл.1 сумма стр.194-195&gt;=Ф.K3s разд.8 (Гл. 22) стл.1 стр.19</t>
  </si>
  <si>
    <t xml:space="preserve">(ст.171.1 ч.6) р.21 сумма стр. 194-195 должна быть больше или равна р.8 стр.19</t>
  </si>
  <si>
    <t xml:space="preserve">Ф.K3s разд.21 стл.10 сумма стр.194-195&gt;=Ф.K3s разд.8 (Гл. 22) стл.10 стр.19</t>
  </si>
  <si>
    <t xml:space="preserve">Ф.K3s разд.21 стл.11 сумма стр.194-195&gt;=Ф.K3s разд.8 (Гл. 22) стл.11 стр.19</t>
  </si>
  <si>
    <t xml:space="preserve">Ф.K3s разд.21 стл.12 сумма стр.194-195&gt;=Ф.K3s разд.8 (Гл. 22) стл.12 стр.19</t>
  </si>
  <si>
    <t xml:space="preserve">Ф.K3s разд.21 стл.13 сумма стр.194-195&gt;=Ф.K3s разд.8 (Гл. 22) стл.13 стр.19</t>
  </si>
  <si>
    <t xml:space="preserve">Ф.K3s разд.21 стл.14 сумма стр.194-195&gt;=Ф.K3s разд.8 (Гл. 22) стл.14 стр.19</t>
  </si>
  <si>
    <t xml:space="preserve">Ф.K3s разд.21 стл.2 сумма стр.194-195&gt;=Ф.K3s разд.8 (Гл. 22) стл.2 стр.19</t>
  </si>
  <si>
    <t xml:space="preserve">Ф.K3s разд.21 стл.3 сумма стр.194-195&gt;=Ф.K3s разд.8 (Гл. 22) стл.3 стр.19</t>
  </si>
  <si>
    <t xml:space="preserve">Ф.K3s разд.21 стл.4 сумма стр.194-195&gt;=Ф.K3s разд.8 (Гл. 22) стл.4 стр.19</t>
  </si>
  <si>
    <t xml:space="preserve">Ф.K3s разд.21 стл.5 сумма стр.194-195&gt;=Ф.K3s разд.8 (Гл. 22) стл.5 стр.19</t>
  </si>
  <si>
    <t xml:space="preserve">Ф.K3s разд.21 стл.6 сумма стр.194-195&gt;=Ф.K3s разд.8 (Гл. 22) стл.6 стр.19</t>
  </si>
  <si>
    <t xml:space="preserve">Ф.K3s разд.21 стл.7 сумма стр.194-195&gt;=Ф.K3s разд.8 (Гл. 22) стл.7 стр.19</t>
  </si>
  <si>
    <t xml:space="preserve">Ф.K3s разд.21 стл.8 сумма стр.194-195&gt;=Ф.K3s разд.8 (Гл. 22) стл.8 стр.19</t>
  </si>
  <si>
    <t xml:space="preserve">Ф.K3s разд.21 стл.9 сумма стр.194-195&gt;=Ф.K3s разд.8 (Гл. 22) стл.9 стр.19</t>
  </si>
  <si>
    <t xml:space="preserve">738322</t>
  </si>
  <si>
    <t xml:space="preserve">Ф.K3s разд.21 стл.1 сумма стр.196-197&gt;=Ф.K3s разд.8 (Гл. 22) стл.1 стр.21</t>
  </si>
  <si>
    <t xml:space="preserve">(ст.171.2 ч.2) р.21 сумма стр. 196-197 должна быть больше или равна р.8 стр.21</t>
  </si>
  <si>
    <t xml:space="preserve">Ф.K3s разд.21 стл.10 сумма стр.196-197&gt;=Ф.K3s разд.8 (Гл. 22) стл.10 стр.21</t>
  </si>
  <si>
    <t xml:space="preserve">Ф.K3s разд.21 стл.11 сумма стр.196-197&gt;=Ф.K3s разд.8 (Гл. 22) стл.11 стр.21</t>
  </si>
  <si>
    <t xml:space="preserve">Ф.K3s разд.21 стл.12 сумма стр.196-197&gt;=Ф.K3s разд.8 (Гл. 22) стл.12 стр.21</t>
  </si>
  <si>
    <t xml:space="preserve">Ф.K3s разд.21 стл.13 сумма стр.196-197&gt;=Ф.K3s разд.8 (Гл. 22) стл.13 стр.21</t>
  </si>
  <si>
    <t xml:space="preserve">Ф.K3s разд.21 стл.14 сумма стр.196-197&gt;=Ф.K3s разд.8 (Гл. 22) стл.14 стр.21</t>
  </si>
  <si>
    <t xml:space="preserve">Ф.K3s разд.21 стл.2 сумма стр.196-197&gt;=Ф.K3s разд.8 (Гл. 22) стл.2 стр.21</t>
  </si>
  <si>
    <t xml:space="preserve">Ф.K3s разд.21 стл.3 сумма стр.196-197&gt;=Ф.K3s разд.8 (Гл. 22) стл.3 стр.21</t>
  </si>
  <si>
    <t xml:space="preserve">Ф.K3s разд.21 стл.4 сумма стр.196-197&gt;=Ф.K3s разд.8 (Гл. 22) стл.4 стр.21</t>
  </si>
  <si>
    <t xml:space="preserve">Ф.K3s разд.21 стл.5 сумма стр.196-197&gt;=Ф.K3s разд.8 (Гл. 22) стл.5 стр.21</t>
  </si>
  <si>
    <t xml:space="preserve">Ф.K3s разд.21 стл.6 сумма стр.196-197&gt;=Ф.K3s разд.8 (Гл. 22) стл.6 стр.21</t>
  </si>
  <si>
    <t xml:space="preserve">Ф.K3s разд.21 стл.7 сумма стр.196-197&gt;=Ф.K3s разд.8 (Гл. 22) стл.7 стр.21</t>
  </si>
  <si>
    <t xml:space="preserve">Ф.K3s разд.21 стл.8 сумма стр.196-197&gt;=Ф.K3s разд.8 (Гл. 22) стл.8 стр.21</t>
  </si>
  <si>
    <t xml:space="preserve">Ф.K3s разд.21 стл.9 сумма стр.196-197&gt;=Ф.K3s разд.8 (Гл. 22) стл.9 стр.21</t>
  </si>
  <si>
    <t xml:space="preserve">738323</t>
  </si>
  <si>
    <t xml:space="preserve">Ф.K3s разд.21 стл.1 сумма стр.198-200&gt;=Ф.K3s разд.8 (Гл. 22) стл.1 стр.22</t>
  </si>
  <si>
    <t xml:space="preserve">(ст.171.2 ч.3) р.21 сумма стр. 198-200 должны быть больше или равна р.8 стр.22</t>
  </si>
  <si>
    <t xml:space="preserve">Ф.K3s разд.21 стл.10 сумма стр.198-200&gt;=Ф.K3s разд.8 (Гл. 22) стл.10 стр.22</t>
  </si>
  <si>
    <t xml:space="preserve">Ф.K3s разд.21 стл.11 сумма стр.198-200&gt;=Ф.K3s разд.8 (Гл. 22) стл.11 стр.22</t>
  </si>
  <si>
    <t xml:space="preserve">Ф.K3s разд.21 стл.12 сумма стр.198-200&gt;=Ф.K3s разд.8 (Гл. 22) стл.12 стр.22</t>
  </si>
  <si>
    <t xml:space="preserve">Ф.K3s разд.21 стл.13 сумма стр.198-200&gt;=Ф.K3s разд.8 (Гл. 22) стл.13 стр.22</t>
  </si>
  <si>
    <t xml:space="preserve">Ф.K3s разд.21 стл.14 сумма стр.198-200&gt;=Ф.K3s разд.8 (Гл. 22) стл.14 стр.22</t>
  </si>
  <si>
    <t xml:space="preserve">Ф.K3s разд.21 стл.2 сумма стр.198-200&gt;=Ф.K3s разд.8 (Гл. 22) стл.2 стр.22</t>
  </si>
  <si>
    <t xml:space="preserve">Ф.K3s разд.21 стл.3 сумма стр.198-200&gt;=Ф.K3s разд.8 (Гл. 22) стл.3 стр.22</t>
  </si>
  <si>
    <t xml:space="preserve">Ф.K3s разд.21 стл.4 сумма стр.198-200&gt;=Ф.K3s разд.8 (Гл. 22) стл.4 стр.22</t>
  </si>
  <si>
    <t xml:space="preserve">Ф.K3s разд.21 стл.5 сумма стр.198-200&gt;=Ф.K3s разд.8 (Гл. 22) стл.5 стр.22</t>
  </si>
  <si>
    <t xml:space="preserve">Ф.K3s разд.21 стл.6 сумма стр.198-200&gt;=Ф.K3s разд.8 (Гл. 22) стл.6 стр.22</t>
  </si>
  <si>
    <t xml:space="preserve">Ф.K3s разд.21 стл.7 сумма стр.198-200&gt;=Ф.K3s разд.8 (Гл. 22) стл.7 стр.22</t>
  </si>
  <si>
    <t xml:space="preserve">Ф.K3s разд.21 стл.8 сумма стр.198-200&gt;=Ф.K3s разд.8 (Гл. 22) стл.8 стр.22</t>
  </si>
  <si>
    <t xml:space="preserve">Ф.K3s разд.21 стл.9 сумма стр.198-200&gt;=Ф.K3s разд.8 (Гл. 22) стл.9 стр.22</t>
  </si>
  <si>
    <t xml:space="preserve">738324</t>
  </si>
  <si>
    <t xml:space="preserve">Ф.K3s разд.21 стл.1 сумма стр.203-205&gt;=Ф.K3s разд.8 (Гл. 22) стл.1 стр.29</t>
  </si>
  <si>
    <t xml:space="preserve">(ст.172 ч.2) р.21 сумма стр. 203-205 должны быть больше или равна р.8 стр.29</t>
  </si>
  <si>
    <t xml:space="preserve">Ф.K3s разд.21 стл.10 сумма стр.203-205&gt;=Ф.K3s разд.8 (Гл. 22) стл.10 стр.29</t>
  </si>
  <si>
    <t xml:space="preserve">Ф.K3s разд.21 стл.11 сумма стр.203-205&gt;=Ф.K3s разд.8 (Гл. 22) стл.11 стр.29</t>
  </si>
  <si>
    <t xml:space="preserve">Ф.K3s разд.21 стл.12 сумма стр.203-205&gt;=Ф.K3s разд.8 (Гл. 22) стл.12 стр.29</t>
  </si>
  <si>
    <t xml:space="preserve">Ф.K3s разд.21 стл.13 сумма стр.203-205&gt;=Ф.K3s разд.8 (Гл. 22) стл.13 стр.29</t>
  </si>
  <si>
    <t xml:space="preserve">Ф.K3s разд.21 стл.14 сумма стр.203-205&gt;=Ф.K3s разд.8 (Гл. 22) стл.14 стр.29</t>
  </si>
  <si>
    <t xml:space="preserve">Ф.K3s разд.21 стл.2 сумма стр.203-205&gt;=Ф.K3s разд.8 (Гл. 22) стл.2 стр.29</t>
  </si>
  <si>
    <t xml:space="preserve">Ф.K3s разд.21 стл.3 сумма стр.203-205&gt;=Ф.K3s разд.8 (Гл. 22) стл.3 стр.29</t>
  </si>
  <si>
    <t xml:space="preserve">Ф.K3s разд.21 стл.4 сумма стр.203-205&gt;=Ф.K3s разд.8 (Гл. 22) стл.4 стр.29</t>
  </si>
  <si>
    <t xml:space="preserve">Ф.K3s разд.21 стл.5 сумма стр.203-205&gt;=Ф.K3s разд.8 (Гл. 22) стл.5 стр.29</t>
  </si>
  <si>
    <t xml:space="preserve">Ф.K3s разд.21 стл.6 сумма стр.203-205&gt;=Ф.K3s разд.8 (Гл. 22) стл.6 стр.29</t>
  </si>
  <si>
    <t xml:space="preserve">Ф.K3s разд.21 стл.7 сумма стр.203-205&gt;=Ф.K3s разд.8 (Гл. 22) стл.7 стр.29</t>
  </si>
  <si>
    <t xml:space="preserve">Ф.K3s разд.21 стл.8 сумма стр.203-205&gt;=Ф.K3s разд.8 (Гл. 22) стл.8 стр.29</t>
  </si>
  <si>
    <t xml:space="preserve">Ф.K3s разд.21 стл.9 сумма стр.203-205&gt;=Ф.K3s разд.8 (Гл. 22) стл.9 стр.29</t>
  </si>
  <si>
    <t xml:space="preserve">738325</t>
  </si>
  <si>
    <t xml:space="preserve">Ф.K3s разд.21 стл.1 сумма стр.213-214&gt;=Ф.K3s разд.8 (Гл. 22) стл.1 стр.41</t>
  </si>
  <si>
    <t xml:space="preserve">(ст.173.1 ч.2) р.21 сумма стр. 213-214 должны быть больше или равна р.8 стр.41</t>
  </si>
  <si>
    <t xml:space="preserve">Ф.K3s разд.21 стл.10 сумма стр.213-214&gt;=Ф.K3s разд.8 (Гл. 22) стл.10 стр.41</t>
  </si>
  <si>
    <t xml:space="preserve">Ф.K3s разд.21 стл.11 сумма стр.213-214&gt;=Ф.K3s разд.8 (Гл. 22) стл.11 стр.41</t>
  </si>
  <si>
    <t xml:space="preserve">Ф.K3s разд.21 стл.12 сумма стр.213-214&gt;=Ф.K3s разд.8 (Гл. 22) стл.12 стр.41</t>
  </si>
  <si>
    <t xml:space="preserve">Ф.K3s разд.21 стл.13 сумма стр.213-214&gt;=Ф.K3s разд.8 (Гл. 22) стл.13 стр.41</t>
  </si>
  <si>
    <t xml:space="preserve">Ф.K3s разд.21 стл.14 сумма стр.213-214&gt;=Ф.K3s разд.8 (Гл. 22) стл.14 стр.41</t>
  </si>
  <si>
    <t xml:space="preserve">Ф.K3s разд.21 стл.2 сумма стр.213-214&gt;=Ф.K3s разд.8 (Гл. 22) стл.2 стр.41</t>
  </si>
  <si>
    <t xml:space="preserve">Ф.K3s разд.21 стл.3 сумма стр.213-214&gt;=Ф.K3s разд.8 (Гл. 22) стл.3 стр.41</t>
  </si>
  <si>
    <t xml:space="preserve">Ф.K3s разд.21 стл.4 сумма стр.213-214&gt;=Ф.K3s разд.8 (Гл. 22) стл.4 стр.41</t>
  </si>
  <si>
    <t xml:space="preserve">Ф.K3s разд.21 стл.5 сумма стр.213-214&gt;=Ф.K3s разд.8 (Гл. 22) стл.5 стр.41</t>
  </si>
  <si>
    <t xml:space="preserve">Ф.K3s разд.21 стл.6 сумма стр.213-214&gt;=Ф.K3s разд.8 (Гл. 22) стл.6 стр.41</t>
  </si>
  <si>
    <t xml:space="preserve">Ф.K3s разд.21 стл.7 сумма стр.213-214&gt;=Ф.K3s разд.8 (Гл. 22) стл.7 стр.41</t>
  </si>
  <si>
    <t xml:space="preserve">Ф.K3s разд.21 стл.8 сумма стр.213-214&gt;=Ф.K3s разд.8 (Гл. 22) стл.8 стр.41</t>
  </si>
  <si>
    <t xml:space="preserve">Ф.K3s разд.21 стл.9 сумма стр.213-214&gt;=Ф.K3s разд.8 (Гл. 22) стл.9 стр.41</t>
  </si>
  <si>
    <t xml:space="preserve">738326</t>
  </si>
  <si>
    <t xml:space="preserve">Ф.K3s разд.21 стл.1 сумма стр.215-216&gt;=Ф.K3s разд.8 (Гл. 22) стл.1 стр.46</t>
  </si>
  <si>
    <t xml:space="preserve">(ст.174 ч.3) р.21 сумма стр. 215-216 должны быть больше или равна р.8 стр.46</t>
  </si>
  <si>
    <t xml:space="preserve">Ф.K3s разд.21 стл.10 сумма стр.215-216&gt;=Ф.K3s разд.8 (Гл. 22) стл.10 стр.46</t>
  </si>
  <si>
    <t xml:space="preserve">Ф.K3s разд.21 стл.11 сумма стр.215-216&gt;=Ф.K3s разд.8 (Гл. 22) стл.11 стр.46</t>
  </si>
  <si>
    <t xml:space="preserve">Ф.K3s разд.21 стл.12 сумма стр.215-216&gt;=Ф.K3s разд.8 (Гл. 22) стл.12 стр.46</t>
  </si>
  <si>
    <t xml:space="preserve">Ф.K3s разд.21 стл.13 сумма стр.215-216&gt;=Ф.K3s разд.8 (Гл. 22) стл.13 стр.46</t>
  </si>
  <si>
    <t xml:space="preserve">Ф.K3s разд.21 стл.14 сумма стр.215-216&gt;=Ф.K3s разд.8 (Гл. 22) стл.14 стр.46</t>
  </si>
  <si>
    <t xml:space="preserve">Ф.K3s разд.21 стл.2 сумма стр.215-216&gt;=Ф.K3s разд.8 (Гл. 22) стл.2 стр.46</t>
  </si>
  <si>
    <t xml:space="preserve">Ф.K3s разд.21 стл.3 сумма стр.215-216&gt;=Ф.K3s разд.8 (Гл. 22) стл.3 стр.46</t>
  </si>
  <si>
    <t xml:space="preserve">Ф.K3s разд.21 стл.4 сумма стр.215-216&gt;=Ф.K3s разд.8 (Гл. 22) стл.4 стр.46</t>
  </si>
  <si>
    <t xml:space="preserve">Ф.K3s разд.21 стл.5 сумма стр.215-216&gt;=Ф.K3s разд.8 (Гл. 22) стл.5 стр.46</t>
  </si>
  <si>
    <t xml:space="preserve">Ф.K3s разд.21 стл.6 сумма стр.215-216&gt;=Ф.K3s разд.8 (Гл. 22) стл.6 стр.46</t>
  </si>
  <si>
    <t xml:space="preserve">Ф.K3s разд.21 стл.7 сумма стр.215-216&gt;=Ф.K3s разд.8 (Гл. 22) стл.7 стр.46</t>
  </si>
  <si>
    <t xml:space="preserve">Ф.K3s разд.21 стл.8 сумма стр.215-216&gt;=Ф.K3s разд.8 (Гл. 22) стл.8 стр.46</t>
  </si>
  <si>
    <t xml:space="preserve">Ф.K3s разд.21 стл.9 сумма стр.215-216&gt;=Ф.K3s разд.8 (Гл. 22) стл.9 стр.46</t>
  </si>
  <si>
    <t xml:space="preserve">738327</t>
  </si>
  <si>
    <t xml:space="preserve">Ф.K3s разд.21 стл.1 сумма стр.217-218&gt;=Ф.K3s разд.8 (Гл. 22) стл.1 стр.49</t>
  </si>
  <si>
    <t xml:space="preserve">(ст.174 ч.4) р.21 сумма стр. 217-218 должна быть больше или равна р.8 стр.49</t>
  </si>
  <si>
    <t xml:space="preserve">Ф.K3s разд.21 стл.10 сумма стр.217-218&gt;=Ф.K3s разд.8 (Гл. 22) стл.10 стр.49</t>
  </si>
  <si>
    <t xml:space="preserve">Ф.K3s разд.21 стл.11 сумма стр.217-218&gt;=Ф.K3s разд.8 (Гл. 22) стл.11 стр.49</t>
  </si>
  <si>
    <t xml:space="preserve">Ф.K3s разд.21 стл.12 сумма стр.217-218&gt;=Ф.K3s разд.8 (Гл. 22) стл.12 стр.49</t>
  </si>
  <si>
    <t xml:space="preserve">Ф.K3s разд.21 стл.13 сумма стр.217-218&gt;=Ф.K3s разд.8 (Гл. 22) стл.13 стр.49</t>
  </si>
  <si>
    <t xml:space="preserve">Ф.K3s разд.21 стл.14 сумма стр.217-218&gt;=Ф.K3s разд.8 (Гл. 22) стл.14 стр.49</t>
  </si>
  <si>
    <t xml:space="preserve">Ф.K3s разд.21 стл.2 сумма стр.217-218&gt;=Ф.K3s разд.8 (Гл. 22) стл.2 стр.49</t>
  </si>
  <si>
    <t xml:space="preserve">Ф.K3s разд.21 стл.3 сумма стр.217-218&gt;=Ф.K3s разд.8 (Гл. 22) стл.3 стр.49</t>
  </si>
  <si>
    <t xml:space="preserve">Ф.K3s разд.21 стл.4 сумма стр.217-218&gt;=Ф.K3s разд.8 (Гл. 22) стл.4 стр.49</t>
  </si>
  <si>
    <t xml:space="preserve">Ф.K3s разд.21 стл.5 сумма стр.217-218&gt;=Ф.K3s разд.8 (Гл. 22) стл.5 стр.49</t>
  </si>
  <si>
    <t xml:space="preserve">Ф.K3s разд.21 стл.6 сумма стр.217-218&gt;=Ф.K3s разд.8 (Гл. 22) стл.6 стр.49</t>
  </si>
  <si>
    <t xml:space="preserve">Ф.K3s разд.21 стл.7 сумма стр.217-218&gt;=Ф.K3s разд.8 (Гл. 22) стл.7 стр.49</t>
  </si>
  <si>
    <t xml:space="preserve">Ф.K3s разд.21 стл.8 сумма стр.217-218&gt;=Ф.K3s разд.8 (Гл. 22) стл.8 стр.49</t>
  </si>
  <si>
    <t xml:space="preserve">Ф.K3s разд.21 стл.9 сумма стр.217-218&gt;=Ф.K3s разд.8 (Гл. 22) стл.9 стр.49</t>
  </si>
  <si>
    <t xml:space="preserve">738328</t>
  </si>
  <si>
    <t xml:space="preserve">Ф.K3s разд.21 стл.1 сумма стр.219-220&gt;=Ф.K3s разд.8 (Гл. 22) стл.1 стр.52</t>
  </si>
  <si>
    <t xml:space="preserve">(ст.174.1 ч.3) р.21 сумма стр. 219-220 должна быть больше или равна р.8 стр.52</t>
  </si>
  <si>
    <t xml:space="preserve">Ф.K3s разд.21 стл.10 сумма стр.219-220&gt;=Ф.K3s разд.8 (Гл. 22) стл.10 стр.52</t>
  </si>
  <si>
    <t xml:space="preserve">Ф.K3s разд.21 стл.11 сумма стр.219-220&gt;=Ф.K3s разд.8 (Гл. 22) стл.11 стр.52</t>
  </si>
  <si>
    <t xml:space="preserve">Ф.K3s разд.21 стл.12 сумма стр.219-220&gt;=Ф.K3s разд.8 (Гл. 22) стл.12 стр.52</t>
  </si>
  <si>
    <t xml:space="preserve">Ф.K3s разд.21 стл.13 сумма стр.219-220&gt;=Ф.K3s разд.8 (Гл. 22) стл.13 стр.52</t>
  </si>
  <si>
    <t xml:space="preserve">Ф.K3s разд.21 стл.14 сумма стр.219-220&gt;=Ф.K3s разд.8 (Гл. 22) стл.14 стр.52</t>
  </si>
  <si>
    <t xml:space="preserve">Ф.K3s разд.21 стл.2 сумма стр.219-220&gt;=Ф.K3s разд.8 (Гл. 22) стл.2 стр.52</t>
  </si>
  <si>
    <t xml:space="preserve">Ф.K3s разд.21 стл.3 сумма стр.219-220&gt;=Ф.K3s разд.8 (Гл. 22) стл.3 стр.52</t>
  </si>
  <si>
    <t xml:space="preserve">Ф.K3s разд.21 стл.4 сумма стр.219-220&gt;=Ф.K3s разд.8 (Гл. 22) стл.4 стр.52</t>
  </si>
  <si>
    <t xml:space="preserve">Ф.K3s разд.21 стл.5 сумма стр.219-220&gt;=Ф.K3s разд.8 (Гл. 22) стл.5 стр.52</t>
  </si>
  <si>
    <t xml:space="preserve">Ф.K3s разд.21 стл.6 сумма стр.219-220&gt;=Ф.K3s разд.8 (Гл. 22) стл.6 стр.52</t>
  </si>
  <si>
    <t xml:space="preserve">Ф.K3s разд.21 стл.7 сумма стр.219-220&gt;=Ф.K3s разд.8 (Гл. 22) стл.7 стр.52</t>
  </si>
  <si>
    <t xml:space="preserve">Ф.K3s разд.21 стл.8 сумма стр.219-220&gt;=Ф.K3s разд.8 (Гл. 22) стл.8 стр.52</t>
  </si>
  <si>
    <t xml:space="preserve">Ф.K3s разд.21 стл.9 сумма стр.219-220&gt;=Ф.K3s разд.8 (Гл. 22) стл.9 стр.52</t>
  </si>
  <si>
    <t xml:space="preserve">738329</t>
  </si>
  <si>
    <t xml:space="preserve">Ф.K3s разд.21 стл.1 сумма стр.221-222&gt;=Ф.K3s разд.8 (Гл. 22) стл.1 стр.54</t>
  </si>
  <si>
    <t xml:space="preserve">(ст.174.1 ч.4) р.21 сумма стр. 221-222 должна быть больше или равна р.8 стр.54</t>
  </si>
  <si>
    <t xml:space="preserve">Ф.K3s разд.21 стл.10 сумма стр.221-222&gt;=Ф.K3s разд.8 (Гл. 22) стл.10 стр.54</t>
  </si>
  <si>
    <t xml:space="preserve">Ф.K3s разд.21 стл.11 сумма стр.221-222&gt;=Ф.K3s разд.8 (Гл. 22) стл.11 стр.54</t>
  </si>
  <si>
    <t xml:space="preserve">Ф.K3s разд.21 стл.12 сумма стр.221-222&gt;=Ф.K3s разд.8 (Гл. 22) стл.12 стр.54</t>
  </si>
  <si>
    <t xml:space="preserve">Ф.K3s разд.21 стл.13 сумма стр.221-222&gt;=Ф.K3s разд.8 (Гл. 22) стл.13 стр.54</t>
  </si>
  <si>
    <t xml:space="preserve">Ф.K3s разд.21 стл.14 сумма стр.221-222&gt;=Ф.K3s разд.8 (Гл. 22) стл.14 стр.54</t>
  </si>
  <si>
    <t xml:space="preserve">Ф.K3s разд.21 стл.2 сумма стр.221-222&gt;=Ф.K3s разд.8 (Гл. 22) стл.2 стр.54</t>
  </si>
  <si>
    <t xml:space="preserve">Ф.K3s разд.21 стл.3 сумма стр.221-222&gt;=Ф.K3s разд.8 (Гл. 22) стл.3 стр.54</t>
  </si>
  <si>
    <t xml:space="preserve">Ф.K3s разд.21 стл.4 сумма стр.221-222&gt;=Ф.K3s разд.8 (Гл. 22) стл.4 стр.54</t>
  </si>
  <si>
    <t xml:space="preserve">Ф.K3s разд.21 стл.5 сумма стр.221-222&gt;=Ф.K3s разд.8 (Гл. 22) стл.5 стр.54</t>
  </si>
  <si>
    <t xml:space="preserve">Ф.K3s разд.21 стл.6 сумма стр.221-222&gt;=Ф.K3s разд.8 (Гл. 22) стл.6 стр.54</t>
  </si>
  <si>
    <t xml:space="preserve">Ф.K3s разд.21 стл.7 сумма стр.221-222&gt;=Ф.K3s разд.8 (Гл. 22) стл.7 стр.54</t>
  </si>
  <si>
    <t xml:space="preserve">Ф.K3s разд.21 стл.8 сумма стр.221-222&gt;=Ф.K3s разд.8 (Гл. 22) стл.8 стр.54</t>
  </si>
  <si>
    <t xml:space="preserve">Ф.K3s разд.21 стл.9 сумма стр.221-222&gt;=Ф.K3s разд.8 (Гл. 22) стл.9 стр.54</t>
  </si>
  <si>
    <t xml:space="preserve">738330</t>
  </si>
  <si>
    <t xml:space="preserve">Ф.K3s разд.21 стл.1 сумма стр.223-225&gt;=Ф.K3s разд.8 (Гл. 22) стл.1 стр.56</t>
  </si>
  <si>
    <t xml:space="preserve">(ст.175 ч.2) р.21 сумма стр. 223-225 должна быть больше или равна р.8 стр. 56</t>
  </si>
  <si>
    <t xml:space="preserve">Ф.K3s разд.21 стл.10 сумма стр.223-225&gt;=Ф.K3s разд.8 (Гл. 22) стл.10 стр.56</t>
  </si>
  <si>
    <t xml:space="preserve">Ф.K3s разд.21 стл.11 сумма стр.223-225&gt;=Ф.K3s разд.8 (Гл. 22) стл.11 стр.56</t>
  </si>
  <si>
    <t xml:space="preserve">Ф.K3s разд.21 стл.12 сумма стр.223-225&gt;=Ф.K3s разд.8 (Гл. 22) стл.12 стр.56</t>
  </si>
  <si>
    <t xml:space="preserve">Ф.K3s разд.21 стл.13 сумма стр.223-225&gt;=Ф.K3s разд.8 (Гл. 22) стл.13 стр.56</t>
  </si>
  <si>
    <t xml:space="preserve">Ф.K3s разд.21 стл.14 сумма стр.223-225&gt;=Ф.K3s разд.8 (Гл. 22) стл.14 стр.56</t>
  </si>
  <si>
    <t xml:space="preserve">Ф.K3s разд.21 стл.2 сумма стр.223-225&gt;=Ф.K3s разд.8 (Гл. 22) стл.2 стр.56</t>
  </si>
  <si>
    <t xml:space="preserve">Ф.K3s разд.21 стл.3 сумма стр.223-225&gt;=Ф.K3s разд.8 (Гл. 22) стл.3 стр.56</t>
  </si>
  <si>
    <t xml:space="preserve">Ф.K3s разд.21 стл.4 сумма стр.223-225&gt;=Ф.K3s разд.8 (Гл. 22) стл.4 стр.56</t>
  </si>
  <si>
    <t xml:space="preserve">Ф.K3s разд.21 стл.5 сумма стр.223-225&gt;=Ф.K3s разд.8 (Гл. 22) стл.5 стр.56</t>
  </si>
  <si>
    <t xml:space="preserve">Ф.K3s разд.21 стл.6 сумма стр.223-225&gt;=Ф.K3s разд.8 (Гл. 22) стл.6 стр.56</t>
  </si>
  <si>
    <t xml:space="preserve">Ф.K3s разд.21 стл.7 сумма стр.223-225&gt;=Ф.K3s разд.8 (Гл. 22) стл.7 стр.56</t>
  </si>
  <si>
    <t xml:space="preserve">Ф.K3s разд.21 стл.8 сумма стр.223-225&gt;=Ф.K3s разд.8 (Гл. 22) стл.8 стр.56</t>
  </si>
  <si>
    <t xml:space="preserve">Ф.K3s разд.21 стл.9 сумма стр.223-225&gt;=Ф.K3s разд.8 (Гл. 22) стл.9 стр.56</t>
  </si>
  <si>
    <t xml:space="preserve">738332</t>
  </si>
  <si>
    <t xml:space="preserve">Ф.K3s разд.21 стл.1 сумма стр.230-232&gt;=Ф.K3s разд.8 (Гл. 22) стл.1 стр.66</t>
  </si>
  <si>
    <t xml:space="preserve">(ст.179 ч.2) р.21 сумма стр. 230-232 должна быть больше или равна р.8 стр. 66</t>
  </si>
  <si>
    <t xml:space="preserve">Ф.K3s разд.21 стл.10 сумма стр.230-232&gt;=Ф.K3s разд.8 (Гл. 22) стл.10 стр.66</t>
  </si>
  <si>
    <t xml:space="preserve">Ф.K3s разд.21 стл.11 сумма стр.230-232&gt;=Ф.K3s разд.8 (Гл. 22) стл.11 стр.66</t>
  </si>
  <si>
    <t xml:space="preserve">Ф.K3s разд.21 стл.12 сумма стр.230-232&gt;=Ф.K3s разд.8 (Гл. 22) стл.12 стр.66</t>
  </si>
  <si>
    <t xml:space="preserve">Ф.K3s разд.21 стл.13 сумма стр.230-232&gt;=Ф.K3s разд.8 (Гл. 22) стл.13 стр.66</t>
  </si>
  <si>
    <t xml:space="preserve">Ф.K3s разд.21 стл.14 сумма стр.230-232&gt;=Ф.K3s разд.8 (Гл. 22) стл.14 стр.66</t>
  </si>
  <si>
    <t xml:space="preserve">Ф.K3s разд.21 стл.2 сумма стр.230-232&gt;=Ф.K3s разд.8 (Гл. 22) стл.2 стр.66</t>
  </si>
  <si>
    <t xml:space="preserve">Ф.K3s разд.21 стл.3 сумма стр.230-232&gt;=Ф.K3s разд.8 (Гл. 22) стл.3 стр.66</t>
  </si>
  <si>
    <t xml:space="preserve">Ф.K3s разд.21 стл.4 сумма стр.230-232&gt;=Ф.K3s разд.8 (Гл. 22) стл.4 стр.66</t>
  </si>
  <si>
    <t xml:space="preserve">Ф.K3s разд.21 стл.5 сумма стр.230-232&gt;=Ф.K3s разд.8 (Гл. 22) стл.5 стр.66</t>
  </si>
  <si>
    <t xml:space="preserve">Ф.K3s разд.21 стл.6 сумма стр.230-232&gt;=Ф.K3s разд.8 (Гл. 22) стл.6 стр.66</t>
  </si>
  <si>
    <t xml:space="preserve">Ф.K3s разд.21 стл.7 сумма стр.230-232&gt;=Ф.K3s разд.8 (Гл. 22) стл.7 стр.66</t>
  </si>
  <si>
    <t xml:space="preserve">Ф.K3s разд.21 стл.8 сумма стр.230-232&gt;=Ф.K3s разд.8 (Гл. 22) стл.8 стр.66</t>
  </si>
  <si>
    <t xml:space="preserve">Ф.K3s разд.21 стл.9 сумма стр.230-232&gt;=Ф.K3s разд.8 (Гл. 22) стл.9 стр.66</t>
  </si>
  <si>
    <t xml:space="preserve">738333</t>
  </si>
  <si>
    <t xml:space="preserve">Ф.K3s разд.21 стл.1 сумма стр.233-236&gt;=Ф.K3s разд.8 (Гл. 22) стл.1 стр.120</t>
  </si>
  <si>
    <t xml:space="preserve">(ст.193 ч.2) р.21 сумма стр. 233-236 должна быть больше или равна р.8 стр.120</t>
  </si>
  <si>
    <t xml:space="preserve">Ф.K3s разд.21 стл.10 сумма стр.233-236&gt;=Ф.K3s разд.8 (Гл. 22) стл.10 стр.120</t>
  </si>
  <si>
    <t xml:space="preserve">Ф.K3s разд.21 стл.11 сумма стр.233-236&gt;=Ф.K3s разд.8 (Гл. 22) стл.11 стр.120</t>
  </si>
  <si>
    <t xml:space="preserve">Ф.K3s разд.21 стл.12 сумма стр.233-236&gt;=Ф.K3s разд.8 (Гл. 22) стл.12 стр.120</t>
  </si>
  <si>
    <t xml:space="preserve">Ф.K3s разд.21 стл.13 сумма стр.233-236&gt;=Ф.K3s разд.8 (Гл. 22) стл.13 стр.120</t>
  </si>
  <si>
    <t xml:space="preserve">Ф.K3s разд.21 стл.14 сумма стр.233-236&gt;=Ф.K3s разд.8 (Гл. 22) стл.14 стр.120</t>
  </si>
  <si>
    <t xml:space="preserve">Ф.K3s разд.21 стл.2 сумма стр.233-236&gt;=Ф.K3s разд.8 (Гл. 22) стл.2 стр.120</t>
  </si>
  <si>
    <t xml:space="preserve">Ф.K3s разд.21 стл.3 сумма стр.233-236&gt;=Ф.K3s разд.8 (Гл. 22) стл.3 стр.120</t>
  </si>
  <si>
    <t xml:space="preserve">Ф.K3s разд.21 стл.4 сумма стр.233-236&gt;=Ф.K3s разд.8 (Гл. 22) стл.4 стр.120</t>
  </si>
  <si>
    <t xml:space="preserve">Ф.K3s разд.21 стл.5 сумма стр.233-236&gt;=Ф.K3s разд.8 (Гл. 22) стл.5 стр.120</t>
  </si>
  <si>
    <t xml:space="preserve">Ф.K3s разд.21 стл.6 сумма стр.233-236&gt;=Ф.K3s разд.8 (Гл. 22) стл.6 стр.120</t>
  </si>
  <si>
    <t xml:space="preserve">Ф.K3s разд.21 стл.7 сумма стр.233-236&gt;=Ф.K3s разд.8 (Гл. 22) стл.7 стр.120</t>
  </si>
  <si>
    <t xml:space="preserve">Ф.K3s разд.21 стл.8 сумма стр.233-236&gt;=Ф.K3s разд.8 (Гл. 22) стл.8 стр.120</t>
  </si>
  <si>
    <t xml:space="preserve">Ф.K3s разд.21 стл.9 сумма стр.233-236&gt;=Ф.K3s разд.8 (Гл. 22) стл.9 стр.120</t>
  </si>
  <si>
    <t xml:space="preserve">738334</t>
  </si>
  <si>
    <t xml:space="preserve">Ф.K3s разд.21 стл.1 сумма стр.237-239&gt;=Ф.K3s разд.8 (Гл. 22) стл.1 стр.122</t>
  </si>
  <si>
    <t xml:space="preserve">(ст.193.1 ч.2) р.21 сумма стр. 237-239 должна быть больше или равна р.8 стр.122</t>
  </si>
  <si>
    <t xml:space="preserve">Ф.K3s разд.21 стл.10 сумма стр.237-239&gt;=Ф.K3s разд.8 (Гл. 22) стл.10 стр.122</t>
  </si>
  <si>
    <t xml:space="preserve">Ф.K3s разд.21 стл.11 сумма стр.237-239&gt;=Ф.K3s разд.8 (Гл. 22) стл.11 стр.122</t>
  </si>
  <si>
    <t xml:space="preserve">Ф.K3s разд.21 стл.12 сумма стр.237-239&gt;=Ф.K3s разд.8 (Гл. 22) стл.12 стр.122</t>
  </si>
  <si>
    <t xml:space="preserve">Ф.K3s разд.21 стл.13 сумма стр.237-239&gt;=Ф.K3s разд.8 (Гл. 22) стл.13 стр.122</t>
  </si>
  <si>
    <t xml:space="preserve">Ф.K3s разд.21 стл.14 сумма стр.237-239&gt;=Ф.K3s разд.8 (Гл. 22) стл.14 стр.122</t>
  </si>
  <si>
    <t xml:space="preserve">Ф.K3s разд.21 стл.2 сумма стр.237-239&gt;=Ф.K3s разд.8 (Гл. 22) стл.2 стр.122</t>
  </si>
  <si>
    <t xml:space="preserve">Ф.K3s разд.21 стл.3 сумма стр.237-239&gt;=Ф.K3s разд.8 (Гл. 22) стл.3 стр.122</t>
  </si>
  <si>
    <t xml:space="preserve">Ф.K3s разд.21 стл.4 сумма стр.237-239&gt;=Ф.K3s разд.8 (Гл. 22) стл.4 стр.122</t>
  </si>
  <si>
    <t xml:space="preserve">Ф.K3s разд.21 стл.5 сумма стр.237-239&gt;=Ф.K3s разд.8 (Гл. 22) стл.5 стр.122</t>
  </si>
  <si>
    <t xml:space="preserve">Ф.K3s разд.21 стл.6 сумма стр.237-239&gt;=Ф.K3s разд.8 (Гл. 22) стл.6 стр.122</t>
  </si>
  <si>
    <t xml:space="preserve">Ф.K3s разд.21 стл.7 сумма стр.237-239&gt;=Ф.K3s разд.8 (Гл. 22) стл.7 стр.122</t>
  </si>
  <si>
    <t xml:space="preserve">Ф.K3s разд.21 стл.8 сумма стр.237-239&gt;=Ф.K3s разд.8 (Гл. 22) стл.8 стр.122</t>
  </si>
  <si>
    <t xml:space="preserve">Ф.K3s разд.21 стл.9 сумма стр.237-239&gt;=Ф.K3s разд.8 (Гл. 22) стл.9 стр.122</t>
  </si>
  <si>
    <t xml:space="preserve">738335</t>
  </si>
  <si>
    <t xml:space="preserve">Ф.K3s разд.21 стл.1 сумма стр.240-241&gt;=Ф.K3s разд.8 (Гл. 22) стл.1 стр.123</t>
  </si>
  <si>
    <t xml:space="preserve">(ст.193.1 ч.3) р.21 сумма стр. 240-241 должна быть больше или равна р.8 стр.123</t>
  </si>
  <si>
    <t xml:space="preserve">Ф.K3s разд.21 стл.10 сумма стр.240-241&gt;=Ф.K3s разд.8 (Гл. 22) стл.10 стр.123</t>
  </si>
  <si>
    <t xml:space="preserve">Ф.K3s разд.21 стл.11 сумма стр.240-241&gt;=Ф.K3s разд.8 (Гл. 22) стл.11 стр.123</t>
  </si>
  <si>
    <t xml:space="preserve">Ф.K3s разд.21 стл.12 сумма стр.240-241&gt;=Ф.K3s разд.8 (Гл. 22) стл.12 стр.123</t>
  </si>
  <si>
    <t xml:space="preserve">Ф.K3s разд.21 стл.13 сумма стр.240-241&gt;=Ф.K3s разд.8 (Гл. 22) стл.13 стр.123</t>
  </si>
  <si>
    <t xml:space="preserve">Ф.K3s разд.21 стл.14 сумма стр.240-241&gt;=Ф.K3s разд.8 (Гл. 22) стл.14 стр.123</t>
  </si>
  <si>
    <t xml:space="preserve">Ф.K3s разд.21 стл.2 сумма стр.240-241&gt;=Ф.K3s разд.8 (Гл. 22) стл.2 стр.123</t>
  </si>
  <si>
    <t xml:space="preserve">Ф.K3s разд.21 стл.3 сумма стр.240-241&gt;=Ф.K3s разд.8 (Гл. 22) стл.3 стр.123</t>
  </si>
  <si>
    <t xml:space="preserve">Ф.K3s разд.21 стл.4 сумма стр.240-241&gt;=Ф.K3s разд.8 (Гл. 22) стл.4 стр.123</t>
  </si>
  <si>
    <t xml:space="preserve">Ф.K3s разд.21 стл.5 сумма стр.240-241&gt;=Ф.K3s разд.8 (Гл. 22) стл.5 стр.123</t>
  </si>
  <si>
    <t xml:space="preserve">Ф.K3s разд.21 стл.6 сумма стр.240-241&gt;=Ф.K3s разд.8 (Гл. 22) стл.6 стр.123</t>
  </si>
  <si>
    <t xml:space="preserve">Ф.K3s разд.21 стл.7 сумма стр.240-241&gt;=Ф.K3s разд.8 (Гл. 22) стл.7 стр.123</t>
  </si>
  <si>
    <t xml:space="preserve">Ф.K3s разд.21 стл.8 сумма стр.240-241&gt;=Ф.K3s разд.8 (Гл. 22) стл.8 стр.123</t>
  </si>
  <si>
    <t xml:space="preserve">Ф.K3s разд.21 стл.9 сумма стр.240-241&gt;=Ф.K3s разд.8 (Гл. 22) стл.9 стр.123</t>
  </si>
  <si>
    <t xml:space="preserve">738336</t>
  </si>
  <si>
    <t xml:space="preserve">Ф.K3s разд.21 стл.1 сумма стр.242-245&gt;=Ф.K3s разд.8 (Гл. 22) стл.1 стр.125</t>
  </si>
  <si>
    <t xml:space="preserve">(ст.194 ч.2) р.21 сумма стр. 242-245 должна быть больше или равна р.8 стр.125</t>
  </si>
  <si>
    <t xml:space="preserve">Ф.K3s разд.21 стл.10 сумма стр.242-245&gt;=Ф.K3s разд.8 (Гл. 22) стл.10 стр.125</t>
  </si>
  <si>
    <t xml:space="preserve">Ф.K3s разд.21 стл.11 сумма стр.242-245&gt;=Ф.K3s разд.8 (Гл. 22) стл.11 стр.125</t>
  </si>
  <si>
    <t xml:space="preserve">Ф.K3s разд.21 стл.12 сумма стр.242-245&gt;=Ф.K3s разд.8 (Гл. 22) стл.12 стр.125</t>
  </si>
  <si>
    <t xml:space="preserve">Ф.K3s разд.21 стл.13 сумма стр.242-245&gt;=Ф.K3s разд.8 (Гл. 22) стл.13 стр.125</t>
  </si>
  <si>
    <t xml:space="preserve">Ф.K3s разд.21 стл.14 сумма стр.242-245&gt;=Ф.K3s разд.8 (Гл. 22) стл.14 стр.125</t>
  </si>
  <si>
    <t xml:space="preserve">Ф.K3s разд.21 стл.2 сумма стр.242-245&gt;=Ф.K3s разд.8 (Гл. 22) стл.2 стр.125</t>
  </si>
  <si>
    <t xml:space="preserve">Ф.K3s разд.21 стл.3 сумма стр.242-245&gt;=Ф.K3s разд.8 (Гл. 22) стл.3 стр.125</t>
  </si>
  <si>
    <t xml:space="preserve">Ф.K3s разд.21 стл.4 сумма стр.242-245&gt;=Ф.K3s разд.8 (Гл. 22) стл.4 стр.125</t>
  </si>
  <si>
    <t xml:space="preserve">Ф.K3s разд.21 стл.5 сумма стр.242-245&gt;=Ф.K3s разд.8 (Гл. 22) стл.5 стр.125</t>
  </si>
  <si>
    <t xml:space="preserve">Ф.K3s разд.21 стл.6 сумма стр.242-245&gt;=Ф.K3s разд.8 (Гл. 22) стл.6 стр.125</t>
  </si>
  <si>
    <t xml:space="preserve">Ф.K3s разд.21 стл.7 сумма стр.242-245&gt;=Ф.K3s разд.8 (Гл. 22) стл.7 стр.125</t>
  </si>
  <si>
    <t xml:space="preserve">Ф.K3s разд.21 стл.8 сумма стр.242-245&gt;=Ф.K3s разд.8 (Гл. 22) стл.8 стр.125</t>
  </si>
  <si>
    <t xml:space="preserve">Ф.K3s разд.21 стл.9 сумма стр.242-245&gt;=Ф.K3s разд.8 (Гл. 22) стл.9 стр.125</t>
  </si>
  <si>
    <t xml:space="preserve">738337</t>
  </si>
  <si>
    <t xml:space="preserve">Ф.K3s разд.21 стл.1 сумма стр.246-247&gt;=Ф.K3s разд.8 (Гл. 22) стл.1 стр.126</t>
  </si>
  <si>
    <t xml:space="preserve">(ст.194 ч.3) р.21 сумма стр. 246-247 должна быть больше или равна р.8 стр. 126</t>
  </si>
  <si>
    <t xml:space="preserve">Ф.K3s разд.21 стл.10 сумма стр.246-247&gt;=Ф.K3s разд.8 (Гл. 22) стл.10 стр.126</t>
  </si>
  <si>
    <t xml:space="preserve">Ф.K3s разд.21 стл.11 сумма стр.246-247&gt;=Ф.K3s разд.8 (Гл. 22) стл.11 стр.126</t>
  </si>
  <si>
    <t xml:space="preserve">Ф.K3s разд.21 стл.12 сумма стр.246-247&gt;=Ф.K3s разд.8 (Гл. 22) стл.12 стр.126</t>
  </si>
  <si>
    <t xml:space="preserve">Ф.K3s разд.21 стл.13 сумма стр.246-247&gt;=Ф.K3s разд.8 (Гл. 22) стл.13 стр.126</t>
  </si>
  <si>
    <t xml:space="preserve">Ф.K3s разд.21 стл.14 сумма стр.246-247&gt;=Ф.K3s разд.8 (Гл. 22) стл.14 стр.126</t>
  </si>
  <si>
    <t xml:space="preserve">Ф.K3s разд.21 стл.2 сумма стр.246-247&gt;=Ф.K3s разд.8 (Гл. 22) стл.2 стр.126</t>
  </si>
  <si>
    <t xml:space="preserve">Ф.K3s разд.21 стл.3 сумма стр.246-247&gt;=Ф.K3s разд.8 (Гл. 22) стл.3 стр.126</t>
  </si>
  <si>
    <t xml:space="preserve">Ф.K3s разд.21 стл.4 сумма стр.246-247&gt;=Ф.K3s разд.8 (Гл. 22) стл.4 стр.126</t>
  </si>
  <si>
    <t xml:space="preserve">Ф.K3s разд.21 стл.5 сумма стр.246-247&gt;=Ф.K3s разд.8 (Гл. 22) стл.5 стр.126</t>
  </si>
  <si>
    <t xml:space="preserve">Ф.K3s разд.21 стл.6 сумма стр.246-247&gt;=Ф.K3s разд.8 (Гл. 22) стл.6 стр.126</t>
  </si>
  <si>
    <t xml:space="preserve">Ф.K3s разд.21 стл.7 сумма стр.246-247&gt;=Ф.K3s разд.8 (Гл. 22) стл.7 стр.126</t>
  </si>
  <si>
    <t xml:space="preserve">Ф.K3s разд.21 стл.8 сумма стр.246-247&gt;=Ф.K3s разд.8 (Гл. 22) стл.8 стр.126</t>
  </si>
  <si>
    <t xml:space="preserve">Ф.K3s разд.21 стл.9 сумма стр.246-247&gt;=Ф.K3s разд.8 (Гл. 22) стл.9 стр.126</t>
  </si>
  <si>
    <t xml:space="preserve">738338</t>
  </si>
  <si>
    <t xml:space="preserve">Ф.K3s разд.21 стл.1 сумма стр.250-251&gt;=Ф.K3s разд.8 (Гл. 22) стл.1 стр.141</t>
  </si>
  <si>
    <t xml:space="preserve">(ст.199 ч.2) р.21 сумма стр. 250-251 должна быть больше или равна р.8 стр. 141</t>
  </si>
  <si>
    <t xml:space="preserve">Ф.K3s разд.21 стл.10 сумма стр.250-251&gt;=Ф.K3s разд.8 (Гл. 22) стл.10 стр.141</t>
  </si>
  <si>
    <t xml:space="preserve">Ф.K3s разд.21 стл.11 сумма стр.250-251&gt;=Ф.K3s разд.8 (Гл. 22) стл.11 стр.141</t>
  </si>
  <si>
    <t xml:space="preserve">Ф.K3s разд.21 стл.12 сумма стр.250-251&gt;=Ф.K3s разд.8 (Гл. 22) стл.12 стр.141</t>
  </si>
  <si>
    <t xml:space="preserve">Ф.K3s разд.21 стл.13 сумма стр.250-251&gt;=Ф.K3s разд.8 (Гл. 22) стл.13 стр.141</t>
  </si>
  <si>
    <t xml:space="preserve">Ф.K3s разд.21 стл.14 сумма стр.250-251&gt;=Ф.K3s разд.8 (Гл. 22) стл.14 стр.141</t>
  </si>
  <si>
    <t xml:space="preserve">Ф.K3s разд.21 стл.2 сумма стр.250-251&gt;=Ф.K3s разд.8 (Гл. 22) стл.2 стр.141</t>
  </si>
  <si>
    <t xml:space="preserve">Ф.K3s разд.21 стл.3 сумма стр.250-251&gt;=Ф.K3s разд.8 (Гл. 22) стл.3 стр.141</t>
  </si>
  <si>
    <t xml:space="preserve">Ф.K3s разд.21 стл.4 сумма стр.250-251&gt;=Ф.K3s разд.8 (Гл. 22) стл.4 стр.141</t>
  </si>
  <si>
    <t xml:space="preserve">Ф.K3s разд.21 стл.5 сумма стр.250-251&gt;=Ф.K3s разд.8 (Гл. 22) стл.5 стр.141</t>
  </si>
  <si>
    <t xml:space="preserve">Ф.K3s разд.21 стл.6 сумма стр.250-251&gt;=Ф.K3s разд.8 (Гл. 22) стл.6 стр.141</t>
  </si>
  <si>
    <t xml:space="preserve">Ф.K3s разд.21 стл.7 сумма стр.250-251&gt;=Ф.K3s разд.8 (Гл. 22) стл.7 стр.141</t>
  </si>
  <si>
    <t xml:space="preserve">Ф.K3s разд.21 стл.8 сумма стр.250-251&gt;=Ф.K3s разд.8 (Гл. 22) стл.8 стр.141</t>
  </si>
  <si>
    <t xml:space="preserve">Ф.K3s разд.21 стл.9 сумма стр.250-251&gt;=Ф.K3s разд.8 (Гл. 22) стл.9 стр.141</t>
  </si>
  <si>
    <t xml:space="preserve">738339</t>
  </si>
  <si>
    <t xml:space="preserve">Ф.K3s разд.21 стл.1 сумма стр.254-255&gt;=Ф.K3s разд.8 (Гл. 22) стл.1 стр.152</t>
  </si>
  <si>
    <t xml:space="preserve">(ст.200.1 ч.2) р.21 сумма стр. 254-255 должна быть больше или равна р.8 стр.152</t>
  </si>
  <si>
    <t xml:space="preserve">Ф.K3s разд.21 стл.10 сумма стр.254-255&gt;=Ф.K3s разд.8 (Гл. 22) стл.10 стр.152</t>
  </si>
  <si>
    <t xml:space="preserve">Ф.K3s разд.21 стл.11 сумма стр.254-255&gt;=Ф.K3s разд.8 (Гл. 22) стл.11 стр.152</t>
  </si>
  <si>
    <t xml:space="preserve">Ф.K3s разд.21 стл.12 сумма стр.254-255&gt;=Ф.K3s разд.8 (Гл. 22) стл.12 стр.152</t>
  </si>
  <si>
    <t xml:space="preserve">Ф.K3s разд.21 стл.13 сумма стр.254-255&gt;=Ф.K3s разд.8 (Гл. 22) стл.13 стр.152</t>
  </si>
  <si>
    <t xml:space="preserve">Ф.K3s разд.21 стл.14 сумма стр.254-255&gt;=Ф.K3s разд.8 (Гл. 22) стл.14 стр.152</t>
  </si>
  <si>
    <t xml:space="preserve">Ф.K3s разд.21 стл.2 сумма стр.254-255&gt;=Ф.K3s разд.8 (Гл. 22) стл.2 стр.152</t>
  </si>
  <si>
    <t xml:space="preserve">Ф.K3s разд.21 стл.3 сумма стр.254-255&gt;=Ф.K3s разд.8 (Гл. 22) стл.3 стр.152</t>
  </si>
  <si>
    <t xml:space="preserve">Ф.K3s разд.21 стл.4 сумма стр.254-255&gt;=Ф.K3s разд.8 (Гл. 22) стл.4 стр.152</t>
  </si>
  <si>
    <t xml:space="preserve">Ф.K3s разд.21 стл.5 сумма стр.254-255&gt;=Ф.K3s разд.8 (Гл. 22) стл.5 стр.152</t>
  </si>
  <si>
    <t xml:space="preserve">Ф.K3s разд.21 стл.6 сумма стр.254-255&gt;=Ф.K3s разд.8 (Гл. 22) стл.6 стр.152</t>
  </si>
  <si>
    <t xml:space="preserve">Ф.K3s разд.21 стл.7 сумма стр.254-255&gt;=Ф.K3s разд.8 (Гл. 22) стл.7 стр.152</t>
  </si>
  <si>
    <t xml:space="preserve">Ф.K3s разд.21 стл.8 сумма стр.254-255&gt;=Ф.K3s разд.8 (Гл. 22) стл.8 стр.152</t>
  </si>
  <si>
    <t xml:space="preserve">Ф.K3s разд.21 стл.9 сумма стр.254-255&gt;=Ф.K3s разд.8 (Гл. 22) стл.9 стр.152</t>
  </si>
  <si>
    <t xml:space="preserve">738341</t>
  </si>
  <si>
    <t xml:space="preserve">Ф.K3s разд.21 стл.1 сумма стр.256-257&gt;=Ф.K3s разд.8 (Гл. 22) стл.1 стр.153</t>
  </si>
  <si>
    <t xml:space="preserve">(ст.200.2 ч.2) р.21 сумма стр. 256-257 должна быть больше или равна р.8 стр.153</t>
  </si>
  <si>
    <t xml:space="preserve">Ф.K3s разд.21 стл.10 сумма стр.256-257&gt;=Ф.K3s разд.8 (Гл. 22) стл.10 стр.153</t>
  </si>
  <si>
    <t xml:space="preserve">Ф.K3s разд.21 стл.11 сумма стр.256-257&gt;=Ф.K3s разд.8 (Гл. 22) стл.11 стр.153</t>
  </si>
  <si>
    <t xml:space="preserve">Ф.K3s разд.21 стл.12 сумма стр.256-257&gt;=Ф.K3s разд.8 (Гл. 22) стл.12 стр.153</t>
  </si>
  <si>
    <t xml:space="preserve">Ф.K3s разд.21 стл.13 сумма стр.256-257&gt;=Ф.K3s разд.8 (Гл. 22) стл.13 стр.153</t>
  </si>
  <si>
    <t xml:space="preserve">Ф.K3s разд.21 стл.14 сумма стр.256-257&gt;=Ф.K3s разд.8 (Гл. 22) стл.14 стр.153</t>
  </si>
  <si>
    <t xml:space="preserve">Ф.K3s разд.21 стл.2 сумма стр.256-257&gt;=Ф.K3s разд.8 (Гл. 22) стл.2 стр.153</t>
  </si>
  <si>
    <t xml:space="preserve">Ф.K3s разд.21 стл.3 сумма стр.256-257&gt;=Ф.K3s разд.8 (Гл. 22) стл.3 стр.153</t>
  </si>
  <si>
    <t xml:space="preserve">Ф.K3s разд.21 стл.4 сумма стр.256-257&gt;=Ф.K3s разд.8 (Гл. 22) стл.4 стр.153</t>
  </si>
  <si>
    <t xml:space="preserve">Ф.K3s разд.21 стл.5 сумма стр.256-257&gt;=Ф.K3s разд.8 (Гл. 22) стл.5 стр.153</t>
  </si>
  <si>
    <t xml:space="preserve">Ф.K3s разд.21 стл.6 сумма стр.256-257&gt;=Ф.K3s разд.8 (Гл. 22) стл.6 стр.153</t>
  </si>
  <si>
    <t xml:space="preserve">Ф.K3s разд.21 стл.7 сумма стр.256-257&gt;=Ф.K3s разд.8 (Гл. 22) стл.7 стр.153</t>
  </si>
  <si>
    <t xml:space="preserve">Ф.K3s разд.21 стл.8 сумма стр.256-257&gt;=Ф.K3s разд.8 (Гл. 22) стл.8 стр.153</t>
  </si>
  <si>
    <t xml:space="preserve">Ф.K3s разд.21 стл.9 сумма стр.256-257&gt;=Ф.K3s разд.8 (Гл. 22) стл.9 стр.153</t>
  </si>
  <si>
    <t xml:space="preserve">738342</t>
  </si>
  <si>
    <t xml:space="preserve">Ф.K3s разд.21 стл.1 сумма стр.274-276&gt;=Ф.K3s разд.9 (Гл. 23) стл.1 стр.14</t>
  </si>
  <si>
    <t xml:space="preserve">(ст.204 ч.3) р.21 сумма стр. 274-276 должна быть больше или равна р.9 стр. 14</t>
  </si>
  <si>
    <t xml:space="preserve">Ф.K3s разд.21 стл.10 сумма стр.274-276&gt;=Ф.K3s разд.9 (Гл. 23) стл.10 стр.14</t>
  </si>
  <si>
    <t xml:space="preserve">Ф.K3s разд.21 стл.11 сумма стр.274-276&gt;=Ф.K3s разд.9 (Гл. 23) стл.11 стр.14</t>
  </si>
  <si>
    <t xml:space="preserve">Ф.K3s разд.21 стл.12 сумма стр.274-276&gt;=Ф.K3s разд.9 (Гл. 23) стл.12 стр.14</t>
  </si>
  <si>
    <t xml:space="preserve">Ф.K3s разд.21 стл.13 сумма стр.274-276&gt;=Ф.K3s разд.9 (Гл. 23) стл.13 стр.14</t>
  </si>
  <si>
    <t xml:space="preserve">Ф.K3s разд.21 стл.14 сумма стр.274-276&gt;=Ф.K3s разд.9 (Гл. 23) стл.14 стр.14</t>
  </si>
  <si>
    <t xml:space="preserve">Ф.K3s разд.21 стл.2 сумма стр.274-276&gt;=Ф.K3s разд.9 (Гл. 23) стл.2 стр.14</t>
  </si>
  <si>
    <t xml:space="preserve">Ф.K3s разд.21 стл.3 сумма стр.274-276&gt;=Ф.K3s разд.9 (Гл. 23) стл.3 стр.14</t>
  </si>
  <si>
    <t xml:space="preserve">Ф.K3s разд.21 стл.4 сумма стр.274-276&gt;=Ф.K3s разд.9 (Гл. 23) стл.4 стр.14</t>
  </si>
  <si>
    <t xml:space="preserve">Ф.K3s разд.21 стл.5 сумма стр.274-276&gt;=Ф.K3s разд.9 (Гл. 23) стл.5 стр.14</t>
  </si>
  <si>
    <t xml:space="preserve">Ф.K3s разд.21 стл.6 сумма стр.274-276&gt;=Ф.K3s разд.9 (Гл. 23) стл.6 стр.14</t>
  </si>
  <si>
    <t xml:space="preserve">Ф.K3s разд.21 стл.7 сумма стр.274-276&gt;=Ф.K3s разд.9 (Гл. 23) стл.7 стр.14</t>
  </si>
  <si>
    <t xml:space="preserve">Ф.K3s разд.21 стл.8 сумма стр.274-276&gt;=Ф.K3s разд.9 (Гл. 23) стл.8 стр.14</t>
  </si>
  <si>
    <t xml:space="preserve">Ф.K3s разд.21 стл.9 сумма стр.274-276&gt;=Ф.K3s разд.9 (Гл. 23) стл.9 стр.14</t>
  </si>
  <si>
    <t xml:space="preserve">738343</t>
  </si>
  <si>
    <t xml:space="preserve">Ф.K3s разд.21 стл.1 сумма стр.277-280&gt;=Ф.K3s разд.9 (Гл. 23) стл.1 стр.18</t>
  </si>
  <si>
    <t xml:space="preserve">(ст.204 ч.7) р.21 сумма стр. 277-280 должна быть больше или равна р.9 стр. 18</t>
  </si>
  <si>
    <t xml:space="preserve">Ф.K3s разд.21 стл.10 сумма стр.277-280&gt;=Ф.K3s разд.9 (Гл. 23) стл.10 стр.18</t>
  </si>
  <si>
    <t xml:space="preserve">Ф.K3s разд.21 стл.11 сумма стр.277-280&gt;=Ф.K3s разд.9 (Гл. 23) стл.11 стр.18</t>
  </si>
  <si>
    <t xml:space="preserve">Ф.K3s разд.21 стл.12 сумма стр.277-280&gt;=Ф.K3s разд.9 (Гл. 23) стл.12 стр.18</t>
  </si>
  <si>
    <t xml:space="preserve">Ф.K3s разд.21 стл.13 сумма стр.277-280&gt;=Ф.K3s разд.9 (Гл. 23) стл.13 стр.18</t>
  </si>
  <si>
    <t xml:space="preserve">Ф.K3s разд.21 стл.14 сумма стр.277-280&gt;=Ф.K3s разд.9 (Гл. 23) стл.14 стр.18</t>
  </si>
  <si>
    <t xml:space="preserve">Ф.K3s разд.21 стл.2 сумма стр.277-280&gt;=Ф.K3s разд.9 (Гл. 23) стл.2 стр.18</t>
  </si>
  <si>
    <t xml:space="preserve">Ф.K3s разд.21 стл.3 сумма стр.277-280&gt;=Ф.K3s разд.9 (Гл. 23) стл.3 стр.18</t>
  </si>
  <si>
    <t xml:space="preserve">Ф.K3s разд.21 стл.4 сумма стр.277-280&gt;=Ф.K3s разд.9 (Гл. 23) стл.4 стр.18</t>
  </si>
  <si>
    <t xml:space="preserve">Ф.K3s разд.21 стл.5 сумма стр.277-280&gt;=Ф.K3s разд.9 (Гл. 23) стл.5 стр.18</t>
  </si>
  <si>
    <t xml:space="preserve">Ф.K3s разд.21 стл.6 сумма стр.277-280&gt;=Ф.K3s разд.9 (Гл. 23) стл.6 стр.18</t>
  </si>
  <si>
    <t xml:space="preserve">Ф.K3s разд.21 стл.7 сумма стр.277-280&gt;=Ф.K3s разд.9 (Гл. 23) стл.7 стр.18</t>
  </si>
  <si>
    <t xml:space="preserve">Ф.K3s разд.21 стл.8 сумма стр.277-280&gt;=Ф.K3s разд.9 (Гл. 23) стл.8 стр.18</t>
  </si>
  <si>
    <t xml:space="preserve">Ф.K3s разд.21 стл.9 сумма стр.277-280&gt;=Ф.K3s разд.9 (Гл. 23) стл.9 стр.18</t>
  </si>
  <si>
    <t xml:space="preserve">738344</t>
  </si>
  <si>
    <t xml:space="preserve">Ф.K3s разд.21 стл.1 сумма стр.281-283&gt;=Ф.K3s разд.9 (Гл. 23) стл.1 стр.21</t>
  </si>
  <si>
    <t xml:space="preserve">(ст.204.1 ч.2) р.21 сумма стр. 281-283 должна быть больше или равна р.9 стр. 21</t>
  </si>
  <si>
    <t xml:space="preserve">Ф.K3s разд.21 стл.10 сумма стр.281-283&gt;=Ф.K3s разд.9 (Гл. 23) стл.10 стр.21</t>
  </si>
  <si>
    <t xml:space="preserve">Ф.K3s разд.21 стл.11 сумма стр.281-283&gt;=Ф.K3s разд.9 (Гл. 23) стл.11 стр.21</t>
  </si>
  <si>
    <t xml:space="preserve">Ф.K3s разд.21 стл.12 сумма стр.281-283&gt;=Ф.K3s разд.9 (Гл. 23) стл.12 стр.21</t>
  </si>
  <si>
    <t xml:space="preserve">Ф.K3s разд.21 стл.13 сумма стр.281-283&gt;=Ф.K3s разд.9 (Гл. 23) стл.13 стр.21</t>
  </si>
  <si>
    <t xml:space="preserve">Ф.K3s разд.21 стл.14 сумма стр.281-283&gt;=Ф.K3s разд.9 (Гл. 23) стл.14 стр.21</t>
  </si>
  <si>
    <t xml:space="preserve">Ф.K3s разд.21 стл.2 сумма стр.281-283&gt;=Ф.K3s разд.9 (Гл. 23) стл.2 стр.21</t>
  </si>
  <si>
    <t xml:space="preserve">Ф.K3s разд.21 стл.3 сумма стр.281-283&gt;=Ф.K3s разд.9 (Гл. 23) стл.3 стр.21</t>
  </si>
  <si>
    <t xml:space="preserve">Ф.K3s разд.21 стл.4 сумма стр.281-283&gt;=Ф.K3s разд.9 (Гл. 23) стл.4 стр.21</t>
  </si>
  <si>
    <t xml:space="preserve">Ф.K3s разд.21 стл.5 сумма стр.281-283&gt;=Ф.K3s разд.9 (Гл. 23) стл.5 стр.21</t>
  </si>
  <si>
    <t xml:space="preserve">Ф.K3s разд.21 стл.6 сумма стр.281-283&gt;=Ф.K3s разд.9 (Гл. 23) стл.6 стр.21</t>
  </si>
  <si>
    <t xml:space="preserve">Ф.K3s разд.21 стл.7 сумма стр.281-283&gt;=Ф.K3s разд.9 (Гл. 23) стл.7 стр.21</t>
  </si>
  <si>
    <t xml:space="preserve">Ф.K3s разд.21 стл.8 сумма стр.281-283&gt;=Ф.K3s разд.9 (Гл. 23) стл.8 стр.21</t>
  </si>
  <si>
    <t xml:space="preserve">Ф.K3s разд.21 стл.9 сумма стр.281-283&gt;=Ф.K3s разд.9 (Гл. 23) стл.9 стр.21</t>
  </si>
  <si>
    <t xml:space="preserve">738345</t>
  </si>
  <si>
    <t xml:space="preserve">Ф.K3s разд.21 стл.1 сумма стр.284-286&gt;=Ф.K3s разд.10 (Гл. 24) стл.1 стр.2</t>
  </si>
  <si>
    <t xml:space="preserve">(ст.205 ч.2) р.21 сумма стр. 284-286 должна быть больше или равна р.10 стр. 2</t>
  </si>
  <si>
    <t xml:space="preserve">Ф.K3s разд.21 стл.10 сумма стр.284-286&gt;=Ф.K3s разд.10 (Гл. 24) стл.10 стр.2</t>
  </si>
  <si>
    <t xml:space="preserve">Ф.K3s разд.21 стл.11 сумма стр.284-286&gt;=Ф.K3s разд.10 (Гл. 24) стл.11 стр.2</t>
  </si>
  <si>
    <t xml:space="preserve">Ф.K3s разд.21 стл.12 сумма стр.284-286&gt;=Ф.K3s разд.10 (Гл. 24) стл.12 стр.2</t>
  </si>
  <si>
    <t xml:space="preserve">Ф.K3s разд.21 стл.13 сумма стр.284-286&gt;=Ф.K3s разд.10 (Гл. 24) стл.13 стр.2</t>
  </si>
  <si>
    <t xml:space="preserve">Ф.K3s разд.21 стл.14 сумма стр.284-286&gt;=Ф.K3s разд.10 (Гл. 24) стл.14 стр.2</t>
  </si>
  <si>
    <t xml:space="preserve">Ф.K3s разд.21 стл.2 сумма стр.284-286&gt;=Ф.K3s разд.10 (Гл. 24) стл.2 стр.2</t>
  </si>
  <si>
    <t xml:space="preserve">Ф.K3s разд.21 стл.3 сумма стр.284-286&gt;=Ф.K3s разд.10 (Гл. 24) стл.3 стр.2</t>
  </si>
  <si>
    <t xml:space="preserve">Ф.K3s разд.21 стл.4 сумма стр.284-286&gt;=Ф.K3s разд.10 (Гл. 24) стл.4 стр.2</t>
  </si>
  <si>
    <t xml:space="preserve">Ф.K3s разд.21 стл.5 сумма стр.284-286&gt;=Ф.K3s разд.10 (Гл. 24) стл.5 стр.2</t>
  </si>
  <si>
    <t xml:space="preserve">Ф.K3s разд.21 стл.6 сумма стр.284-286&gt;=Ф.K3s разд.10 (Гл. 24) стл.6 стр.2</t>
  </si>
  <si>
    <t xml:space="preserve">Ф.K3s разд.21 стл.7 сумма стр.284-286&gt;=Ф.K3s разд.10 (Гл. 24) стл.7 стр.2</t>
  </si>
  <si>
    <t xml:space="preserve">Ф.K3s разд.21 стл.8 сумма стр.284-286&gt;=Ф.K3s разд.10 (Гл. 24) стл.8 стр.2</t>
  </si>
  <si>
    <t xml:space="preserve">Ф.K3s разд.21 стл.9 сумма стр.284-286&gt;=Ф.K3s разд.10 (Гл. 24) стл.9 стр.2</t>
  </si>
  <si>
    <t xml:space="preserve">738346</t>
  </si>
  <si>
    <t xml:space="preserve">Ф.K3s разд.21 стл.1 сумма стр.287-288&gt;=Ф.K3s разд.10 (Гл. 24) стл.1 стр.3</t>
  </si>
  <si>
    <t xml:space="preserve">(ст.205 ч.3) р.21 сумма стр. 287-288 должна быть больше или равна р.10 стр. 3</t>
  </si>
  <si>
    <t xml:space="preserve">Ф.K3s разд.21 стл.10 сумма стр.287-288&gt;=Ф.K3s разд.10 (Гл. 24) стл.10 стр.3</t>
  </si>
  <si>
    <t xml:space="preserve">Ф.K3s разд.21 стл.11 сумма стр.287-288&gt;=Ф.K3s разд.10 (Гл. 24) стл.11 стр.3</t>
  </si>
  <si>
    <t xml:space="preserve">Ф.K3s разд.21 стл.12 сумма стр.287-288&gt;=Ф.K3s разд.10 (Гл. 24) стл.12 стр.3</t>
  </si>
  <si>
    <t xml:space="preserve">Ф.K3s разд.21 стл.13 сумма стр.287-288&gt;=Ф.K3s разд.10 (Гл. 24) стл.13 стр.3</t>
  </si>
  <si>
    <t xml:space="preserve">Ф.K3s разд.21 стл.14 сумма стр.287-288&gt;=Ф.K3s разд.10 (Гл. 24) стл.14 стр.3</t>
  </si>
  <si>
    <t xml:space="preserve">Ф.K3s разд.21 стл.2 сумма стр.287-288&gt;=Ф.K3s разд.10 (Гл. 24) стл.2 стр.3</t>
  </si>
  <si>
    <t xml:space="preserve">Ф.K3s разд.21 стл.3 сумма стр.287-288&gt;=Ф.K3s разд.10 (Гл. 24) стл.3 стр.3</t>
  </si>
  <si>
    <t xml:space="preserve">Ф.K3s разд.21 стл.4 сумма стр.287-288&gt;=Ф.K3s разд.10 (Гл. 24) стл.4 стр.3</t>
  </si>
  <si>
    <t xml:space="preserve">Ф.K3s разд.21 стл.5 сумма стр.287-288&gt;=Ф.K3s разд.10 (Гл. 24) стл.5 стр.3</t>
  </si>
  <si>
    <t xml:space="preserve">Ф.K3s разд.21 стл.6 сумма стр.287-288&gt;=Ф.K3s разд.10 (Гл. 24) стл.6 стр.3</t>
  </si>
  <si>
    <t xml:space="preserve">Ф.K3s разд.21 стл.7 сумма стр.287-288&gt;=Ф.K3s разд.10 (Гл. 24) стл.7 стр.3</t>
  </si>
  <si>
    <t xml:space="preserve">Ф.K3s разд.21 стл.8 сумма стр.287-288&gt;=Ф.K3s разд.10 (Гл. 24) стл.8 стр.3</t>
  </si>
  <si>
    <t xml:space="preserve">Ф.K3s разд.21 стл.9 сумма стр.287-288&gt;=Ф.K3s разд.10 (Гл. 24) стл.9 стр.3</t>
  </si>
  <si>
    <t xml:space="preserve">738347</t>
  </si>
  <si>
    <t xml:space="preserve">Ф.K3s разд.21 стл.1 сумма стр.289-296&gt;=Ф.K3s разд.10 (Гл. 24) стл.1 стр.18</t>
  </si>
  <si>
    <t xml:space="preserve">(ст.206 ч.2) р.21 сумма стр. 289-296 должна быть больше или равна р.10 стр. 18</t>
  </si>
  <si>
    <t xml:space="preserve">Ф.K3s разд.21 стл.10 сумма стр.289-296&gt;=Ф.K3s разд.10 (Гл. 24) стл.10 стр.18</t>
  </si>
  <si>
    <t xml:space="preserve">Ф.K3s разд.21 стл.11 сумма стр.289-296&gt;=Ф.K3s разд.10 (Гл. 24) стл.11 стр.18</t>
  </si>
  <si>
    <t xml:space="preserve">Ф.K3s разд.21 стл.12 сумма стр.289-296&gt;=Ф.K3s разд.10 (Гл. 24) стл.12 стр.18</t>
  </si>
  <si>
    <t xml:space="preserve">Ф.K3s разд.21 стл.13 сумма стр.289-296&gt;=Ф.K3s разд.10 (Гл. 24) стл.13 стр.18</t>
  </si>
  <si>
    <t xml:space="preserve">Ф.K3s разд.21 стл.14 сумма стр.289-296&gt;=Ф.K3s разд.10 (Гл. 24) стл.14 стр.18</t>
  </si>
  <si>
    <t xml:space="preserve">Ф.K3s разд.21 стл.2 сумма стр.289-296&gt;=Ф.K3s разд.10 (Гл. 24) стл.2 стр.18</t>
  </si>
  <si>
    <t xml:space="preserve">Ф.K3s разд.21 стл.3 сумма стр.289-296&gt;=Ф.K3s разд.10 (Гл. 24) стл.3 стр.18</t>
  </si>
  <si>
    <t xml:space="preserve">Ф.K3s разд.21 стл.4 сумма стр.289-296&gt;=Ф.K3s разд.10 (Гл. 24) стл.4 стр.18</t>
  </si>
  <si>
    <t xml:space="preserve">Ф.K3s разд.21 стл.5 сумма стр.289-296&gt;=Ф.K3s разд.10 (Гл. 24) стл.5 стр.18</t>
  </si>
  <si>
    <t xml:space="preserve">Ф.K3s разд.21 стл.6 сумма стр.289-296&gt;=Ф.K3s разд.10 (Гл. 24) стл.6 стр.18</t>
  </si>
  <si>
    <t xml:space="preserve">Ф.K3s разд.21 стл.7 сумма стр.289-296&gt;=Ф.K3s разд.10 (Гл. 24) стл.7 стр.18</t>
  </si>
  <si>
    <t xml:space="preserve">Ф.K3s разд.21 стл.8 сумма стр.289-296&gt;=Ф.K3s разд.10 (Гл. 24) стл.8 стр.18</t>
  </si>
  <si>
    <t xml:space="preserve">Ф.K3s разд.21 стл.9 сумма стр.289-296&gt;=Ф.K3s разд.10 (Гл. 24) стл.9 стр.18</t>
  </si>
  <si>
    <t xml:space="preserve">738348</t>
  </si>
  <si>
    <t xml:space="preserve">Ф.K3s разд.21 стл.1 сумма стр.302-305&gt;=Ф.K3s разд.10 (Гл. 24) стл.1 стр.44</t>
  </si>
  <si>
    <t xml:space="preserve">(ст.211 ч.2) р.21 сумма стр. 302-305 должна быть больше или равна р.10 стр. 44</t>
  </si>
  <si>
    <t xml:space="preserve">Ф.K3s разд.21 стл.10 сумма стр.302-305&gt;=Ф.K3s разд.10 (Гл. 24) стл.10 стр.44</t>
  </si>
  <si>
    <t xml:space="preserve">Ф.K3s разд.21 стл.11 сумма стр.302-305&gt;=Ф.K3s разд.10 (Гл. 24) стл.11 стр.44</t>
  </si>
  <si>
    <t xml:space="preserve">Ф.K3s разд.21 стл.12 сумма стр.302-305&gt;=Ф.K3s разд.10 (Гл. 24) стл.12 стр.44</t>
  </si>
  <si>
    <t xml:space="preserve">Ф.K3s разд.21 стл.13 сумма стр.302-305&gt;=Ф.K3s разд.10 (Гл. 24) стл.13 стр.44</t>
  </si>
  <si>
    <t xml:space="preserve">Ф.K3s разд.21 стл.14 сумма стр.302-305&gt;=Ф.K3s разд.10 (Гл. 24) стл.14 стр.44</t>
  </si>
  <si>
    <t xml:space="preserve">Ф.K3s разд.21 стл.2 сумма стр.302-305&gt;=Ф.K3s разд.10 (Гл. 24) стл.2 стр.44</t>
  </si>
  <si>
    <t xml:space="preserve">Ф.K3s разд.21 стл.3 сумма стр.302-305&gt;=Ф.K3s разд.10 (Гл. 24) стл.3 стр.44</t>
  </si>
  <si>
    <t xml:space="preserve">Ф.K3s разд.21 стл.4 сумма стр.302-305&gt;=Ф.K3s разд.10 (Гл. 24) стл.4 стр.44</t>
  </si>
  <si>
    <t xml:space="preserve">Ф.K3s разд.21 стл.5 сумма стр.302-305&gt;=Ф.K3s разд.10 (Гл. 24) стл.5 стр.44</t>
  </si>
  <si>
    <t xml:space="preserve">Ф.K3s разд.21 стл.6 сумма стр.302-305&gt;=Ф.K3s разд.10 (Гл. 24) стл.6 стр.44</t>
  </si>
  <si>
    <t xml:space="preserve">Ф.K3s разд.21 стл.7 сумма стр.302-305&gt;=Ф.K3s разд.10 (Гл. 24) стл.7 стр.44</t>
  </si>
  <si>
    <t xml:space="preserve">Ф.K3s разд.21 стл.8 сумма стр.302-305&gt;=Ф.K3s разд.10 (Гл. 24) стл.8 стр.44</t>
  </si>
  <si>
    <t xml:space="preserve">Ф.K3s разд.21 стл.9 сумма стр.302-305&gt;=Ф.K3s разд.10 (Гл. 24) стл.9 стр.44</t>
  </si>
  <si>
    <t xml:space="preserve">738349</t>
  </si>
  <si>
    <t xml:space="preserve">Ф.K3s разд.21 стл.1 сумма стр.306-308&gt;=Ф.K3s разд.10 (Гл. 24) стл.1 стр.53</t>
  </si>
  <si>
    <t xml:space="preserve">(ст.213 ч.1) р.21 сумма стр. 306-308 должна быть больше или равна р.10 стр. 53</t>
  </si>
  <si>
    <t xml:space="preserve">Ф.K3s разд.21 стл.10 сумма стр.306-308&gt;=Ф.K3s разд.10 (Гл. 24) стл.10 стр.53</t>
  </si>
  <si>
    <t xml:space="preserve">Ф.K3s разд.21 стл.11 сумма стр.306-308&gt;=Ф.K3s разд.10 (Гл. 24) стл.11 стр.53</t>
  </si>
  <si>
    <t xml:space="preserve">Ф.K3s разд.21 стл.12 сумма стр.306-308&gt;=Ф.K3s разд.10 (Гл. 24) стл.12 стр.53</t>
  </si>
  <si>
    <t xml:space="preserve">Ф.K3s разд.21 стл.13 сумма стр.306-308&gt;=Ф.K3s разд.10 (Гл. 24) стл.13 стр.53</t>
  </si>
  <si>
    <t xml:space="preserve">Ф.K3s разд.21 стл.14 сумма стр.306-308&gt;=Ф.K3s разд.10 (Гл. 24) стл.14 стр.53</t>
  </si>
  <si>
    <t xml:space="preserve">Ф.K3s разд.21 стл.2 сумма стр.306-308&gt;=Ф.K3s разд.10 (Гл. 24) стл.2 стр.53</t>
  </si>
  <si>
    <t xml:space="preserve">Ф.K3s разд.21 стл.3 сумма стр.306-308&gt;=Ф.K3s разд.10 (Гл. 24) стл.3 стр.53</t>
  </si>
  <si>
    <t xml:space="preserve">Ф.K3s разд.21 стл.4 сумма стр.306-308&gt;=Ф.K3s разд.10 (Гл. 24) стл.4 стр.53</t>
  </si>
  <si>
    <t xml:space="preserve">Ф.K3s разд.21 стл.5 сумма стр.306-308&gt;=Ф.K3s разд.10 (Гл. 24) стл.5 стр.53</t>
  </si>
  <si>
    <t xml:space="preserve">Ф.K3s разд.21 стл.6 сумма стр.306-308&gt;=Ф.K3s разд.10 (Гл. 24) стл.6 стр.53</t>
  </si>
  <si>
    <t xml:space="preserve">Ф.K3s разд.21 стл.7 сумма стр.306-308&gt;=Ф.K3s разд.10 (Гл. 24) стл.7 стр.53</t>
  </si>
  <si>
    <t xml:space="preserve">Ф.K3s разд.21 стл.8 сумма стр.306-308&gt;=Ф.K3s разд.10 (Гл. 24) стл.8 стр.53</t>
  </si>
  <si>
    <t xml:space="preserve">Ф.K3s разд.21 стл.9 сумма стр.306-308&gt;=Ф.K3s разд.10 (Гл. 24) стл.9 стр.53</t>
  </si>
  <si>
    <t xml:space="preserve">738350</t>
  </si>
  <si>
    <t xml:space="preserve">Ф.K3s разд.21 стл.1 сумма стр.309-311&gt;=Ф.K3s разд.10 (Гл. 24) стл.1 стр.64</t>
  </si>
  <si>
    <t xml:space="preserve">(ст.215.2 ч.2) р.21 сумма стр. 309-311 должна быть больше или равна р.10 стр. 64</t>
  </si>
  <si>
    <t xml:space="preserve">Ф.K3s разд.21 стл.10 сумма стр.309-311&gt;=Ф.K3s разд.10 (Гл. 24) стл.10 стр.64</t>
  </si>
  <si>
    <t xml:space="preserve">Ф.K3s разд.21 стл.11 сумма стр.309-311&gt;=Ф.K3s разд.10 (Гл. 24) стл.11 стр.64</t>
  </si>
  <si>
    <t xml:space="preserve">Ф.K3s разд.21 стл.12 сумма стр.309-311&gt;=Ф.K3s разд.10 (Гл. 24) стл.12 стр.64</t>
  </si>
  <si>
    <t xml:space="preserve">Ф.K3s разд.21 стл.13 сумма стр.309-311&gt;=Ф.K3s разд.10 (Гл. 24) стл.13 стр.64</t>
  </si>
  <si>
    <t xml:space="preserve">Ф.K3s разд.21 стл.14 сумма стр.309-311&gt;=Ф.K3s разд.10 (Гл. 24) стл.14 стр.64</t>
  </si>
  <si>
    <t xml:space="preserve">Ф.K3s разд.21 стл.2 сумма стр.309-311&gt;=Ф.K3s разд.10 (Гл. 24) стл.2 стр.64</t>
  </si>
  <si>
    <t xml:space="preserve">Ф.K3s разд.21 стл.3 сумма стр.309-311&gt;=Ф.K3s разд.10 (Гл. 24) стл.3 стр.64</t>
  </si>
  <si>
    <t xml:space="preserve">Ф.K3s разд.21 стл.4 сумма стр.309-311&gt;=Ф.K3s разд.10 (Гл. 24) стл.4 стр.64</t>
  </si>
  <si>
    <t xml:space="preserve">Ф.K3s разд.21 стл.5 сумма стр.309-311&gt;=Ф.K3s разд.10 (Гл. 24) стл.5 стр.64</t>
  </si>
  <si>
    <t xml:space="preserve">Ф.K3s разд.21 стл.6 сумма стр.309-311&gt;=Ф.K3s разд.10 (Гл. 24) стл.6 стр.64</t>
  </si>
  <si>
    <t xml:space="preserve">Ф.K3s разд.21 стл.7 сумма стр.309-311&gt;=Ф.K3s разд.10 (Гл. 24) стл.7 стр.64</t>
  </si>
  <si>
    <t xml:space="preserve">Ф.K3s разд.21 стл.8 сумма стр.309-311&gt;=Ф.K3s разд.10 (Гл. 24) стл.8 стр.64</t>
  </si>
  <si>
    <t xml:space="preserve">Ф.K3s разд.21 стл.9 сумма стр.309-311&gt;=Ф.K3s разд.10 (Гл. 24) стл.9 стр.64</t>
  </si>
  <si>
    <t xml:space="preserve">738351</t>
  </si>
  <si>
    <t xml:space="preserve">Ф.K3s разд.21 стл.1 сумма стр.312-313&gt;=Ф.K3s разд.10 (Гл. 24) стл.1 стр.67</t>
  </si>
  <si>
    <t xml:space="preserve">(ст.215.3 ч.2) р.21 сумма стр. 312-313 должна быть больше или равна р.10 стр. 67</t>
  </si>
  <si>
    <t xml:space="preserve">Ф.K3s разд.21 стл.10 сумма стр.312-313&gt;=Ф.K3s разд.10 (Гл. 24) стл.10 стр.67</t>
  </si>
  <si>
    <t xml:space="preserve">Ф.K3s разд.21 стл.11 сумма стр.312-313&gt;=Ф.K3s разд.10 (Гл. 24) стл.11 стр.67</t>
  </si>
  <si>
    <t xml:space="preserve">Ф.K3s разд.21 стл.12 сумма стр.312-313&gt;=Ф.K3s разд.10 (Гл. 24) стл.12 стр.67</t>
  </si>
  <si>
    <t xml:space="preserve">Ф.K3s разд.21 стл.13 сумма стр.312-313&gt;=Ф.K3s разд.10 (Гл. 24) стл.13 стр.67</t>
  </si>
  <si>
    <t xml:space="preserve">Ф.K3s разд.21 стл.14 сумма стр.312-313&gt;=Ф.K3s разд.10 (Гл. 24) стл.14 стр.67</t>
  </si>
  <si>
    <t xml:space="preserve">Ф.K3s разд.21 стл.2 сумма стр.312-313&gt;=Ф.K3s разд.10 (Гл. 24) стл.2 стр.67</t>
  </si>
  <si>
    <t xml:space="preserve">Ф.K3s разд.21 стл.3 сумма стр.312-313&gt;=Ф.K3s разд.10 (Гл. 24) стл.3 стр.67</t>
  </si>
  <si>
    <t xml:space="preserve">Ф.K3s разд.21 стл.4 сумма стр.312-313&gt;=Ф.K3s разд.10 (Гл. 24) стл.4 стр.67</t>
  </si>
  <si>
    <t xml:space="preserve">Ф.K3s разд.21 стл.5 сумма стр.312-313&gt;=Ф.K3s разд.10 (Гл. 24) стл.5 стр.67</t>
  </si>
  <si>
    <t xml:space="preserve">Ф.K3s разд.21 стл.6 сумма стр.312-313&gt;=Ф.K3s разд.10 (Гл. 24) стл.6 стр.67</t>
  </si>
  <si>
    <t xml:space="preserve">Ф.K3s разд.21 стл.7 сумма стр.312-313&gt;=Ф.K3s разд.10 (Гл. 24) стл.7 стр.67</t>
  </si>
  <si>
    <t xml:space="preserve">Ф.K3s разд.21 стл.8 сумма стр.312-313&gt;=Ф.K3s разд.10 (Гл. 24) стл.8 стр.67</t>
  </si>
  <si>
    <t xml:space="preserve">Ф.K3s разд.21 стл.9 сумма стр.312-313&gt;=Ф.K3s разд.10 (Гл. 24) стл.9 стр.67</t>
  </si>
  <si>
    <t xml:space="preserve">738352</t>
  </si>
  <si>
    <t xml:space="preserve">Ф.K3s разд.21 стл.1 сумма стр.411-414&gt;=Ф.K3s разд.11 (Гл. 25) стл.1 стр.81</t>
  </si>
  <si>
    <t xml:space="preserve">(ст.242.1 ч.2) р.21 сумма стр. 411-414 должна быть больше или равна р.11 стр. 81</t>
  </si>
  <si>
    <t xml:space="preserve">Ф.K3s разд.21 стл.10 сумма стр.411-414&gt;=Ф.K3s разд.11 (Гл. 25) стл.10 стр.81</t>
  </si>
  <si>
    <t xml:space="preserve">Ф.K3s разд.21 стл.11 сумма стр.411-414&gt;=Ф.K3s разд.11 (Гл. 25) стл.11 стр.81</t>
  </si>
  <si>
    <t xml:space="preserve">Ф.K3s разд.21 стл.12 сумма стр.411-414&gt;=Ф.K3s разд.11 (Гл. 25) стл.12 стр.81</t>
  </si>
  <si>
    <t xml:space="preserve">Ф.K3s разд.21 стл.13 сумма стр.411-414&gt;=Ф.K3s разд.11 (Гл. 25) стл.13 стр.81</t>
  </si>
  <si>
    <t xml:space="preserve">Ф.K3s разд.21 стл.14 сумма стр.411-414&gt;=Ф.K3s разд.11 (Гл. 25) стл.14 стр.81</t>
  </si>
  <si>
    <t xml:space="preserve">Ф.K3s разд.21 стл.2 сумма стр.411-414&gt;=Ф.K3s разд.11 (Гл. 25) стл.2 стр.81</t>
  </si>
  <si>
    <t xml:space="preserve">Ф.K3s разд.21 стл.3 сумма стр.411-414&gt;=Ф.K3s разд.11 (Гл. 25) стл.3 стр.81</t>
  </si>
  <si>
    <t xml:space="preserve">Ф.K3s разд.21 стл.4 сумма стр.411-414&gt;=Ф.K3s разд.11 (Гл. 25) стл.4 стр.81</t>
  </si>
  <si>
    <t xml:space="preserve">Ф.K3s разд.21 стл.5 сумма стр.411-414&gt;=Ф.K3s разд.11 (Гл. 25) стл.5 стр.81</t>
  </si>
  <si>
    <t xml:space="preserve">Ф.K3s разд.21 стл.6 сумма стр.411-414&gt;=Ф.K3s разд.11 (Гл. 25) стл.6 стр.81</t>
  </si>
  <si>
    <t xml:space="preserve">Ф.K3s разд.21 стл.7 сумма стр.411-414&gt;=Ф.K3s разд.11 (Гл. 25) стл.7 стр.81</t>
  </si>
  <si>
    <t xml:space="preserve">Ф.K3s разд.21 стл.8 сумма стр.411-414&gt;=Ф.K3s разд.11 (Гл. 25) стл.8 стр.81</t>
  </si>
  <si>
    <t xml:space="preserve">Ф.K3s разд.21 стл.9 сумма стр.411-414&gt;=Ф.K3s разд.11 (Гл. 25) стл.9 стр.81</t>
  </si>
  <si>
    <t xml:space="preserve">738353</t>
  </si>
  <si>
    <t xml:space="preserve">Ф.K3s разд.21 стл.1 сумма стр.414-418&gt;=Ф.K3s разд.11 (Гл. 25) стл.1 стр.83</t>
  </si>
  <si>
    <t xml:space="preserve">(ст.242.2 ч.2) р.21 сумма стр. 415-418 должна быть больше или равна р.11 стр. 83</t>
  </si>
  <si>
    <t xml:space="preserve">Ф.K3s разд.21 стл.10 сумма стр.414-418&gt;=Ф.K3s разд.11 (Гл. 25) стл.10 стр.83</t>
  </si>
  <si>
    <t xml:space="preserve">Ф.K3s разд.21 стл.11 сумма стр.414-418&gt;=Ф.K3s разд.11 (Гл. 25) стл.11 стр.83</t>
  </si>
  <si>
    <t xml:space="preserve">Ф.K3s разд.21 стл.12 сумма стр.414-418&gt;=Ф.K3s разд.11 (Гл. 25) стл.12 стр.83</t>
  </si>
  <si>
    <t xml:space="preserve">Ф.K3s разд.21 стл.13 сумма стр.414-418&gt;=Ф.K3s разд.11 (Гл. 25) стл.13 стр.83</t>
  </si>
  <si>
    <t xml:space="preserve">Ф.K3s разд.21 стл.14 сумма стр.414-418&gt;=Ф.K3s разд.11 (Гл. 25) стл.14 стр.83</t>
  </si>
  <si>
    <t xml:space="preserve">Ф.K3s разд.21 стл.2 сумма стр.414-418&gt;=Ф.K3s разд.11 (Гл. 25) стл.2 стр.83</t>
  </si>
  <si>
    <t xml:space="preserve">Ф.K3s разд.21 стл.3 сумма стр.414-418&gt;=Ф.K3s разд.11 (Гл. 25) стл.3 стр.83</t>
  </si>
  <si>
    <t xml:space="preserve">Ф.K3s разд.21 стл.4 сумма стр.414-418&gt;=Ф.K3s разд.11 (Гл. 25) стл.4 стр.83</t>
  </si>
  <si>
    <t xml:space="preserve">Ф.K3s разд.21 стл.5 сумма стр.414-418&gt;=Ф.K3s разд.11 (Гл. 25) стл.5 стр.83</t>
  </si>
  <si>
    <t xml:space="preserve">Ф.K3s разд.21 стл.6 сумма стр.414-418&gt;=Ф.K3s разд.11 (Гл. 25) стл.6 стр.83</t>
  </si>
  <si>
    <t xml:space="preserve">Ф.K3s разд.21 стл.7 сумма стр.414-418&gt;=Ф.K3s разд.11 (Гл. 25) стл.7 стр.83</t>
  </si>
  <si>
    <t xml:space="preserve">Ф.K3s разд.21 стл.8 сумма стр.414-418&gt;=Ф.K3s разд.11 (Гл. 25) стл.8 стр.83</t>
  </si>
  <si>
    <t xml:space="preserve">Ф.K3s разд.21 стл.9 сумма стр.414-418&gt;=Ф.K3s разд.11 (Гл. 25) стл.9 стр.83</t>
  </si>
  <si>
    <t xml:space="preserve">738354</t>
  </si>
  <si>
    <t xml:space="preserve">Ф.K3s разд.21 стл.1 сумма стр.419-421&gt;=Ф.K3s разд.11 (Гл. 25) стл.1 стр.88</t>
  </si>
  <si>
    <t xml:space="preserve">(ст.243.2 ч.2) р.21 сумма стр. 419-421 должна быть больше или равна р.11 стр. 88</t>
  </si>
  <si>
    <t xml:space="preserve">Ф.K3s разд.21 стл.10 сумма стр.419-421&gt;=Ф.K3s разд.11 (Гл. 25) стл.10 стр.88</t>
  </si>
  <si>
    <t xml:space="preserve">Ф.K3s разд.21 стл.11 сумма стр.419-421&gt;=Ф.K3s разд.11 (Гл. 25) стл.11 стр.88</t>
  </si>
  <si>
    <t xml:space="preserve">Ф.K3s разд.21 стл.12 сумма стр.419-421&gt;=Ф.K3s разд.11 (Гл. 25) стл.12 стр.88</t>
  </si>
  <si>
    <t xml:space="preserve">Ф.K3s разд.21 стл.13 сумма стр.419-421&gt;=Ф.K3s разд.11 (Гл. 25) стл.13 стр.88</t>
  </si>
  <si>
    <t xml:space="preserve">Ф.K3s разд.21 стл.14 сумма стр.419-421&gt;=Ф.K3s разд.11 (Гл. 25) стл.14 стр.88</t>
  </si>
  <si>
    <t xml:space="preserve">Ф.K3s разд.21 стл.2 сумма стр.419-421&gt;=Ф.K3s разд.11 (Гл. 25) стл.2 стр.88</t>
  </si>
  <si>
    <t xml:space="preserve">Ф.K3s разд.21 стл.3 сумма стр.419-421&gt;=Ф.K3s разд.11 (Гл. 25) стл.3 стр.88</t>
  </si>
  <si>
    <t xml:space="preserve">Ф.K3s разд.21 стл.4 сумма стр.419-421&gt;=Ф.K3s разд.11 (Гл. 25) стл.4 стр.88</t>
  </si>
  <si>
    <t xml:space="preserve">Ф.K3s разд.21 стл.5 сумма стр.419-421&gt;=Ф.K3s разд.11 (Гл. 25) стл.5 стр.88</t>
  </si>
  <si>
    <t xml:space="preserve">Ф.K3s разд.21 стл.6 сумма стр.419-421&gt;=Ф.K3s разд.11 (Гл. 25) стл.6 стр.88</t>
  </si>
  <si>
    <t xml:space="preserve">Ф.K3s разд.21 стл.7 сумма стр.419-421&gt;=Ф.K3s разд.11 (Гл. 25) стл.7 стр.88</t>
  </si>
  <si>
    <t xml:space="preserve">Ф.K3s разд.21 стл.8 сумма стр.419-421&gt;=Ф.K3s разд.11 (Гл. 25) стл.8 стр.88</t>
  </si>
  <si>
    <t xml:space="preserve">Ф.K3s разд.21 стл.9 сумма стр.419-421&gt;=Ф.K3s разд.11 (Гл. 25) стл.9 стр.88</t>
  </si>
  <si>
    <t xml:space="preserve">738355</t>
  </si>
  <si>
    <t xml:space="preserve">Ф.K3s разд.21 стл.1 сумма стр.422-423&gt;=Ф.K3s разд.11 (Гл. 25) стл.1 стр.91</t>
  </si>
  <si>
    <t xml:space="preserve">(ст.243.3 ч.2) р.21 сумма стр. 422-423 должна быть больше или равна р.11 стр. 91</t>
  </si>
  <si>
    <t xml:space="preserve">Ф.K3s разд.21 стл.10 сумма стр.422-423&gt;=Ф.K3s разд.11 (Гл. 25) стл.10 стр.91</t>
  </si>
  <si>
    <t xml:space="preserve">Ф.K3s разд.21 стл.11 сумма стр.422-423&gt;=Ф.K3s разд.11 (Гл. 25) стл.11 стр.91</t>
  </si>
  <si>
    <t xml:space="preserve">Ф.K3s разд.21 стл.12 сумма стр.422-423&gt;=Ф.K3s разд.11 (Гл. 25) стл.12 стр.91</t>
  </si>
  <si>
    <t xml:space="preserve">Ф.K3s разд.21 стл.13 сумма стр.422-423&gt;=Ф.K3s разд.11 (Гл. 25) стл.13 стр.91</t>
  </si>
  <si>
    <t xml:space="preserve">Ф.K3s разд.21 стл.14 сумма стр.422-423&gt;=Ф.K3s разд.11 (Гл. 25) стл.14 стр.91</t>
  </si>
  <si>
    <t xml:space="preserve">Ф.K3s разд.21 стл.2 сумма стр.422-423&gt;=Ф.K3s разд.11 (Гл. 25) стл.2 стр.91</t>
  </si>
  <si>
    <t xml:space="preserve">Ф.K3s разд.21 стл.3 сумма стр.422-423&gt;=Ф.K3s разд.11 (Гл. 25) стл.3 стр.91</t>
  </si>
  <si>
    <t xml:space="preserve">Ф.K3s разд.21 стл.4 сумма стр.422-423&gt;=Ф.K3s разд.11 (Гл. 25) стл.4 стр.91</t>
  </si>
  <si>
    <t xml:space="preserve">Ф.K3s разд.21 стл.5 сумма стр.422-423&gt;=Ф.K3s разд.11 (Гл. 25) стл.5 стр.91</t>
  </si>
  <si>
    <t xml:space="preserve">Ф.K3s разд.21 стл.6 сумма стр.422-423&gt;=Ф.K3s разд.11 (Гл. 25) стл.6 стр.91</t>
  </si>
  <si>
    <t xml:space="preserve">Ф.K3s разд.21 стл.7 сумма стр.422-423&gt;=Ф.K3s разд.11 (Гл. 25) стл.7 стр.91</t>
  </si>
  <si>
    <t xml:space="preserve">Ф.K3s разд.21 стл.8 сумма стр.422-423&gt;=Ф.K3s разд.11 (Гл. 25) стл.8 стр.91</t>
  </si>
  <si>
    <t xml:space="preserve">Ф.K3s разд.21 стл.9 сумма стр.422-423&gt;=Ф.K3s разд.11 (Гл. 25) стл.9 стр.91</t>
  </si>
  <si>
    <t xml:space="preserve">738356</t>
  </si>
  <si>
    <t xml:space="preserve">Ф.K3s разд.21 стл.1 сумма стр.316-317&gt;=Ф.K3s разд.10 (Гл. 24) стл.1 стр.72</t>
  </si>
  <si>
    <t xml:space="preserve">(ст.215.4 ч.2) р.21 сумма стр. 316-317 должна быть больше или равна р.10 стр. 72</t>
  </si>
  <si>
    <t xml:space="preserve">Ф.K3s разд.21 стл.10 сумма стр.316-317&gt;=Ф.K3s разд.10 (Гл. 24) стл.10 стр.72</t>
  </si>
  <si>
    <t xml:space="preserve">Ф.K3s разд.21 стл.11 сумма стр.316-317&gt;=Ф.K3s разд.10 (Гл. 24) стл.11 стр.72</t>
  </si>
  <si>
    <t xml:space="preserve">Ф.K3s разд.21 стл.12 сумма стр.316-317&gt;=Ф.K3s разд.10 (Гл. 24) стл.12 стр.72</t>
  </si>
  <si>
    <t xml:space="preserve">Ф.K3s разд.21 стл.13 сумма стр.316-317&gt;=Ф.K3s разд.10 (Гл. 24) стл.13 стр.72</t>
  </si>
  <si>
    <t xml:space="preserve">Ф.K3s разд.21 стл.14 сумма стр.316-317&gt;=Ф.K3s разд.10 (Гл. 24) стл.14 стр.72</t>
  </si>
  <si>
    <t xml:space="preserve">Ф.K3s разд.21 стл.2 сумма стр.316-317&gt;=Ф.K3s разд.10 (Гл. 24) стл.2 стр.72</t>
  </si>
  <si>
    <t xml:space="preserve">Ф.K3s разд.21 стл.3 сумма стр.316-317&gt;=Ф.K3s разд.10 (Гл. 24) стл.3 стр.72</t>
  </si>
  <si>
    <t xml:space="preserve">Ф.K3s разд.21 стл.4 сумма стр.316-317&gt;=Ф.K3s разд.10 (Гл. 24) стл.4 стр.72</t>
  </si>
  <si>
    <t xml:space="preserve">Ф.K3s разд.21 стл.5 сумма стр.316-317&gt;=Ф.K3s разд.10 (Гл. 24) стл.5 стр.72</t>
  </si>
  <si>
    <t xml:space="preserve">Ф.K3s разд.21 стл.6 сумма стр.316-317&gt;=Ф.K3s разд.10 (Гл. 24) стл.6 стр.72</t>
  </si>
  <si>
    <t xml:space="preserve">Ф.K3s разд.21 стл.7 сумма стр.316-317&gt;=Ф.K3s разд.10 (Гл. 24) стл.7 стр.72</t>
  </si>
  <si>
    <t xml:space="preserve">Ф.K3s разд.21 стл.8 сумма стр.316-317&gt;=Ф.K3s разд.10 (Гл. 24) стл.8 стр.72</t>
  </si>
  <si>
    <t xml:space="preserve">Ф.K3s разд.21 стл.9 сумма стр.316-317&gt;=Ф.K3s разд.10 (Гл. 24) стл.9 стр.72</t>
  </si>
  <si>
    <t xml:space="preserve">738357</t>
  </si>
  <si>
    <t xml:space="preserve">Ф.K3s разд.21 стл.1 сумма стр.318-321&gt;=Ф.K3s разд.10 (Гл. 24) стл.1 стр.96</t>
  </si>
  <si>
    <t xml:space="preserve">(ст.221 ч.2) р.21 сумма стр. 318-321 должна быть больше или равна р.10 стр. 96</t>
  </si>
  <si>
    <t xml:space="preserve">Ф.K3s разд.21 стл.10 сумма стр.318-321&gt;=Ф.K3s разд.10 (Гл. 24) стл.10 стр.96</t>
  </si>
  <si>
    <t xml:space="preserve">Ф.K3s разд.21 стл.11 сумма стр.318-321&gt;=Ф.K3s разд.10 (Гл. 24) стл.11 стр.96</t>
  </si>
  <si>
    <t xml:space="preserve">Ф.K3s разд.21 стл.12 сумма стр.318-321&gt;=Ф.K3s разд.10 (Гл. 24) стл.12 стр.96</t>
  </si>
  <si>
    <t xml:space="preserve">Ф.K3s разд.21 стл.13 сумма стр.318-321&gt;=Ф.K3s разд.10 (Гл. 24) стл.13 стр.96</t>
  </si>
  <si>
    <t xml:space="preserve">Ф.K3s разд.21 стл.14 сумма стр.318-321&gt;=Ф.K3s разд.10 (Гл. 24) стл.14 стр.96</t>
  </si>
  <si>
    <t xml:space="preserve">Ф.K3s разд.21 стл.2 сумма стр.318-321&gt;=Ф.K3s разд.10 (Гл. 24) стл.2 стр.96</t>
  </si>
  <si>
    <t xml:space="preserve">Ф.K3s разд.21 стл.3 сумма стр.318-321&gt;=Ф.K3s разд.10 (Гл. 24) стл.3 стр.96</t>
  </si>
  <si>
    <t xml:space="preserve">Ф.K3s разд.21 стл.4 сумма стр.318-321&gt;=Ф.K3s разд.10 (Гл. 24) стл.4 стр.96</t>
  </si>
  <si>
    <t xml:space="preserve">Ф.K3s разд.21 стл.5 сумма стр.318-321&gt;=Ф.K3s разд.10 (Гл. 24) стл.5 стр.96</t>
  </si>
  <si>
    <t xml:space="preserve">Ф.K3s разд.21 стл.6 сумма стр.318-321&gt;=Ф.K3s разд.10 (Гл. 24) стл.6 стр.96</t>
  </si>
  <si>
    <t xml:space="preserve">Ф.K3s разд.21 стл.7 сумма стр.318-321&gt;=Ф.K3s разд.10 (Гл. 24) стл.7 стр.96</t>
  </si>
  <si>
    <t xml:space="preserve">Ф.K3s разд.21 стл.8 сумма стр.318-321&gt;=Ф.K3s разд.10 (Гл. 24) стл.8 стр.96</t>
  </si>
  <si>
    <t xml:space="preserve">Ф.K3s разд.21 стл.9 сумма стр.318-321&gt;=Ф.K3s разд.10 (Гл. 24) стл.9 стр.96</t>
  </si>
  <si>
    <t xml:space="preserve">738358</t>
  </si>
  <si>
    <t xml:space="preserve">Ф.K3s разд.21 стл.1 сумма стр.322-324&gt;=Ф.K3s разд.10 (Гл. 24) стл.1 стр.97</t>
  </si>
  <si>
    <t xml:space="preserve">(ст.221 ч.3) р.21 сумма стр. 322-324 должна быть больше или равна р.10 стр. 97</t>
  </si>
  <si>
    <t xml:space="preserve">Ф.K3s разд.21 стл.10 сумма стр.322-324&gt;=Ф.K3s разд.10 (Гл. 24) стл.10 стр.97</t>
  </si>
  <si>
    <t xml:space="preserve">Ф.K3s разд.21 стл.11 сумма стр.322-324&gt;=Ф.K3s разд.10 (Гл. 24) стл.11 стр.97</t>
  </si>
  <si>
    <t xml:space="preserve">Ф.K3s разд.21 стл.12 сумма стр.322-324&gt;=Ф.K3s разд.10 (Гл. 24) стл.12 стр.97</t>
  </si>
  <si>
    <t xml:space="preserve">Ф.K3s разд.21 стл.13 сумма стр.322-324&gt;=Ф.K3s разд.10 (Гл. 24) стл.13 стр.97</t>
  </si>
  <si>
    <t xml:space="preserve">Ф.K3s разд.21 стл.14 сумма стр.322-324&gt;=Ф.K3s разд.10 (Гл. 24) стл.14 стр.97</t>
  </si>
  <si>
    <t xml:space="preserve">Ф.K3s разд.21 стл.2 сумма стр.322-324&gt;=Ф.K3s разд.10 (Гл. 24) стл.2 стр.97</t>
  </si>
  <si>
    <t xml:space="preserve">Ф.K3s разд.21 стл.3 сумма стр.322-324&gt;=Ф.K3s разд.10 (Гл. 24) стл.3 стр.97</t>
  </si>
  <si>
    <t xml:space="preserve">Ф.K3s разд.21 стл.4 сумма стр.322-324&gt;=Ф.K3s разд.10 (Гл. 24) стл.4 стр.97</t>
  </si>
  <si>
    <t xml:space="preserve">Ф.K3s разд.21 стл.5 сумма стр.322-324&gt;=Ф.K3s разд.10 (Гл. 24) стл.5 стр.97</t>
  </si>
  <si>
    <t xml:space="preserve">Ф.K3s разд.21 стл.6 сумма стр.322-324&gt;=Ф.K3s разд.10 (Гл. 24) стл.6 стр.97</t>
  </si>
  <si>
    <t xml:space="preserve">Ф.K3s разд.21 стл.7 сумма стр.322-324&gt;=Ф.K3s разд.10 (Гл. 24) стл.7 стр.97</t>
  </si>
  <si>
    <t xml:space="preserve">Ф.K3s разд.21 стл.8 сумма стр.322-324&gt;=Ф.K3s разд.10 (Гл. 24) стл.8 стр.97</t>
  </si>
  <si>
    <t xml:space="preserve">Ф.K3s разд.21 стл.9 сумма стр.322-324&gt;=Ф.K3s разд.10 (Гл. 24) стл.9 стр.97</t>
  </si>
  <si>
    <t xml:space="preserve">738359</t>
  </si>
  <si>
    <t xml:space="preserve">Ф.K3s разд.21 стл.1 сумма стр.343-346&gt;=Ф.K3s разд.10 (Гл. 24) стл.1 стр.131</t>
  </si>
  <si>
    <t xml:space="preserve">(ст.226 ч.3) р.21 сумма стр. 343-346 должна быть больше или равна р.10 стр. 131</t>
  </si>
  <si>
    <t xml:space="preserve">Ф.K3s разд.21 стл.10 сумма стр.343-346&gt;=Ф.K3s разд.10 (Гл. 24) стл.10 стр.131</t>
  </si>
  <si>
    <t xml:space="preserve">Ф.K3s разд.21 стл.11 сумма стр.343-346&gt;=Ф.K3s разд.10 (Гл. 24) стл.11 стр.131</t>
  </si>
  <si>
    <t xml:space="preserve">Ф.K3s разд.21 стл.12 сумма стр.343-346&gt;=Ф.K3s разд.10 (Гл. 24) стл.12 стр.131</t>
  </si>
  <si>
    <t xml:space="preserve">Ф.K3s разд.21 стл.13 сумма стр.343-346&gt;=Ф.K3s разд.10 (Гл. 24) стл.13 стр.131</t>
  </si>
  <si>
    <t xml:space="preserve">Ф.K3s разд.21 стл.14 сумма стр.343-346&gt;=Ф.K3s разд.10 (Гл. 24) стл.14 стр.131</t>
  </si>
  <si>
    <t xml:space="preserve">Ф.K3s разд.21 стл.2 сумма стр.343-346&gt;=Ф.K3s разд.10 (Гл. 24) стл.2 стр.131</t>
  </si>
  <si>
    <t xml:space="preserve">Ф.K3s разд.21 стл.3 сумма стр.343-346&gt;=Ф.K3s разд.10 (Гл. 24) стл.3 стр.131</t>
  </si>
  <si>
    <t xml:space="preserve">Ф.K3s разд.21 стл.4 сумма стр.343-346&gt;=Ф.K3s разд.10 (Гл. 24) стл.4 стр.131</t>
  </si>
  <si>
    <t xml:space="preserve">Ф.K3s разд.21 стл.5 сумма стр.343-346&gt;=Ф.K3s разд.10 (Гл. 24) стл.5 стр.131</t>
  </si>
  <si>
    <t xml:space="preserve">Ф.K3s разд.21 стл.6 сумма стр.343-346&gt;=Ф.K3s разд.10 (Гл. 24) стл.6 стр.131</t>
  </si>
  <si>
    <t xml:space="preserve">Ф.K3s разд.21 стл.7 сумма стр.343-346&gt;=Ф.K3s разд.10 (Гл. 24) стл.7 стр.131</t>
  </si>
  <si>
    <t xml:space="preserve">Ф.K3s разд.21 стл.8 сумма стр.343-346&gt;=Ф.K3s разд.10 (Гл. 24) стл.8 стр.131</t>
  </si>
  <si>
    <t xml:space="preserve">Ф.K3s разд.21 стл.9 сумма стр.343-346&gt;=Ф.K3s разд.10 (Гл. 24) стл.9 стр.131</t>
  </si>
  <si>
    <t xml:space="preserve">738360</t>
  </si>
  <si>
    <t xml:space="preserve">Ф.K3s разд.21 стл.1 сумма стр.347-349&gt;=Ф.K3s разд.10 (Гл. 24) стл.1 стр.132</t>
  </si>
  <si>
    <t xml:space="preserve">(ст.226 ч.4) р.21 сумма стр. 347-349 должна быть больше или равна р.10 стр. 132</t>
  </si>
  <si>
    <t xml:space="preserve">Ф.K3s разд.21 стл.10 сумма стр.347-349&gt;=Ф.K3s разд.10 (Гл. 24) стл.10 стр.132</t>
  </si>
  <si>
    <t xml:space="preserve">Ф.K3s разд.21 стл.11 сумма стр.347-349&gt;=Ф.K3s разд.10 (Гл. 24) стл.11 стр.132</t>
  </si>
  <si>
    <t xml:space="preserve">Ф.K3s разд.21 стл.12 сумма стр.347-349&gt;=Ф.K3s разд.10 (Гл. 24) стл.12 стр.132</t>
  </si>
  <si>
    <t xml:space="preserve">Ф.K3s разд.21 стл.13 сумма стр.347-349&gt;=Ф.K3s разд.10 (Гл. 24) стл.13 стр.132</t>
  </si>
  <si>
    <t xml:space="preserve">Ф.K3s разд.21 стл.14 сумма стр.347-349&gt;=Ф.K3s разд.10 (Гл. 24) стл.14 стр.132</t>
  </si>
  <si>
    <t xml:space="preserve">Ф.K3s разд.21 стл.2 сумма стр.347-349&gt;=Ф.K3s разд.10 (Гл. 24) стл.2 стр.132</t>
  </si>
  <si>
    <t xml:space="preserve">Ф.K3s разд.21 стл.3 сумма стр.347-349&gt;=Ф.K3s разд.10 (Гл. 24) стл.3 стр.132</t>
  </si>
  <si>
    <t xml:space="preserve">Ф.K3s разд.21 стл.4 сумма стр.347-349&gt;=Ф.K3s разд.10 (Гл. 24) стл.4 стр.132</t>
  </si>
  <si>
    <t xml:space="preserve">Ф.K3s разд.21 стл.5 сумма стр.347-349&gt;=Ф.K3s разд.10 (Гл. 24) стл.5 стр.132</t>
  </si>
  <si>
    <t xml:space="preserve">Ф.K3s разд.21 стл.6 сумма стр.347-349&gt;=Ф.K3s разд.10 (Гл. 24) стл.6 стр.132</t>
  </si>
  <si>
    <t xml:space="preserve">Ф.K3s разд.21 стл.7 сумма стр.347-349&gt;=Ф.K3s разд.10 (Гл. 24) стл.7 стр.132</t>
  </si>
  <si>
    <t xml:space="preserve">Ф.K3s разд.21 стл.8 сумма стр.347-349&gt;=Ф.K3s разд.10 (Гл. 24) стл.8 стр.132</t>
  </si>
  <si>
    <t xml:space="preserve">Ф.K3s разд.21 стл.9 сумма стр.347-349&gt;=Ф.K3s разд.10 (Гл. 24) стл.9 стр.132</t>
  </si>
  <si>
    <t xml:space="preserve">738361</t>
  </si>
  <si>
    <t xml:space="preserve">Ф.K3s разд.21 стл.1 сумма стр.350-353&gt;=Ф.K3s разд.10 (Гл. 24) стл.1 стр.135</t>
  </si>
  <si>
    <t xml:space="preserve">(ст.226.1 ч.2) р.21 сумма стр. 350-353 должна быть больше или равна р.10 стр. 135</t>
  </si>
  <si>
    <t xml:space="preserve">Ф.K3s разд.21 стл.10 сумма стр.350-353&gt;=Ф.K3s разд.10 (Гл. 24) стл.10 стр.135</t>
  </si>
  <si>
    <t xml:space="preserve">Ф.K3s разд.21 стл.11 сумма стр.350-353&gt;=Ф.K3s разд.10 (Гл. 24) стл.11 стр.135</t>
  </si>
  <si>
    <t xml:space="preserve">Ф.K3s разд.21 стл.12 сумма стр.350-353&gt;=Ф.K3s разд.10 (Гл. 24) стл.12 стр.135</t>
  </si>
  <si>
    <t xml:space="preserve">Ф.K3s разд.21 стл.13 сумма стр.350-353&gt;=Ф.K3s разд.10 (Гл. 24) стл.13 стр.135</t>
  </si>
  <si>
    <t xml:space="preserve">Ф.K3s разд.21 стл.14 сумма стр.350-353&gt;=Ф.K3s разд.10 (Гл. 24) стл.14 стр.135</t>
  </si>
  <si>
    <t xml:space="preserve">Ф.K3s разд.21 стл.2 сумма стр.350-353&gt;=Ф.K3s разд.10 (Гл. 24) стл.2 стр.135</t>
  </si>
  <si>
    <t xml:space="preserve">Ф.K3s разд.21 стл.3 сумма стр.350-353&gt;=Ф.K3s разд.10 (Гл. 24) стл.3 стр.135</t>
  </si>
  <si>
    <t xml:space="preserve">Ф.K3s разд.21 стл.4 сумма стр.350-353&gt;=Ф.K3s разд.10 (Гл. 24) стл.4 стр.135</t>
  </si>
  <si>
    <t xml:space="preserve">Ф.K3s разд.21 стл.5 сумма стр.350-353&gt;=Ф.K3s разд.10 (Гл. 24) стл.5 стр.135</t>
  </si>
  <si>
    <t xml:space="preserve">Ф.K3s разд.21 стл.6 сумма стр.350-353&gt;=Ф.K3s разд.10 (Гл. 24) стл.6 стр.135</t>
  </si>
  <si>
    <t xml:space="preserve">Ф.K3s разд.21 стл.7 сумма стр.350-353&gt;=Ф.K3s разд.10 (Гл. 24) стл.7 стр.135</t>
  </si>
  <si>
    <t xml:space="preserve">Ф.K3s разд.21 стл.8 сумма стр.350-353&gt;=Ф.K3s разд.10 (Гл. 24) стл.8 стр.135</t>
  </si>
  <si>
    <t xml:space="preserve">Ф.K3s разд.21 стл.9 сумма стр.350-353&gt;=Ф.K3s разд.10 (Гл. 24) стл.9 стр.135</t>
  </si>
  <si>
    <t xml:space="preserve">738362</t>
  </si>
  <si>
    <t xml:space="preserve">Ф.K3s разд.21 стл.1 сумма стр.354-355&gt;=Ф.K3s разд.11 (Гл. 25) стл.1 стр.7</t>
  </si>
  <si>
    <t xml:space="preserve">(ст.228.1 ч.2) р.21 сумма стр. 354-355 должна быть больше или равна р.11 стр. 7</t>
  </si>
  <si>
    <t xml:space="preserve">Ф.K3s разд.21 стл.10 сумма стр.354-355&gt;=Ф.K3s разд.11 (Гл. 25) стл.10 стр.7</t>
  </si>
  <si>
    <t xml:space="preserve">Ф.K3s разд.21 стл.11 сумма стр.354-355&gt;=Ф.K3s разд.11 (Гл. 25) стл.11 стр.7</t>
  </si>
  <si>
    <t xml:space="preserve">Ф.K3s разд.21 стл.12 сумма стр.354-355&gt;=Ф.K3s разд.11 (Гл. 25) стл.12 стр.7</t>
  </si>
  <si>
    <t xml:space="preserve">Ф.K3s разд.21 стл.13 сумма стр.354-355&gt;=Ф.K3s разд.11 (Гл. 25) стл.13 стр.7</t>
  </si>
  <si>
    <t xml:space="preserve">Ф.K3s разд.21 стл.14 сумма стр.354-355&gt;=Ф.K3s разд.11 (Гл. 25) стл.14 стр.7</t>
  </si>
  <si>
    <t xml:space="preserve">Ф.K3s разд.21 стл.2 сумма стр.354-355&gt;=Ф.K3s разд.11 (Гл. 25) стл.2 стр.7</t>
  </si>
  <si>
    <t xml:space="preserve">Ф.K3s разд.21 стл.3 сумма стр.354-355&gt;=Ф.K3s разд.11 (Гл. 25) стл.3 стр.7</t>
  </si>
  <si>
    <t xml:space="preserve">Ф.K3s разд.21 стл.4 сумма стр.354-355&gt;=Ф.K3s разд.11 (Гл. 25) стл.4 стр.7</t>
  </si>
  <si>
    <t xml:space="preserve">Ф.K3s разд.21 стл.5 сумма стр.354-355&gt;=Ф.K3s разд.11 (Гл. 25) стл.5 стр.7</t>
  </si>
  <si>
    <t xml:space="preserve">Ф.K3s разд.21 стл.6 сумма стр.354-355&gt;=Ф.K3s разд.11 (Гл. 25) стл.6 стр.7</t>
  </si>
  <si>
    <t xml:space="preserve">Ф.K3s разд.21 стл.7 сумма стр.354-355&gt;=Ф.K3s разд.11 (Гл. 25) стл.7 стр.7</t>
  </si>
  <si>
    <t xml:space="preserve">Ф.K3s разд.21 стл.8 сумма стр.354-355&gt;=Ф.K3s разд.11 (Гл. 25) стл.8 стр.7</t>
  </si>
  <si>
    <t xml:space="preserve">Ф.K3s разд.21 стл.9 сумма стр.354-355&gt;=Ф.K3s разд.11 (Гл. 25) стл.9 стр.7</t>
  </si>
  <si>
    <t xml:space="preserve">738363</t>
  </si>
  <si>
    <t xml:space="preserve">Ф.K3s разд.21 стл.1 сумма стр.356-357&gt;=Ф.K3s разд.11 (Гл. 25) стл.1 стр.8</t>
  </si>
  <si>
    <t xml:space="preserve">(ст.228.1 ч.3) р.21 сумма стр. 356-357 должна быть больше или равна р.11 стр. 8</t>
  </si>
  <si>
    <t xml:space="preserve">Ф.K3s разд.21 стл.10 сумма стр.356-357&gt;=Ф.K3s разд.11 (Гл. 25) стл.10 стр.8</t>
  </si>
  <si>
    <t xml:space="preserve">Ф.K3s разд.21 стл.11 сумма стр.356-357&gt;=Ф.K3s разд.11 (Гл. 25) стл.11 стр.8</t>
  </si>
  <si>
    <t xml:space="preserve">Ф.K3s разд.21 стл.12 сумма стр.356-357&gt;=Ф.K3s разд.11 (Гл. 25) стл.12 стр.8</t>
  </si>
  <si>
    <t xml:space="preserve">Ф.K3s разд.21 стл.13 сумма стр.356-357&gt;=Ф.K3s разд.11 (Гл. 25) стл.13 стр.8</t>
  </si>
  <si>
    <t xml:space="preserve">Ф.K3s разд.21 стл.14 сумма стр.356-357&gt;=Ф.K3s разд.11 (Гл. 25) стл.14 стр.8</t>
  </si>
  <si>
    <t xml:space="preserve">Ф.K3s разд.21 стл.2 сумма стр.356-357&gt;=Ф.K3s разд.11 (Гл. 25) стл.2 стр.8</t>
  </si>
  <si>
    <t xml:space="preserve">Ф.K3s разд.21 стл.3 сумма стр.356-357&gt;=Ф.K3s разд.11 (Гл. 25) стл.3 стр.8</t>
  </si>
  <si>
    <t xml:space="preserve">Ф.K3s разд.21 стл.4 сумма стр.356-357&gt;=Ф.K3s разд.11 (Гл. 25) стл.4 стр.8</t>
  </si>
  <si>
    <t xml:space="preserve">Ф.K3s разд.21 стл.5 сумма стр.356-357&gt;=Ф.K3s разд.11 (Гл. 25) стл.5 стр.8</t>
  </si>
  <si>
    <t xml:space="preserve">Ф.K3s разд.21 стл.6 сумма стр.356-357&gt;=Ф.K3s разд.11 (Гл. 25) стл.6 стр.8</t>
  </si>
  <si>
    <t xml:space="preserve">Ф.K3s разд.21 стл.7 сумма стр.356-357&gt;=Ф.K3s разд.11 (Гл. 25) стл.7 стр.8</t>
  </si>
  <si>
    <t xml:space="preserve">Ф.K3s разд.21 стл.8 сумма стр.356-357&gt;=Ф.K3s разд.11 (Гл. 25) стл.8 стр.8</t>
  </si>
  <si>
    <t xml:space="preserve">Ф.K3s разд.21 стл.9 сумма стр.356-357&gt;=Ф.K3s разд.11 (Гл. 25) стл.9 стр.8</t>
  </si>
  <si>
    <t xml:space="preserve">738364</t>
  </si>
  <si>
    <t xml:space="preserve">Ф.K3s разд.21 стл.1 сумма стр.358-361&gt;=Ф.K3s разд.11 (Гл. 25) стл.1 стр.9</t>
  </si>
  <si>
    <t xml:space="preserve">(ст.228.1 ч.4) р.21 сумма стр. 358-361 должна быть больше или равна р.11 стр. 9</t>
  </si>
  <si>
    <t xml:space="preserve">Ф.K3s разд.21 стл.10 сумма стр.358-361&gt;=Ф.K3s разд.11 (Гл. 25) стл.10 стр.9</t>
  </si>
  <si>
    <t xml:space="preserve">Ф.K3s разд.21 стл.11 сумма стр.358-361&gt;=Ф.K3s разд.11 (Гл. 25) стл.11 стр.9</t>
  </si>
  <si>
    <t xml:space="preserve">Ф.K3s разд.21 стл.12 сумма стр.358-361&gt;=Ф.K3s разд.11 (Гл. 25) стл.12 стр.9</t>
  </si>
  <si>
    <t xml:space="preserve">Ф.K3s разд.21 стл.13 сумма стр.358-361&gt;=Ф.K3s разд.11 (Гл. 25) стл.13 стр.9</t>
  </si>
  <si>
    <t xml:space="preserve">Ф.K3s разд.21 стл.14 сумма стр.358-361&gt;=Ф.K3s разд.11 (Гл. 25) стл.14 стр.9</t>
  </si>
  <si>
    <t xml:space="preserve">Ф.K3s разд.21 стл.2 сумма стр.358-361&gt;=Ф.K3s разд.11 (Гл. 25) стл.2 стр.9</t>
  </si>
  <si>
    <t xml:space="preserve">Ф.K3s разд.21 стл.3 сумма стр.358-361&gt;=Ф.K3s разд.11 (Гл. 25) стл.3 стр.9</t>
  </si>
  <si>
    <t xml:space="preserve">Ф.K3s разд.21 стл.4 сумма стр.358-361&gt;=Ф.K3s разд.11 (Гл. 25) стл.4 стр.9</t>
  </si>
  <si>
    <t xml:space="preserve">Ф.K3s разд.21 стл.5 сумма стр.358-361&gt;=Ф.K3s разд.11 (Гл. 25) стл.5 стр.9</t>
  </si>
  <si>
    <t xml:space="preserve">Ф.K3s разд.21 стл.6 сумма стр.358-361&gt;=Ф.K3s разд.11 (Гл. 25) стл.6 стр.9</t>
  </si>
  <si>
    <t xml:space="preserve">Ф.K3s разд.21 стл.7 сумма стр.358-361&gt;=Ф.K3s разд.11 (Гл. 25) стл.7 стр.9</t>
  </si>
  <si>
    <t xml:space="preserve">Ф.K3s разд.21 стл.8 сумма стр.358-361&gt;=Ф.K3s разд.11 (Гл. 25) стл.8 стр.9</t>
  </si>
  <si>
    <t xml:space="preserve">Ф.K3s разд.21 стл.9 сумма стр.358-361&gt;=Ф.K3s разд.11 (Гл. 25) стл.9 стр.9</t>
  </si>
  <si>
    <t xml:space="preserve">738365</t>
  </si>
  <si>
    <t xml:space="preserve">Ф.K3s разд.21 стл.1 сумма стр.362-364&gt;=Ф.K3s разд.11 (Гл. 25) стл.1 стр.16</t>
  </si>
  <si>
    <t xml:space="preserve">(ст.228.4 ч.2) р.21 сумма стр. 362-364 должна быть больше или равна р.11 стр. 16</t>
  </si>
  <si>
    <t xml:space="preserve">Ф.K3s разд.21 стл.10 сумма стр.362-364&gt;=Ф.K3s разд.11 (Гл. 25) стл.10 стр.16</t>
  </si>
  <si>
    <t xml:space="preserve">Ф.K3s разд.21 стл.11 сумма стр.362-364&gt;=Ф.K3s разд.11 (Гл. 25) стл.11 стр.16</t>
  </si>
  <si>
    <t xml:space="preserve">Ф.K3s разд.21 стл.12 сумма стр.362-364&gt;=Ф.K3s разд.11 (Гл. 25) стл.12 стр.16</t>
  </si>
  <si>
    <t xml:space="preserve">Ф.K3s разд.21 стл.13 сумма стр.362-364&gt;=Ф.K3s разд.11 (Гл. 25) стл.13 стр.16</t>
  </si>
  <si>
    <t xml:space="preserve">Ф.K3s разд.21 стл.14 сумма стр.362-364&gt;=Ф.K3s разд.11 (Гл. 25) стл.14 стр.16</t>
  </si>
  <si>
    <t xml:space="preserve">Ф.K3s разд.21 стл.2 сумма стр.362-364&gt;=Ф.K3s разд.11 (Гл. 25) стл.2 стр.16</t>
  </si>
  <si>
    <t xml:space="preserve">Ф.K3s разд.21 стл.3 сумма стр.362-364&gt;=Ф.K3s разд.11 (Гл. 25) стл.3 стр.16</t>
  </si>
  <si>
    <t xml:space="preserve">Ф.K3s разд.21 стл.4 сумма стр.362-364&gt;=Ф.K3s разд.11 (Гл. 25) стл.4 стр.16</t>
  </si>
  <si>
    <t xml:space="preserve">Ф.K3s разд.21 стл.5 сумма стр.362-364&gt;=Ф.K3s разд.11 (Гл. 25) стл.5 стр.16</t>
  </si>
  <si>
    <t xml:space="preserve">Ф.K3s разд.21 стл.6 сумма стр.362-364&gt;=Ф.K3s разд.11 (Гл. 25) стл.6 стр.16</t>
  </si>
  <si>
    <t xml:space="preserve">Ф.K3s разд.21 стл.7 сумма стр.362-364&gt;=Ф.K3s разд.11 (Гл. 25) стл.7 стр.16</t>
  </si>
  <si>
    <t xml:space="preserve">Ф.K3s разд.21 стл.8 сумма стр.362-364&gt;=Ф.K3s разд.11 (Гл. 25) стл.8 стр.16</t>
  </si>
  <si>
    <t xml:space="preserve">Ф.K3s разд.21 стл.9 сумма стр.362-364&gt;=Ф.K3s разд.11 (Гл. 25) стл.9 стр.16</t>
  </si>
  <si>
    <t xml:space="preserve">738366</t>
  </si>
  <si>
    <t xml:space="preserve">Ф.K3s разд.21 стл.1 сумма стр.365-369&gt;=Ф.K3s разд.11 (Гл. 25) стл.1 стр.18</t>
  </si>
  <si>
    <t xml:space="preserve">(ст.229 ч.2) р.21 сумма стр. 365-369 должна быть больше или равна р.11 стр. 18</t>
  </si>
  <si>
    <t xml:space="preserve">Ф.K3s разд.21 стл.10 сумма стр.365-369&gt;=Ф.K3s разд.11 (Гл. 25) стл.10 стр.18</t>
  </si>
  <si>
    <t xml:space="preserve">Ф.K3s разд.21 стл.11 сумма стр.365-369&gt;=Ф.K3s разд.11 (Гл. 25) стл.11 стр.18</t>
  </si>
  <si>
    <t xml:space="preserve">Ф.K3s разд.21 стл.12 сумма стр.365-369&gt;=Ф.K3s разд.11 (Гл. 25) стл.12 стр.18</t>
  </si>
  <si>
    <t xml:space="preserve">Ф.K3s разд.21 стл.13 сумма стр.365-369&gt;=Ф.K3s разд.11 (Гл. 25) стл.13 стр.18</t>
  </si>
  <si>
    <t xml:space="preserve">Ф.K3s разд.21 стл.14 сумма стр.365-369&gt;=Ф.K3s разд.11 (Гл. 25) стл.14 стр.18</t>
  </si>
  <si>
    <t xml:space="preserve">Ф.K3s разд.21 стл.2 сумма стр.365-369&gt;=Ф.K3s разд.11 (Гл. 25) стл.2 стр.18</t>
  </si>
  <si>
    <t xml:space="preserve">Ф.K3s разд.21 стл.3 сумма стр.365-369&gt;=Ф.K3s разд.11 (Гл. 25) стл.3 стр.18</t>
  </si>
  <si>
    <t xml:space="preserve">Ф.K3s разд.21 стл.4 сумма стр.365-369&gt;=Ф.K3s разд.11 (Гл. 25) стл.4 стр.18</t>
  </si>
  <si>
    <t xml:space="preserve">Ф.K3s разд.21 стл.5 сумма стр.365-369&gt;=Ф.K3s разд.11 (Гл. 25) стл.5 стр.18</t>
  </si>
  <si>
    <t xml:space="preserve">Ф.K3s разд.21 стл.6 сумма стр.365-369&gt;=Ф.K3s разд.11 (Гл. 25) стл.6 стр.18</t>
  </si>
  <si>
    <t xml:space="preserve">Ф.K3s разд.21 стл.7 сумма стр.365-369&gt;=Ф.K3s разд.11 (Гл. 25) стл.7 стр.18</t>
  </si>
  <si>
    <t xml:space="preserve">Ф.K3s разд.21 стл.8 сумма стр.365-369&gt;=Ф.K3s разд.11 (Гл. 25) стл.8 стр.18</t>
  </si>
  <si>
    <t xml:space="preserve">Ф.K3s разд.21 стл.9 сумма стр.365-369&gt;=Ф.K3s разд.11 (Гл. 25) стл.9 стр.18</t>
  </si>
  <si>
    <t xml:space="preserve">738367</t>
  </si>
  <si>
    <t xml:space="preserve">Ф.K3s разд.21 стл.1 сумма стр.370-373&gt;=Ф.K3s разд.11 (Гл. 25) стл.1 стр.19</t>
  </si>
  <si>
    <t xml:space="preserve">(ст.229 ч.3) р.21 сумма стр. 370-373 должна быть больше или равна р.11 стр. 19</t>
  </si>
  <si>
    <t xml:space="preserve">Ф.K3s разд.21 стл.10 сумма стр.370-373&gt;=Ф.K3s разд.11 (Гл. 25) стл.10 стр.19</t>
  </si>
  <si>
    <t xml:space="preserve">Ф.K3s разд.21 стл.11 сумма стр.370-373&gt;=Ф.K3s разд.11 (Гл. 25) стл.11 стр.19</t>
  </si>
  <si>
    <t xml:space="preserve">Ф.K3s разд.21 стл.12 сумма стр.370-373&gt;=Ф.K3s разд.11 (Гл. 25) стл.12 стр.19</t>
  </si>
  <si>
    <t xml:space="preserve">Ф.K3s разд.21 стл.13 сумма стр.370-373&gt;=Ф.K3s разд.11 (Гл. 25) стл.13 стр.19</t>
  </si>
  <si>
    <t xml:space="preserve">Ф.K3s разд.21 стл.14 сумма стр.370-373&gt;=Ф.K3s разд.11 (Гл. 25) стл.14 стр.19</t>
  </si>
  <si>
    <t xml:space="preserve">Ф.K3s разд.21 стл.2 сумма стр.370-373&gt;=Ф.K3s разд.11 (Гл. 25) стл.2 стр.19</t>
  </si>
  <si>
    <t xml:space="preserve">Ф.K3s разд.21 стл.3 сумма стр.370-373&gt;=Ф.K3s разд.11 (Гл. 25) стл.3 стр.19</t>
  </si>
  <si>
    <t xml:space="preserve">Ф.K3s разд.21 стл.4 сумма стр.370-373&gt;=Ф.K3s разд.11 (Гл. 25) стл.4 стр.19</t>
  </si>
  <si>
    <t xml:space="preserve">Ф.K3s разд.21 стл.5 сумма стр.370-373&gt;=Ф.K3s разд.11 (Гл. 25) стл.5 стр.19</t>
  </si>
  <si>
    <t xml:space="preserve">Ф.K3s разд.21 стл.6 сумма стр.370-373&gt;=Ф.K3s разд.11 (Гл. 25) стл.6 стр.19</t>
  </si>
  <si>
    <t xml:space="preserve">Ф.K3s разд.21 стл.7 сумма стр.370-373&gt;=Ф.K3s разд.11 (Гл. 25) стл.7 стр.19</t>
  </si>
  <si>
    <t xml:space="preserve">Ф.K3s разд.21 стл.8 сумма стр.370-373&gt;=Ф.K3s разд.11 (Гл. 25) стл.8 стр.19</t>
  </si>
  <si>
    <t xml:space="preserve">Ф.K3s разд.21 стл.9 сумма стр.370-373&gt;=Ф.K3s разд.11 (Гл. 25) стл.9 стр.19</t>
  </si>
  <si>
    <t xml:space="preserve">738368</t>
  </si>
  <si>
    <t xml:space="preserve">Ф.K3s разд.21 стл.1 сумма стр.374-376&gt;=Ф.K3s разд.11 (Гл. 25) стл.1 стр.22</t>
  </si>
  <si>
    <t xml:space="preserve">(ст.229.1 ч.2) р.21 сумма стр. 374-376 должна быть больше или равна р.11 стр. 22</t>
  </si>
  <si>
    <t xml:space="preserve">Ф.K3s разд.21 стл.10 сумма стр.374-376&gt;=Ф.K3s разд.11 (Гл. 25) стл.10 стр.22</t>
  </si>
  <si>
    <t xml:space="preserve">Ф.K3s разд.21 стл.11 сумма стр.374-376&gt;=Ф.K3s разд.11 (Гл. 25) стл.11 стр.22</t>
  </si>
  <si>
    <t xml:space="preserve">Ф.K3s разд.21 стл.12 сумма стр.374-376&gt;=Ф.K3s разд.11 (Гл. 25) стл.12 стр.22</t>
  </si>
  <si>
    <t xml:space="preserve">Ф.K3s разд.21 стл.13 сумма стр.374-376&gt;=Ф.K3s разд.11 (Гл. 25) стл.13 стр.22</t>
  </si>
  <si>
    <t xml:space="preserve">Ф.K3s разд.21 стл.14 сумма стр.374-376&gt;=Ф.K3s разд.11 (Гл. 25) стл.14 стр.22</t>
  </si>
  <si>
    <t xml:space="preserve">Ф.K3s разд.21 стл.2 сумма стр.374-376&gt;=Ф.K3s разд.11 (Гл. 25) стл.2 стр.22</t>
  </si>
  <si>
    <t xml:space="preserve">Ф.K3s разд.21 стл.3 сумма стр.374-376&gt;=Ф.K3s разд.11 (Гл. 25) стл.3 стр.22</t>
  </si>
  <si>
    <t xml:space="preserve">Ф.K3s разд.21 стл.4 сумма стр.374-376&gt;=Ф.K3s разд.11 (Гл. 25) стл.4 стр.22</t>
  </si>
  <si>
    <t xml:space="preserve">Ф.K3s разд.21 стл.5 сумма стр.374-376&gt;=Ф.K3s разд.11 (Гл. 25) стл.5 стр.22</t>
  </si>
  <si>
    <t xml:space="preserve">Ф.K3s разд.21 стл.6 сумма стр.374-376&gt;=Ф.K3s разд.11 (Гл. 25) стл.6 стр.22</t>
  </si>
  <si>
    <t xml:space="preserve">Ф.K3s разд.21 стл.7 сумма стр.374-376&gt;=Ф.K3s разд.11 (Гл. 25) стл.7 стр.22</t>
  </si>
  <si>
    <t xml:space="preserve">Ф.K3s разд.21 стл.8 сумма стр.374-376&gt;=Ф.K3s разд.11 (Гл. 25) стл.8 стр.22</t>
  </si>
  <si>
    <t xml:space="preserve">Ф.K3s разд.21 стл.9 сумма стр.374-376&gt;=Ф.K3s разд.11 (Гл. 25) стл.9 стр.22</t>
  </si>
  <si>
    <t xml:space="preserve">738369</t>
  </si>
  <si>
    <t xml:space="preserve">Ф.K3s разд.21 стл.1 сумма стр.377-379&gt;=Ф.K3s разд.11 (Гл. 25) стл.1 стр.24</t>
  </si>
  <si>
    <t xml:space="preserve">(ст.229.1 ч.4) р.21 сумма стр. 377-379 должна быть больше или равна р.11 стр. 24</t>
  </si>
  <si>
    <t xml:space="preserve">Ф.K3s разд.21 стл.10 сумма стр.377-379&gt;=Ф.K3s разд.11 (Гл. 25) стл.10 стр.24</t>
  </si>
  <si>
    <t xml:space="preserve">Ф.K3s разд.21 стл.11 сумма стр.377-379&gt;=Ф.K3s разд.11 (Гл. 25) стл.11 стр.24</t>
  </si>
  <si>
    <t xml:space="preserve">Ф.K3s разд.21 стл.12 сумма стр.377-379&gt;=Ф.K3s разд.11 (Гл. 25) стл.12 стр.24</t>
  </si>
  <si>
    <t xml:space="preserve">Ф.K3s разд.21 стл.13 сумма стр.377-379&gt;=Ф.K3s разд.11 (Гл. 25) стл.13 стр.24</t>
  </si>
  <si>
    <t xml:space="preserve">Ф.K3s разд.21 стл.14 сумма стр.377-379&gt;=Ф.K3s разд.11 (Гл. 25) стл.14 стр.24</t>
  </si>
  <si>
    <t xml:space="preserve">Ф.K3s разд.21 стл.2 сумма стр.377-379&gt;=Ф.K3s разд.11 (Гл. 25) стл.2 стр.24</t>
  </si>
  <si>
    <t xml:space="preserve">Ф.K3s разд.21 стл.3 сумма стр.377-379&gt;=Ф.K3s разд.11 (Гл. 25) стл.3 стр.24</t>
  </si>
  <si>
    <t xml:space="preserve">Ф.K3s разд.21 стл.4 сумма стр.377-379&gt;=Ф.K3s разд.11 (Гл. 25) стл.4 стр.24</t>
  </si>
  <si>
    <t xml:space="preserve">Ф.K3s разд.21 стл.5 сумма стр.377-379&gt;=Ф.K3s разд.11 (Гл. 25) стл.5 стр.24</t>
  </si>
  <si>
    <t xml:space="preserve">Ф.K3s разд.21 стл.6 сумма стр.377-379&gt;=Ф.K3s разд.11 (Гл. 25) стл.6 стр.24</t>
  </si>
  <si>
    <t xml:space="preserve">Ф.K3s разд.21 стл.7 сумма стр.377-379&gt;=Ф.K3s разд.11 (Гл. 25) стл.7 стр.24</t>
  </si>
  <si>
    <t xml:space="preserve">Ф.K3s разд.21 стл.8 сумма стр.377-379&gt;=Ф.K3s разд.11 (Гл. 25) стл.8 стр.24</t>
  </si>
  <si>
    <t xml:space="preserve">Ф.K3s разд.21 стл.9 сумма стр.377-379&gt;=Ф.K3s разд.11 (Гл. 25) стл.9 стр.24</t>
  </si>
  <si>
    <t xml:space="preserve">738370</t>
  </si>
  <si>
    <t xml:space="preserve">Ф.K3s разд.21 стл.1 сумма стр.380-384&gt;=Ф.K3s разд.11 (Гл. 25) стл.1 стр.26</t>
  </si>
  <si>
    <t xml:space="preserve">(ст.230 ч.2) р.21 сумма стр. 380-384 должна быть больше или равна р.11 стр. 26</t>
  </si>
  <si>
    <t xml:space="preserve">Ф.K3s разд.21 стл.10 сумма стр.380-384&gt;=Ф.K3s разд.11 (Гл. 25) стл.10 стр.26</t>
  </si>
  <si>
    <t xml:space="preserve">Ф.K3s разд.21 стл.11 сумма стр.380-384&gt;=Ф.K3s разд.11 (Гл. 25) стл.11 стр.26</t>
  </si>
  <si>
    <t xml:space="preserve">Ф.K3s разд.21 стл.12 сумма стр.380-384&gt;=Ф.K3s разд.11 (Гл. 25) стл.12 стр.26</t>
  </si>
  <si>
    <t xml:space="preserve">Ф.K3s разд.21 стл.13 сумма стр.380-384&gt;=Ф.K3s разд.11 (Гл. 25) стл.13 стр.26</t>
  </si>
  <si>
    <t xml:space="preserve">Ф.K3s разд.21 стл.14 сумма стр.380-384&gt;=Ф.K3s разд.11 (Гл. 25) стл.14 стр.26</t>
  </si>
  <si>
    <t xml:space="preserve">Ф.K3s разд.21 стл.2 сумма стр.380-384&gt;=Ф.K3s разд.11 (Гл. 25) стл.2 стр.26</t>
  </si>
  <si>
    <t xml:space="preserve">Ф.K3s разд.21 стл.3 сумма стр.380-384&gt;=Ф.K3s разд.11 (Гл. 25) стл.3 стр.26</t>
  </si>
  <si>
    <t xml:space="preserve">Ф.K3s разд.21 стл.4 сумма стр.380-384&gt;=Ф.K3s разд.11 (Гл. 25) стл.4 стр.26</t>
  </si>
  <si>
    <t xml:space="preserve">Ф.K3s разд.21 стл.5 сумма стр.380-384&gt;=Ф.K3s разд.11 (Гл. 25) стл.5 стр.26</t>
  </si>
  <si>
    <t xml:space="preserve">Ф.K3s разд.21 стл.6 сумма стр.380-384&gt;=Ф.K3s разд.11 (Гл. 25) стл.6 стр.26</t>
  </si>
  <si>
    <t xml:space="preserve">Ф.K3s разд.21 стл.7 сумма стр.380-384&gt;=Ф.K3s разд.11 (Гл. 25) стл.7 стр.26</t>
  </si>
  <si>
    <t xml:space="preserve">Ф.K3s разд.21 стл.8 сумма стр.380-384&gt;=Ф.K3s разд.11 (Гл. 25) стл.8 стр.26</t>
  </si>
  <si>
    <t xml:space="preserve">Ф.K3s разд.21 стл.9 сумма стр.380-384&gt;=Ф.K3s разд.11 (Гл. 25) стл.9 стр.26</t>
  </si>
  <si>
    <t xml:space="preserve">738371</t>
  </si>
  <si>
    <t xml:space="preserve">Ф.K3s разд.21 стл.1 сумма стр.385-386&gt;=Ф.K3s разд.11 (Гл. 25) стл.1 стр.27</t>
  </si>
  <si>
    <t xml:space="preserve">(ст.230 ч.3) р.21 сумма стр. 385-386 должна быть больше или равна р.11 стр. 27</t>
  </si>
  <si>
    <t xml:space="preserve">Ф.K3s разд.21 стл.10 сумма стр.385-386&gt;=Ф.K3s разд.11 (Гл. 25) стл.10 стр.27</t>
  </si>
  <si>
    <t xml:space="preserve">Ф.K3s разд.21 стл.11 сумма стр.385-386&gt;=Ф.K3s разд.11 (Гл. 25) стл.11 стр.27</t>
  </si>
  <si>
    <t xml:space="preserve">Ф.K3s разд.21 стл.12 сумма стр.385-386&gt;=Ф.K3s разд.11 (Гл. 25) стл.12 стр.27</t>
  </si>
  <si>
    <t xml:space="preserve">Ф.K3s разд.21 стл.13 сумма стр.385-386&gt;=Ф.K3s разд.11 (Гл. 25) стл.13 стр.27</t>
  </si>
  <si>
    <t xml:space="preserve">Ф.K3s разд.21 стл.14 сумма стр.385-386&gt;=Ф.K3s разд.11 (Гл. 25) стл.14 стр.27</t>
  </si>
  <si>
    <t xml:space="preserve">Ф.K3s разд.21 стл.2 сумма стр.385-386&gt;=Ф.K3s разд.11 (Гл. 25) стл.2 стр.27</t>
  </si>
  <si>
    <t xml:space="preserve">Ф.K3s разд.21 стл.3 сумма стр.385-386&gt;=Ф.K3s разд.11 (Гл. 25) стл.3 стр.27</t>
  </si>
  <si>
    <t xml:space="preserve">Ф.K3s разд.21 стл.4 сумма стр.385-386&gt;=Ф.K3s разд.11 (Гл. 25) стл.4 стр.27</t>
  </si>
  <si>
    <t xml:space="preserve">Ф.K3s разд.21 стл.5 сумма стр.385-386&gt;=Ф.K3s разд.11 (Гл. 25) стл.5 стр.27</t>
  </si>
  <si>
    <t xml:space="preserve">Ф.K3s разд.21 стл.6 сумма стр.385-386&gt;=Ф.K3s разд.11 (Гл. 25) стл.6 стр.27</t>
  </si>
  <si>
    <t xml:space="preserve">Ф.K3s разд.21 стл.7 сумма стр.385-386&gt;=Ф.K3s разд.11 (Гл. 25) стл.7 стр.27</t>
  </si>
  <si>
    <t xml:space="preserve">Ф.K3s разд.21 стл.8 сумма стр.385-386&gt;=Ф.K3s разд.11 (Гл. 25) стл.8 стр.27</t>
  </si>
  <si>
    <t xml:space="preserve">Ф.K3s разд.21 стл.9 сумма стр.385-386&gt;=Ф.K3s разд.11 (Гл. 25) стл.9 стр.27</t>
  </si>
  <si>
    <t xml:space="preserve">738372</t>
  </si>
  <si>
    <t xml:space="preserve">Ф.K3s разд.21 стл.1 сумма стр.387-389&gt;=Ф.K3s разд.11 (Гл. 25) стл.1 стр.30</t>
  </si>
  <si>
    <t xml:space="preserve">(ст.230.1 ч.2) р.21 сумма стр. 387-389 должна быть больше или равна р.11 стр. 30</t>
  </si>
  <si>
    <t xml:space="preserve">Ф.K3s разд.21 стл.10 сумма стр.387-389&gt;=Ф.K3s разд.11 (Гл. 25) стл.10 стр.30</t>
  </si>
  <si>
    <t xml:space="preserve">Ф.K3s разд.21 стл.11 сумма стр.387-389&gt;=Ф.K3s разд.11 (Гл. 25) стл.11 стр.30</t>
  </si>
  <si>
    <t xml:space="preserve">Ф.K3s разд.21 стл.12 сумма стр.387-389&gt;=Ф.K3s разд.11 (Гл. 25) стл.12 стр.30</t>
  </si>
  <si>
    <t xml:space="preserve">Ф.K3s разд.21 стл.13 сумма стр.387-389&gt;=Ф.K3s разд.11 (Гл. 25) стл.13 стр.30</t>
  </si>
  <si>
    <t xml:space="preserve">Ф.K3s разд.21 стл.14 сумма стр.387-389&gt;=Ф.K3s разд.11 (Гл. 25) стл.14 стр.30</t>
  </si>
  <si>
    <t xml:space="preserve">Ф.K3s разд.21 стл.2 сумма стр.387-389&gt;=Ф.K3s разд.11 (Гл. 25) стл.2 стр.30</t>
  </si>
  <si>
    <t xml:space="preserve">Ф.K3s разд.21 стл.3 сумма стр.387-389&gt;=Ф.K3s разд.11 (Гл. 25) стл.3 стр.30</t>
  </si>
  <si>
    <t xml:space="preserve">Ф.K3s разд.21 стл.4 сумма стр.387-389&gt;=Ф.K3s разд.11 (Гл. 25) стл.4 стр.30</t>
  </si>
  <si>
    <t xml:space="preserve">Ф.K3s разд.21 стл.5 сумма стр.387-389&gt;=Ф.K3s разд.11 (Гл. 25) стл.5 стр.30</t>
  </si>
  <si>
    <t xml:space="preserve">Ф.K3s разд.21 стл.6 сумма стр.387-389&gt;=Ф.K3s разд.11 (Гл. 25) стл.6 стр.30</t>
  </si>
  <si>
    <t xml:space="preserve">Ф.K3s разд.21 стл.7 сумма стр.387-389&gt;=Ф.K3s разд.11 (Гл. 25) стл.7 стр.30</t>
  </si>
  <si>
    <t xml:space="preserve">Ф.K3s разд.21 стл.8 сумма стр.387-389&gt;=Ф.K3s разд.11 (Гл. 25) стл.8 стр.30</t>
  </si>
  <si>
    <t xml:space="preserve">Ф.K3s разд.21 стл.9 сумма стр.387-389&gt;=Ф.K3s разд.11 (Гл. 25) стл.9 стр.30</t>
  </si>
  <si>
    <t xml:space="preserve">738373</t>
  </si>
  <si>
    <t xml:space="preserve">Ф.K3s разд.21 стл.1 сумма стр.390-392&gt;=Ф.K3s разд.11 (Гл. 25) стл.1 стр.35</t>
  </si>
  <si>
    <t xml:space="preserve">(ст.231 ч.2) р.21 сумма стр. 390-392 должна быть больше или равна р.11 стр. 35</t>
  </si>
  <si>
    <t xml:space="preserve">Ф.K3s разд.21 стл.10 сумма стр.390-392&gt;=Ф.K3s разд.11 (Гл. 25) стл.10 стр.35</t>
  </si>
  <si>
    <t xml:space="preserve">Ф.K3s разд.21 стл.11 сумма стр.390-392&gt;=Ф.K3s разд.11 (Гл. 25) стл.11 стр.35</t>
  </si>
  <si>
    <t xml:space="preserve">Ф.K3s разд.21 стл.12 сумма стр.390-392&gt;=Ф.K3s разд.11 (Гл. 25) стл.12 стр.35</t>
  </si>
  <si>
    <t xml:space="preserve">Ф.K3s разд.21 стл.13 сумма стр.390-392&gt;=Ф.K3s разд.11 (Гл. 25) стл.13 стр.35</t>
  </si>
  <si>
    <t xml:space="preserve">Ф.K3s разд.21 стл.14 сумма стр.390-392&gt;=Ф.K3s разд.11 (Гл. 25) стл.14 стр.35</t>
  </si>
  <si>
    <t xml:space="preserve">Ф.K3s разд.21 стл.2 сумма стр.390-392&gt;=Ф.K3s разд.11 (Гл. 25) стл.2 стр.35</t>
  </si>
  <si>
    <t xml:space="preserve">Ф.K3s разд.21 стл.3 сумма стр.390-392&gt;=Ф.K3s разд.11 (Гл. 25) стл.3 стр.35</t>
  </si>
  <si>
    <t xml:space="preserve">Ф.K3s разд.21 стл.4 сумма стр.390-392&gt;=Ф.K3s разд.11 (Гл. 25) стл.4 стр.35</t>
  </si>
  <si>
    <t xml:space="preserve">Ф.K3s разд.21 стл.5 сумма стр.390-392&gt;=Ф.K3s разд.11 (Гл. 25) стл.5 стр.35</t>
  </si>
  <si>
    <t xml:space="preserve">Ф.K3s разд.21 стл.6 сумма стр.390-392&gt;=Ф.K3s разд.11 (Гл. 25) стл.6 стр.35</t>
  </si>
  <si>
    <t xml:space="preserve">Ф.K3s разд.21 стл.7 сумма стр.390-392&gt;=Ф.K3s разд.11 (Гл. 25) стл.7 стр.35</t>
  </si>
  <si>
    <t xml:space="preserve">Ф.K3s разд.21 стл.8 сумма стр.390-392&gt;=Ф.K3s разд.11 (Гл. 25) стл.8 стр.35</t>
  </si>
  <si>
    <t xml:space="preserve">Ф.K3s разд.21 стл.9 сумма стр.390-392&gt;=Ф.K3s разд.11 (Гл. 25) стл.9 стр.35</t>
  </si>
  <si>
    <t xml:space="preserve">738374</t>
  </si>
  <si>
    <t xml:space="preserve">Ф.K3s разд.21 стл.1 сумма стр.395-396&gt;=Ф.K3s разд.11 (Гл. 25) стл.1 стр.53</t>
  </si>
  <si>
    <t xml:space="preserve">(ст.235.1 ч.2) р.21 сумма стр. 395-396 должна быть больше или равна р.11 стр. 53</t>
  </si>
  <si>
    <t xml:space="preserve">Ф.K3s разд.21 стл.10 сумма стр.395-396&gt;=Ф.K3s разд.11 (Гл. 25) стл.10 стр.53</t>
  </si>
  <si>
    <t xml:space="preserve">Ф.K3s разд.21 стл.11 сумма стр.395-396&gt;=Ф.K3s разд.11 (Гл. 25) стл.11 стр.53</t>
  </si>
  <si>
    <t xml:space="preserve">Ф.K3s разд.21 стл.12 сумма стр.395-396&gt;=Ф.K3s разд.11 (Гл. 25) стл.12 стр.53</t>
  </si>
  <si>
    <t xml:space="preserve">Ф.K3s разд.21 стл.13 сумма стр.395-396&gt;=Ф.K3s разд.11 (Гл. 25) стл.13 стр.53</t>
  </si>
  <si>
    <t xml:space="preserve">Ф.K3s разд.21 стл.14 сумма стр.395-396&gt;=Ф.K3s разд.11 (Гл. 25) стл.14 стр.53</t>
  </si>
  <si>
    <t xml:space="preserve">Ф.K3s разд.21 стл.2 сумма стр.395-396&gt;=Ф.K3s разд.11 (Гл. 25) стл.2 стр.53</t>
  </si>
  <si>
    <t xml:space="preserve">Ф.K3s разд.21 стл.3 сумма стр.395-396&gt;=Ф.K3s разд.11 (Гл. 25) стл.3 стр.53</t>
  </si>
  <si>
    <t xml:space="preserve">Ф.K3s разд.21 стл.4 сумма стр.395-396&gt;=Ф.K3s разд.11 (Гл. 25) стл.4 стр.53</t>
  </si>
  <si>
    <t xml:space="preserve">Ф.K3s разд.21 стл.5 сумма стр.395-396&gt;=Ф.K3s разд.11 (Гл. 25) стл.5 стр.53</t>
  </si>
  <si>
    <t xml:space="preserve">Ф.K3s разд.21 стл.6 сумма стр.395-396&gt;=Ф.K3s разд.11 (Гл. 25) стл.6 стр.53</t>
  </si>
  <si>
    <t xml:space="preserve">Ф.K3s разд.21 стл.7 сумма стр.395-396&gt;=Ф.K3s разд.11 (Гл. 25) стл.7 стр.53</t>
  </si>
  <si>
    <t xml:space="preserve">Ф.K3s разд.21 стл.8 сумма стр.395-396&gt;=Ф.K3s разд.11 (Гл. 25) стл.8 стр.53</t>
  </si>
  <si>
    <t xml:space="preserve">Ф.K3s разд.21 стл.9 сумма стр.395-396&gt;=Ф.K3s разд.11 (Гл. 25) стл.9 стр.53</t>
  </si>
  <si>
    <t xml:space="preserve">738375</t>
  </si>
  <si>
    <t xml:space="preserve">Ф.K3s разд.21 стл.1 сумма стр.397-399&gt;=Ф.K3s разд.11 (Гл. 25) стл.1 стр.60</t>
  </si>
  <si>
    <t xml:space="preserve">(ст.238 ч.2) р.21 сумма стр. 397-399 должна быть больше или равна р.11 стр. 60</t>
  </si>
  <si>
    <t xml:space="preserve">Ф.K3s разд.21 стл.10 сумма стр.397-399&gt;=Ф.K3s разд.11 (Гл. 25) стл.10 стр.60</t>
  </si>
  <si>
    <t xml:space="preserve">Ф.K3s разд.21 стл.11 сумма стр.397-399&gt;=Ф.K3s разд.11 (Гл. 25) стл.11 стр.60</t>
  </si>
  <si>
    <t xml:space="preserve">Ф.K3s разд.21 стл.12 сумма стр.397-399&gt;=Ф.K3s разд.11 (Гл. 25) стл.12 стр.60</t>
  </si>
  <si>
    <t xml:space="preserve">Ф.K3s разд.21 стл.13 сумма стр.397-399&gt;=Ф.K3s разд.11 (Гл. 25) стл.13 стр.60</t>
  </si>
  <si>
    <t xml:space="preserve">Ф.K3s разд.21 стл.14 сумма стр.397-399&gt;=Ф.K3s разд.11 (Гл. 25) стл.14 стр.60</t>
  </si>
  <si>
    <t xml:space="preserve">Ф.K3s разд.21 стл.2 сумма стр.397-399&gt;=Ф.K3s разд.11 (Гл. 25) стл.2 стр.60</t>
  </si>
  <si>
    <t xml:space="preserve">Ф.K3s разд.21 стл.3 сумма стр.397-399&gt;=Ф.K3s разд.11 (Гл. 25) стл.3 стр.60</t>
  </si>
  <si>
    <t xml:space="preserve">Ф.K3s разд.21 стл.4 сумма стр.397-399&gt;=Ф.K3s разд.11 (Гл. 25) стл.4 стр.60</t>
  </si>
  <si>
    <t xml:space="preserve">Ф.K3s разд.21 стл.5 сумма стр.397-399&gt;=Ф.K3s разд.11 (Гл. 25) стл.5 стр.60</t>
  </si>
  <si>
    <t xml:space="preserve">Ф.K3s разд.21 стл.6 сумма стр.397-399&gt;=Ф.K3s разд.11 (Гл. 25) стл.6 стр.60</t>
  </si>
  <si>
    <t xml:space="preserve">Ф.K3s разд.21 стл.7 сумма стр.397-399&gt;=Ф.K3s разд.11 (Гл. 25) стл.7 стр.60</t>
  </si>
  <si>
    <t xml:space="preserve">Ф.K3s разд.21 стл.8 сумма стр.397-399&gt;=Ф.K3s разд.11 (Гл. 25) стл.8 стр.60</t>
  </si>
  <si>
    <t xml:space="preserve">Ф.K3s разд.21 стл.9 сумма стр.397-399&gt;=Ф.K3s разд.11 (Гл. 25) стл.9 стр.60</t>
  </si>
  <si>
    <t xml:space="preserve">738376</t>
  </si>
  <si>
    <t xml:space="preserve">Ф.K3s разд.21 стл.1 сумма стр.400-401&gt;=Ф.K3s разд.11 (Гл. 25) стл.1 стр.64</t>
  </si>
  <si>
    <t xml:space="preserve">(ст.238.1 ч.2) р.21 сумма стр. 400-401 должна быть больше или равна р.11 стр. 64</t>
  </si>
  <si>
    <t xml:space="preserve">Ф.K3s разд.21 стл.10 сумма стр.400-401&gt;=Ф.K3s разд.11 (Гл. 25) стл.10 стр.64</t>
  </si>
  <si>
    <t xml:space="preserve">Ф.K3s разд.21 стл.11 сумма стр.400-401&gt;=Ф.K3s разд.11 (Гл. 25) стл.11 стр.64</t>
  </si>
  <si>
    <t xml:space="preserve">Ф.K3s разд.21 стл.12 сумма стр.400-401&gt;=Ф.K3s разд.11 (Гл. 25) стл.12 стр.64</t>
  </si>
  <si>
    <t xml:space="preserve">Ф.K3s разд.21 стл.13 сумма стр.400-401&gt;=Ф.K3s разд.11 (Гл. 25) стл.13 стр.64</t>
  </si>
  <si>
    <t xml:space="preserve">Ф.K3s разд.21 стл.14 сумма стр.400-401&gt;=Ф.K3s разд.11 (Гл. 25) стл.14 стр.64</t>
  </si>
  <si>
    <t xml:space="preserve">Ф.K3s разд.21 стл.2 сумма стр.400-401&gt;=Ф.K3s разд.11 (Гл. 25) стл.2 стр.64</t>
  </si>
  <si>
    <t xml:space="preserve">Ф.K3s разд.21 стл.3 сумма стр.400-401&gt;=Ф.K3s разд.11 (Гл. 25) стл.3 стр.64</t>
  </si>
  <si>
    <t xml:space="preserve">Ф.K3s разд.21 стл.4 сумма стр.400-401&gt;=Ф.K3s разд.11 (Гл. 25) стл.4 стр.64</t>
  </si>
  <si>
    <t xml:space="preserve">Ф.K3s разд.21 стл.5 сумма стр.400-401&gt;=Ф.K3s разд.11 (Гл. 25) стл.5 стр.64</t>
  </si>
  <si>
    <t xml:space="preserve">Ф.K3s разд.21 стл.6 сумма стр.400-401&gt;=Ф.K3s разд.11 (Гл. 25) стл.6 стр.64</t>
  </si>
  <si>
    <t xml:space="preserve">Ф.K3s разд.21 стл.7 сумма стр.400-401&gt;=Ф.K3s разд.11 (Гл. 25) стл.7 стр.64</t>
  </si>
  <si>
    <t xml:space="preserve">Ф.K3s разд.21 стл.8 сумма стр.400-401&gt;=Ф.K3s разд.11 (Гл. 25) стл.8 стр.64</t>
  </si>
  <si>
    <t xml:space="preserve">Ф.K3s разд.21 стл.9 сумма стр.400-401&gt;=Ф.K3s разд.11 (Гл. 25) стл.9 стр.64</t>
  </si>
  <si>
    <t xml:space="preserve">738377</t>
  </si>
  <si>
    <t xml:space="preserve">Ф.K3s разд.21 стл.1 сумма стр.402-404&gt;=Ф.K3s разд.11 (Гл. 25) стл.1 стр.70</t>
  </si>
  <si>
    <t xml:space="preserve">(ст.240 ч.2) р.21 сумма стр. 402-404 должна быть больше или равна р.11 стр. 70</t>
  </si>
  <si>
    <t xml:space="preserve">Ф.K3s разд.21 стл.10 сумма стр.402-404&gt;=Ф.K3s разд.11 (Гл. 25) стл.10 стр.70</t>
  </si>
  <si>
    <t xml:space="preserve">Ф.K3s разд.21 стл.11 сумма стр.402-404&gt;=Ф.K3s разд.11 (Гл. 25) стл.11 стр.70</t>
  </si>
  <si>
    <t xml:space="preserve">Ф.K3s разд.21 стл.12 сумма стр.402-404&gt;=Ф.K3s разд.11 (Гл. 25) стл.12 стр.70</t>
  </si>
  <si>
    <t xml:space="preserve">Ф.K3s разд.21 стл.13 сумма стр.402-404&gt;=Ф.K3s разд.11 (Гл. 25) стл.13 стр.70</t>
  </si>
  <si>
    <t xml:space="preserve">Ф.K3s разд.21 стл.14 сумма стр.402-404&gt;=Ф.K3s разд.11 (Гл. 25) стл.14 стр.70</t>
  </si>
  <si>
    <t xml:space="preserve">Ф.K3s разд.21 стл.2 сумма стр.402-404&gt;=Ф.K3s разд.11 (Гл. 25) стл.2 стр.70</t>
  </si>
  <si>
    <t xml:space="preserve">Ф.K3s разд.21 стл.3 сумма стр.402-404&gt;=Ф.K3s разд.11 (Гл. 25) стл.3 стр.70</t>
  </si>
  <si>
    <t xml:space="preserve">Ф.K3s разд.21 стл.4 сумма стр.402-404&gt;=Ф.K3s разд.11 (Гл. 25) стл.4 стр.70</t>
  </si>
  <si>
    <t xml:space="preserve">Ф.K3s разд.21 стл.5 сумма стр.402-404&gt;=Ф.K3s разд.11 (Гл. 25) стл.5 стр.70</t>
  </si>
  <si>
    <t xml:space="preserve">Ф.K3s разд.21 стл.6 сумма стр.402-404&gt;=Ф.K3s разд.11 (Гл. 25) стл.6 стр.70</t>
  </si>
  <si>
    <t xml:space="preserve">Ф.K3s разд.21 стл.7 сумма стр.402-404&gt;=Ф.K3s разд.11 (Гл. 25) стл.7 стр.70</t>
  </si>
  <si>
    <t xml:space="preserve">Ф.K3s разд.21 стл.8 сумма стр.402-404&gt;=Ф.K3s разд.11 (Гл. 25) стл.8 стр.70</t>
  </si>
  <si>
    <t xml:space="preserve">Ф.K3s разд.21 стл.9 сумма стр.402-404&gt;=Ф.K3s разд.11 (Гл. 25) стл.9 стр.70</t>
  </si>
  <si>
    <t xml:space="preserve">738378</t>
  </si>
  <si>
    <t xml:space="preserve">Ф.K3s разд.21 стл.1 сумма стр.405-407&gt;=Ф.K3s разд.11 (Гл. 25) стл.1 стр.74</t>
  </si>
  <si>
    <t xml:space="preserve">(ст.241 ч.2) р.21 сумма стр.405-407 должна быть больше или равна р.11 стр. 74</t>
  </si>
  <si>
    <t xml:space="preserve">Ф.K3s разд.21 стл.10 сумма стр.405-407&gt;=Ф.K3s разд.11 (Гл. 25) стл.10 стр.74</t>
  </si>
  <si>
    <t xml:space="preserve">Ф.K3s разд.21 стл.11 сумма стр.405-407&gt;=Ф.K3s разд.11 (Гл. 25) стл.11 стр.74</t>
  </si>
  <si>
    <t xml:space="preserve">Ф.K3s разд.21 стл.12 сумма стр.405-407&gt;=Ф.K3s разд.11 (Гл. 25) стл.12 стр.74</t>
  </si>
  <si>
    <t xml:space="preserve">Ф.K3s разд.21 стл.13 сумма стр.405-407&gt;=Ф.K3s разд.11 (Гл. 25) стл.13 стр.74</t>
  </si>
  <si>
    <t xml:space="preserve">Ф.K3s разд.21 стл.14 сумма стр.405-407&gt;=Ф.K3s разд.11 (Гл. 25) стл.14 стр.74</t>
  </si>
  <si>
    <t xml:space="preserve">Ф.K3s разд.21 стл.2 сумма стр.405-407&gt;=Ф.K3s разд.11 (Гл. 25) стл.2 стр.74</t>
  </si>
  <si>
    <t xml:space="preserve">Ф.K3s разд.21 стл.3 сумма стр.405-407&gt;=Ф.K3s разд.11 (Гл. 25) стл.3 стр.74</t>
  </si>
  <si>
    <t xml:space="preserve">Ф.K3s разд.21 стл.4 сумма стр.405-407&gt;=Ф.K3s разд.11 (Гл. 25) стл.4 стр.74</t>
  </si>
  <si>
    <t xml:space="preserve">Ф.K3s разд.21 стл.5 сумма стр.405-407&gt;=Ф.K3s разд.11 (Гл. 25) стл.5 стр.74</t>
  </si>
  <si>
    <t xml:space="preserve">Ф.K3s разд.21 стл.6 сумма стр.405-407&gt;=Ф.K3s разд.11 (Гл. 25) стл.6 стр.74</t>
  </si>
  <si>
    <t xml:space="preserve">Ф.K3s разд.21 стл.7 сумма стр.405-407&gt;=Ф.K3s разд.11 (Гл. 25) стл.7 стр.74</t>
  </si>
  <si>
    <t xml:space="preserve">Ф.K3s разд.21 стл.8 сумма стр.405-407&gt;=Ф.K3s разд.11 (Гл. 25) стл.8 стр.74</t>
  </si>
  <si>
    <t xml:space="preserve">Ф.K3s разд.21 стл.9 сумма стр.405-407&gt;=Ф.K3s разд.11 (Гл. 25) стл.9 стр.74</t>
  </si>
  <si>
    <t xml:space="preserve">738379</t>
  </si>
  <si>
    <t xml:space="preserve">Ф.K3s разд.21 стл.1 сумма стр.408-410&gt;=Ф.K3s разд.11 (Гл. 25) стл.1 стр.79</t>
  </si>
  <si>
    <t xml:space="preserve">(ст.242 ч.3) р.21 сумма стр. 408-410 должна быть больше или равна р.11 стр. 79</t>
  </si>
  <si>
    <t xml:space="preserve">Ф.K3s разд.21 стл.10 сумма стр.408-410&gt;=Ф.K3s разд.11 (Гл. 25) стл.10 стр.79</t>
  </si>
  <si>
    <t xml:space="preserve">Ф.K3s разд.21 стл.11 сумма стр.408-410&gt;=Ф.K3s разд.11 (Гл. 25) стл.11 стр.79</t>
  </si>
  <si>
    <t xml:space="preserve">Ф.K3s разд.21 стл.12 сумма стр.408-410&gt;=Ф.K3s разд.11 (Гл. 25) стл.12 стр.79</t>
  </si>
  <si>
    <t xml:space="preserve">Ф.K3s разд.21 стл.13 сумма стр.408-410&gt;=Ф.K3s разд.11 (Гл. 25) стл.13 стр.79</t>
  </si>
  <si>
    <t xml:space="preserve">Ф.K3s разд.21 стл.14 сумма стр.408-410&gt;=Ф.K3s разд.11 (Гл. 25) стл.14 стр.79</t>
  </si>
  <si>
    <t xml:space="preserve">Ф.K3s разд.21 стл.2 сумма стр.408-410&gt;=Ф.K3s разд.11 (Гл. 25) стл.2 стр.79</t>
  </si>
  <si>
    <t xml:space="preserve">Ф.K3s разд.21 стл.3 сумма стр.408-410&gt;=Ф.K3s разд.11 (Гл. 25) стл.3 стр.79</t>
  </si>
  <si>
    <t xml:space="preserve">Ф.K3s разд.21 стл.4 сумма стр.408-410&gt;=Ф.K3s разд.11 (Гл. 25) стл.4 стр.79</t>
  </si>
  <si>
    <t xml:space="preserve">Ф.K3s разд.21 стл.5 сумма стр.408-410&gt;=Ф.K3s разд.11 (Гл. 25) стл.5 стр.79</t>
  </si>
  <si>
    <t xml:space="preserve">Ф.K3s разд.21 стл.6 сумма стр.408-410&gt;=Ф.K3s разд.11 (Гл. 25) стл.6 стр.79</t>
  </si>
  <si>
    <t xml:space="preserve">Ф.K3s разд.21 стл.7 сумма стр.408-410&gt;=Ф.K3s разд.11 (Гл. 25) стл.7 стр.79</t>
  </si>
  <si>
    <t xml:space="preserve">Ф.K3s разд.21 стл.8 сумма стр.408-410&gt;=Ф.K3s разд.11 (Гл. 25) стл.8 стр.79</t>
  </si>
  <si>
    <t xml:space="preserve">Ф.K3s разд.21 стл.9 сумма стр.408-410&gt;=Ф.K3s разд.11 (Гл. 25) стл.9 стр.79</t>
  </si>
  <si>
    <t xml:space="preserve">738380</t>
  </si>
  <si>
    <t xml:space="preserve">Ф.K3s разд.21 стл.1 сумма стр.427-429&gt;=Ф.K3s разд.11 (Гл. 25) стл.1 стр.95</t>
  </si>
  <si>
    <t xml:space="preserve">(ст.244 ч.2) р.21 сумма стр. 427-429 должна быть больше или равна р.11 стр. 95</t>
  </si>
  <si>
    <t xml:space="preserve">Ф.K3s разд.21 стл.10 сумма стр.427-429&gt;=Ф.K3s разд.11 (Гл. 25) стл.10 стр.95</t>
  </si>
  <si>
    <t xml:space="preserve">Ф.K3s разд.21 стл.11 сумма стр.427-429&gt;=Ф.K3s разд.11 (Гл. 25) стл.11 стр.95</t>
  </si>
  <si>
    <t xml:space="preserve">Ф.K3s разд.21 стл.12 сумма стр.427-429&gt;=Ф.K3s разд.11 (Гл. 25) стл.12 стр.95</t>
  </si>
  <si>
    <t xml:space="preserve">Ф.K3s разд.21 стл.13 сумма стр.427-429&gt;=Ф.K3s разд.11 (Гл. 25) стл.13 стр.95</t>
  </si>
  <si>
    <t xml:space="preserve">Ф.K3s разд.21 стл.14 сумма стр.427-429&gt;=Ф.K3s разд.11 (Гл. 25) стл.14 стр.95</t>
  </si>
  <si>
    <t xml:space="preserve">Ф.K3s разд.21 стл.2 сумма стр.427-429&gt;=Ф.K3s разд.11 (Гл. 25) стл.2 стр.95</t>
  </si>
  <si>
    <t xml:space="preserve">Ф.K3s разд.21 стл.3 сумма стр.427-429&gt;=Ф.K3s разд.11 (Гл. 25) стл.3 стр.95</t>
  </si>
  <si>
    <t xml:space="preserve">Ф.K3s разд.21 стл.4 сумма стр.427-429&gt;=Ф.K3s разд.11 (Гл. 25) стл.4 стр.95</t>
  </si>
  <si>
    <t xml:space="preserve">Ф.K3s разд.21 стл.5 сумма стр.427-429&gt;=Ф.K3s разд.11 (Гл. 25) стл.5 стр.95</t>
  </si>
  <si>
    <t xml:space="preserve">Ф.K3s разд.21 стл.6 сумма стр.427-429&gt;=Ф.K3s разд.11 (Гл. 25) стл.6 стр.95</t>
  </si>
  <si>
    <t xml:space="preserve">Ф.K3s разд.21 стл.7 сумма стр.427-429&gt;=Ф.K3s разд.11 (Гл. 25) стл.7 стр.95</t>
  </si>
  <si>
    <t xml:space="preserve">Ф.K3s разд.21 стл.8 сумма стр.427-429&gt;=Ф.K3s разд.11 (Гл. 25) стл.8 стр.95</t>
  </si>
  <si>
    <t xml:space="preserve">Ф.K3s разд.21 стл.9 сумма стр.427-429&gt;=Ф.K3s разд.11 (Гл. 25) стл.9 стр.95</t>
  </si>
  <si>
    <t xml:space="preserve">738381</t>
  </si>
  <si>
    <t xml:space="preserve">Ф.K3s разд.21 стл.1 сумма стр.435-438&gt;=Ф.K3s разд.12 (Гл. 26) стл.1 стр.28</t>
  </si>
  <si>
    <t xml:space="preserve">(ст.256 ч.1) р.21 сумма стр. 435-438 должна быть больше или равна р.12 стр. 28</t>
  </si>
  <si>
    <t xml:space="preserve">Ф.K3s разд.21 стл.10 сумма стр.435-438&gt;=Ф.K3s разд.12 (Гл. 26) стл.10 стр.28</t>
  </si>
  <si>
    <t xml:space="preserve">Ф.K3s разд.21 стл.11 сумма стр.435-438&gt;=Ф.K3s разд.12 (Гл. 26) стл.11 стр.28</t>
  </si>
  <si>
    <t xml:space="preserve">Ф.K3s разд.21 стл.12 сумма стр.435-438&gt;=Ф.K3s разд.12 (Гл. 26) стл.12 стр.28</t>
  </si>
  <si>
    <t xml:space="preserve">Ф.K3s разд.21 стл.13 сумма стр.435-438&gt;=Ф.K3s разд.12 (Гл. 26) стл.13 стр.28</t>
  </si>
  <si>
    <t xml:space="preserve">Ф.K3s разд.21 стл.14 сумма стр.435-438&gt;=Ф.K3s разд.12 (Гл. 26) стл.14 стр.28</t>
  </si>
  <si>
    <t xml:space="preserve">Ф.K3s разд.21 стл.2 сумма стр.435-438&gt;=Ф.K3s разд.12 (Гл. 26) стл.2 стр.28</t>
  </si>
  <si>
    <t xml:space="preserve">Ф.K3s разд.21 стл.3 сумма стр.435-438&gt;=Ф.K3s разд.12 (Гл. 26) стл.3 стр.28</t>
  </si>
  <si>
    <t xml:space="preserve">Ф.K3s разд.21 стл.4 сумма стр.435-438&gt;=Ф.K3s разд.12 (Гл. 26) стл.4 стр.28</t>
  </si>
  <si>
    <t xml:space="preserve">Ф.K3s разд.21 стл.5 сумма стр.435-438&gt;=Ф.K3s разд.12 (Гл. 26) стл.5 стр.28</t>
  </si>
  <si>
    <t xml:space="preserve">Ф.K3s разд.21 стл.6 сумма стр.435-438&gt;=Ф.K3s разд.12 (Гл. 26) стл.6 стр.28</t>
  </si>
  <si>
    <t xml:space="preserve">Ф.K3s разд.21 стл.7 сумма стр.435-438&gt;=Ф.K3s разд.12 (Гл. 26) стл.7 стр.28</t>
  </si>
  <si>
    <t xml:space="preserve">Ф.K3s разд.21 стл.8 сумма стр.435-438&gt;=Ф.K3s разд.12 (Гл. 26) стл.8 стр.28</t>
  </si>
  <si>
    <t xml:space="preserve">Ф.K3s разд.21 стл.9 сумма стр.435-438&gt;=Ф.K3s разд.12 (Гл. 26) стл.9 стр.28</t>
  </si>
  <si>
    <t xml:space="preserve">738382</t>
  </si>
  <si>
    <t xml:space="preserve">Ф.K3s разд.21 стл.1 сумма стр.439-442&gt;=Ф.K3s разд.12 (Гл. 26) стл.1 стр.32</t>
  </si>
  <si>
    <t xml:space="preserve">(ст.258 ч.1) р.21 сумма стр. 439-442 должна быть больше или равна р.12 стр. 32</t>
  </si>
  <si>
    <t xml:space="preserve">Ф.K3s разд.21 стл.10 сумма стр.439-442&gt;=Ф.K3s разд.12 (Гл. 26) стл.10 стр.32</t>
  </si>
  <si>
    <t xml:space="preserve">Ф.K3s разд.21 стл.11 сумма стр.439-442&gt;=Ф.K3s разд.12 (Гл. 26) стл.11 стр.32</t>
  </si>
  <si>
    <t xml:space="preserve">Ф.K3s разд.21 стл.12 сумма стр.439-442&gt;=Ф.K3s разд.12 (Гл. 26) стл.12 стр.32</t>
  </si>
  <si>
    <t xml:space="preserve">Ф.K3s разд.21 стл.13 сумма стр.439-442&gt;=Ф.K3s разд.12 (Гл. 26) стл.13 стр.32</t>
  </si>
  <si>
    <t xml:space="preserve">Ф.K3s разд.21 стл.14 сумма стр.439-442&gt;=Ф.K3s разд.12 (Гл. 26) стл.14 стр.32</t>
  </si>
  <si>
    <t xml:space="preserve">Ф.K3s разд.21 стл.2 сумма стр.439-442&gt;=Ф.K3s разд.12 (Гл. 26) стл.2 стр.32</t>
  </si>
  <si>
    <t xml:space="preserve">Ф.K3s разд.21 стл.3 сумма стр.439-442&gt;=Ф.K3s разд.12 (Гл. 26) стл.3 стр.32</t>
  </si>
  <si>
    <t xml:space="preserve">Ф.K3s разд.21 стл.4 сумма стр.439-442&gt;=Ф.K3s разд.12 (Гл. 26) стл.4 стр.32</t>
  </si>
  <si>
    <t xml:space="preserve">Ф.K3s разд.21 стл.5 сумма стр.439-442&gt;=Ф.K3s разд.12 (Гл. 26) стл.5 стр.32</t>
  </si>
  <si>
    <t xml:space="preserve">Ф.K3s разд.21 стл.6 сумма стр.439-442&gt;=Ф.K3s разд.12 (Гл. 26) стл.6 стр.32</t>
  </si>
  <si>
    <t xml:space="preserve">Ф.K3s разд.21 стл.7 сумма стр.439-442&gt;=Ф.K3s разд.12 (Гл. 26) стл.7 стр.32</t>
  </si>
  <si>
    <t xml:space="preserve">Ф.K3s разд.21 стл.8 сумма стр.439-442&gt;=Ф.K3s разд.12 (Гл. 26) стл.8 стр.32</t>
  </si>
  <si>
    <t xml:space="preserve">Ф.K3s разд.21 стл.9 сумма стр.439-442&gt;=Ф.K3s разд.12 (Гл. 26) стл.9 стр.32</t>
  </si>
  <si>
    <t xml:space="preserve">738383</t>
  </si>
  <si>
    <t xml:space="preserve">Ф.K3s разд.21 стл.1 сумма стр.445-448&gt;=Ф.K3s разд.12 (Гл. 26) стл.1 стр.42</t>
  </si>
  <si>
    <t xml:space="preserve">(ст.260 ч.2) р.21 сумма стр. 445-448 должна быть больше или равна р.12 стр. 42</t>
  </si>
  <si>
    <t xml:space="preserve">Ф.K3s разд.21 стл.10 сумма стр.445-448&gt;=Ф.K3s разд.12 (Гл. 26) стл.10 стр.42</t>
  </si>
  <si>
    <t xml:space="preserve">Ф.K3s разд.21 стл.11 сумма стр.445-448&gt;=Ф.K3s разд.12 (Гл. 26) стл.11 стр.42</t>
  </si>
  <si>
    <t xml:space="preserve">Ф.K3s разд.21 стл.12 сумма стр.445-448&gt;=Ф.K3s разд.12 (Гл. 26) стл.12 стр.42</t>
  </si>
  <si>
    <t xml:space="preserve">Ф.K3s разд.21 стл.13 сумма стр.445-448&gt;=Ф.K3s разд.12 (Гл. 26) стл.13 стр.42</t>
  </si>
  <si>
    <t xml:space="preserve">Ф.K3s разд.21 стл.14 сумма стр.445-448&gt;=Ф.K3s разд.12 (Гл. 26) стл.14 стр.42</t>
  </si>
  <si>
    <t xml:space="preserve">Ф.K3s разд.21 стл.2 сумма стр.445-448&gt;=Ф.K3s разд.12 (Гл. 26) стл.2 стр.42</t>
  </si>
  <si>
    <t xml:space="preserve">Ф.K3s разд.21 стл.3 сумма стр.445-448&gt;=Ф.K3s разд.12 (Гл. 26) стл.3 стр.42</t>
  </si>
  <si>
    <t xml:space="preserve">Ф.K3s разд.21 стл.4 сумма стр.445-448&gt;=Ф.K3s разд.12 (Гл. 26) стл.4 стр.42</t>
  </si>
  <si>
    <t xml:space="preserve">Ф.K3s разд.21 стл.5 сумма стр.445-448&gt;=Ф.K3s разд.12 (Гл. 26) стл.5 стр.42</t>
  </si>
  <si>
    <t xml:space="preserve">Ф.K3s разд.21 стл.6 сумма стр.445-448&gt;=Ф.K3s разд.12 (Гл. 26) стл.6 стр.42</t>
  </si>
  <si>
    <t xml:space="preserve">Ф.K3s разд.21 стл.7 сумма стр.445-448&gt;=Ф.K3s разд.12 (Гл. 26) стл.7 стр.42</t>
  </si>
  <si>
    <t xml:space="preserve">Ф.K3s разд.21 стл.8 сумма стр.445-448&gt;=Ф.K3s разд.12 (Гл. 26) стл.8 стр.42</t>
  </si>
  <si>
    <t xml:space="preserve">Ф.K3s разд.21 стл.9 сумма стр.445-448&gt;=Ф.K3s разд.12 (Гл. 26) стл.9 стр.42</t>
  </si>
  <si>
    <t xml:space="preserve">738384</t>
  </si>
  <si>
    <t xml:space="preserve">Ф.K3s разд.21 стл.1 сумма стр.465-467&gt;=Ф.K3s разд.15 (Гл. 29) стл.1 стр.21</t>
  </si>
  <si>
    <t xml:space="preserve">(ст.281 ч.2) р.21 сумма стр. 465-467 должна быть больше или равна р.15 стр. 21</t>
  </si>
  <si>
    <t xml:space="preserve">Ф.K3s разд.21 стл.10 сумма стр.465-467&gt;=Ф.K3s разд.15 (Гл. 29) стл.10 стр.21</t>
  </si>
  <si>
    <t xml:space="preserve">Ф.K3s разд.21 стл.11 сумма стр.465-467&gt;=Ф.K3s разд.15 (Гл. 29) стл.11 стр.21</t>
  </si>
  <si>
    <t xml:space="preserve">Ф.K3s разд.21 стл.12 сумма стр.465-467&gt;=Ф.K3s разд.15 (Гл. 29) стл.12 стр.21</t>
  </si>
  <si>
    <t xml:space="preserve">Ф.K3s разд.21 стл.13 сумма стр.465-467&gt;=Ф.K3s разд.15 (Гл. 29) стл.13 стр.21</t>
  </si>
  <si>
    <t xml:space="preserve">Ф.K3s разд.21 стл.14 сумма стр.465-467&gt;=Ф.K3s разд.15 (Гл. 29) стл.14 стр.21</t>
  </si>
  <si>
    <t xml:space="preserve">Ф.K3s разд.21 стл.2 сумма стр.465-467&gt;=Ф.K3s разд.15 (Гл. 29) стл.2 стр.21</t>
  </si>
  <si>
    <t xml:space="preserve">Ф.K3s разд.21 стл.3 сумма стр.465-467&gt;=Ф.K3s разд.15 (Гл. 29) стл.3 стр.21</t>
  </si>
  <si>
    <t xml:space="preserve">Ф.K3s разд.21 стл.4 сумма стр.465-467&gt;=Ф.K3s разд.15 (Гл. 29) стл.4 стр.21</t>
  </si>
  <si>
    <t xml:space="preserve">Ф.K3s разд.21 стл.5 сумма стр.465-467&gt;=Ф.K3s разд.15 (Гл. 29) стл.5 стр.21</t>
  </si>
  <si>
    <t xml:space="preserve">Ф.K3s разд.21 стл.6 сумма стр.465-467&gt;=Ф.K3s разд.15 (Гл. 29) стл.6 стр.21</t>
  </si>
  <si>
    <t xml:space="preserve">Ф.K3s разд.21 стл.7 сумма стр.465-467&gt;=Ф.K3s разд.15 (Гл. 29) стл.7 стр.21</t>
  </si>
  <si>
    <t xml:space="preserve">Ф.K3s разд.21 стл.8 сумма стр.465-467&gt;=Ф.K3s разд.15 (Гл. 29) стл.8 стр.21</t>
  </si>
  <si>
    <t xml:space="preserve">Ф.K3s разд.21 стл.9 сумма стр.465-467&gt;=Ф.K3s разд.15 (Гл. 29) стл.9 стр.21</t>
  </si>
  <si>
    <t xml:space="preserve">738385</t>
  </si>
  <si>
    <t xml:space="preserve">Ф.K3s разд.21 стл.1 сумма стр.470-472&gt;=Ф.K3s разд.15 (Гл. 29) стл.1 стр.31</t>
  </si>
  <si>
    <t xml:space="preserve">(ст.282 ч.2)р.21 сумма стр. 470-472 должна быть больше или равна р.15 стр. 31</t>
  </si>
  <si>
    <t xml:space="preserve">Ф.K3s разд.21 стл.10 сумма стр.470-472&gt;=Ф.K3s разд.15 (Гл. 29) стл.10 стр.31</t>
  </si>
  <si>
    <t xml:space="preserve">Ф.K3s разд.21 стл.11 сумма стр.470-472&gt;=Ф.K3s разд.15 (Гл. 29) стл.11 стр.31</t>
  </si>
  <si>
    <t xml:space="preserve">Ф.K3s разд.21 стл.12 сумма стр.470-472&gt;=Ф.K3s разд.15 (Гл. 29) стл.12 стр.31</t>
  </si>
  <si>
    <t xml:space="preserve">Ф.K3s разд.21 стл.13 сумма стр.470-472&gt;=Ф.K3s разд.15 (Гл. 29) стл.13 стр.31</t>
  </si>
  <si>
    <t xml:space="preserve">Ф.K3s разд.21 стл.14 сумма стр.470-472&gt;=Ф.K3s разд.15 (Гл. 29) стл.14 стр.31</t>
  </si>
  <si>
    <t xml:space="preserve">Ф.K3s разд.21 стл.2 сумма стр.470-472&gt;=Ф.K3s разд.15 (Гл. 29) стл.2 стр.31</t>
  </si>
  <si>
    <t xml:space="preserve">Ф.K3s разд.21 стл.3 сумма стр.470-472&gt;=Ф.K3s разд.15 (Гл. 29) стл.3 стр.31</t>
  </si>
  <si>
    <t xml:space="preserve">Ф.K3s разд.21 стл.4 сумма стр.470-472&gt;=Ф.K3s разд.15 (Гл. 29) стл.4 стр.31</t>
  </si>
  <si>
    <t xml:space="preserve">Ф.K3s разд.21 стл.5 сумма стр.470-472&gt;=Ф.K3s разд.15 (Гл. 29) стл.5 стр.31</t>
  </si>
  <si>
    <t xml:space="preserve">Ф.K3s разд.21 стл.6 сумма стр.470-472&gt;=Ф.K3s разд.15 (Гл. 29) стл.6 стр.31</t>
  </si>
  <si>
    <t xml:space="preserve">Ф.K3s разд.21 стл.7 сумма стр.470-472&gt;=Ф.K3s разд.15 (Гл. 29) стл.7 стр.31</t>
  </si>
  <si>
    <t xml:space="preserve">Ф.K3s разд.21 стл.8 сумма стр.470-472&gt;=Ф.K3s разд.15 (Гл. 29) стл.8 стр.31</t>
  </si>
  <si>
    <t xml:space="preserve">Ф.K3s разд.21 стл.9 сумма стр.470-472&gt;=Ф.K3s разд.15 (Гл. 29) стл.9 стр.31</t>
  </si>
  <si>
    <t xml:space="preserve">738386</t>
  </si>
  <si>
    <t xml:space="preserve">Ф.K3s разд.21 стл.1 сумма стр.478-479&gt;=Ф.K3s разд.16 (Гл. 30) стл.1 стр.5</t>
  </si>
  <si>
    <t xml:space="preserve">(ст.285.1 ч.2) р.21 сумма стр. 478-479 должна быть больше или равна р.16 стр. 5</t>
  </si>
  <si>
    <t xml:space="preserve">Ф.K3s разд.21 стл.10 сумма стр.478-479&gt;=Ф.K3s разд.16 (Гл. 30) стл.10 стр.5</t>
  </si>
  <si>
    <t xml:space="preserve">Ф.K3s разд.21 стл.11 сумма стр.478-479&gt;=Ф.K3s разд.16 (Гл. 30) стл.11 стр.5</t>
  </si>
  <si>
    <t xml:space="preserve">Ф.K3s разд.21 стл.12 сумма стр.478-479&gt;=Ф.K3s разд.16 (Гл. 30) стл.12 стр.5</t>
  </si>
  <si>
    <t xml:space="preserve">Ф.K3s разд.21 стл.13 сумма стр.478-479&gt;=Ф.K3s разд.16 (Гл. 30) стл.13 стр.5</t>
  </si>
  <si>
    <t xml:space="preserve">Ф.K3s разд.21 стл.14 сумма стр.478-479&gt;=Ф.K3s разд.16 (Гл. 30) стл.14 стр.5</t>
  </si>
  <si>
    <t xml:space="preserve">Ф.K3s разд.21 стл.2 сумма стр.478-479&gt;=Ф.K3s разд.16 (Гл. 30) стл.2 стр.5</t>
  </si>
  <si>
    <t xml:space="preserve">Ф.K3s разд.21 стл.3 сумма стр.478-479&gt;=Ф.K3s разд.16 (Гл. 30) стл.3 стр.5</t>
  </si>
  <si>
    <t xml:space="preserve">Ф.K3s разд.21 стл.4 сумма стр.478-479&gt;=Ф.K3s разд.16 (Гл. 30) стл.4 стр.5</t>
  </si>
  <si>
    <t xml:space="preserve">Ф.K3s разд.21 стл.5 сумма стр.478-479&gt;=Ф.K3s разд.16 (Гл. 30) стл.5 стр.5</t>
  </si>
  <si>
    <t xml:space="preserve">Ф.K3s разд.21 стл.6 сумма стр.478-479&gt;=Ф.K3s разд.16 (Гл. 30) стл.6 стр.5</t>
  </si>
  <si>
    <t xml:space="preserve">Ф.K3s разд.21 стл.7 сумма стр.478-479&gt;=Ф.K3s разд.16 (Гл. 30) стл.7 стр.5</t>
  </si>
  <si>
    <t xml:space="preserve">Ф.K3s разд.21 стл.8 сумма стр.478-479&gt;=Ф.K3s разд.16 (Гл. 30) стл.8 стр.5</t>
  </si>
  <si>
    <t xml:space="preserve">Ф.K3s разд.21 стл.9 сумма стр.478-479&gt;=Ф.K3s разд.16 (Гл. 30) стл.9 стр.5</t>
  </si>
  <si>
    <t xml:space="preserve">738387</t>
  </si>
  <si>
    <t xml:space="preserve">Ф.K3s разд.21 стл.1 сумма стр.480-481&gt;=Ф.K3s разд.16 (Гл. 30) стл.1 стр.7</t>
  </si>
  <si>
    <t xml:space="preserve">(ст.285.2 ч.2) р.21 сумма стр. 480-481 должна быть больше или равна р.16 стр. 7</t>
  </si>
  <si>
    <t xml:space="preserve">Ф.K3s разд.21 стл.10 сумма стр.480-481&gt;=Ф.K3s разд.16 (Гл. 30) стл.10 стр.7</t>
  </si>
  <si>
    <t xml:space="preserve">Ф.K3s разд.21 стл.11 сумма стр.480-481&gt;=Ф.K3s разд.16 (Гл. 30) стл.11 стр.7</t>
  </si>
  <si>
    <t xml:space="preserve">Ф.K3s разд.21 стл.12 сумма стр.480-481&gt;=Ф.K3s разд.16 (Гл. 30) стл.12 стр.7</t>
  </si>
  <si>
    <t xml:space="preserve">Ф.K3s разд.21 стл.13 сумма стр.480-481&gt;=Ф.K3s разд.16 (Гл. 30) стл.13 стр.7</t>
  </si>
  <si>
    <t xml:space="preserve">Ф.K3s разд.21 стл.14 сумма стр.480-481&gt;=Ф.K3s разд.16 (Гл. 30) стл.14 стр.7</t>
  </si>
  <si>
    <t xml:space="preserve">Ф.K3s разд.21 стл.2 сумма стр.480-481&gt;=Ф.K3s разд.16 (Гл. 30) стл.2 стр.7</t>
  </si>
  <si>
    <t xml:space="preserve">Ф.K3s разд.21 стл.3 сумма стр.480-481&gt;=Ф.K3s разд.16 (Гл. 30) стл.3 стр.7</t>
  </si>
  <si>
    <t xml:space="preserve">Ф.K3s разд.21 стл.4 сумма стр.480-481&gt;=Ф.K3s разд.16 (Гл. 30) стл.4 стр.7</t>
  </si>
  <si>
    <t xml:space="preserve">Ф.K3s разд.21 стл.5 сумма стр.480-481&gt;=Ф.K3s разд.16 (Гл. 30) стл.5 стр.7</t>
  </si>
  <si>
    <t xml:space="preserve">Ф.K3s разд.21 стл.6 сумма стр.480-481&gt;=Ф.K3s разд.16 (Гл. 30) стл.6 стр.7</t>
  </si>
  <si>
    <t xml:space="preserve">Ф.K3s разд.21 стл.7 сумма стр.480-481&gt;=Ф.K3s разд.16 (Гл. 30) стл.7 стр.7</t>
  </si>
  <si>
    <t xml:space="preserve">Ф.K3s разд.21 стл.8 сумма стр.480-481&gt;=Ф.K3s разд.16 (Гл. 30) стл.8 стр.7</t>
  </si>
  <si>
    <t xml:space="preserve">Ф.K3s разд.21 стл.9 сумма стр.480-481&gt;=Ф.K3s разд.16 (Гл. 30) стл.9 стр.7</t>
  </si>
  <si>
    <t xml:space="preserve">738388</t>
  </si>
  <si>
    <t xml:space="preserve">Ф.K3s разд.21 стл.1 сумма стр.484-489&gt;=Ф.K3s разд.16 (Гл. 30) стл.1 стр.18</t>
  </si>
  <si>
    <t xml:space="preserve">(ст.286 ч.3) р.21 сумма стр. 484-489 должна быть больше или равна р.16 стр. 18</t>
  </si>
  <si>
    <t xml:space="preserve">Ф.K3s разд.21 стл.10 сумма стр.484-489&gt;=Ф.K3s разд.16 (Гл. 30) стл.10 стр.18</t>
  </si>
  <si>
    <t xml:space="preserve">Ф.K3s разд.21 стл.11 сумма стр.484-489&gt;=Ф.K3s разд.16 (Гл. 30) стл.11 стр.18</t>
  </si>
  <si>
    <t xml:space="preserve">Ф.K3s разд.21 стл.12 сумма стр.484-489&gt;=Ф.K3s разд.16 (Гл. 30) стл.12 стр.18</t>
  </si>
  <si>
    <t xml:space="preserve">Ф.K3s разд.21 стл.13 сумма стр.484-489&gt;=Ф.K3s разд.16 (Гл. 30) стл.13 стр.18</t>
  </si>
  <si>
    <t xml:space="preserve">Ф.K3s разд.21 стл.14 сумма стр.484-489&gt;=Ф.K3s разд.16 (Гл. 30) стл.14 стр.18</t>
  </si>
  <si>
    <t xml:space="preserve">Ф.K3s разд.21 стл.2 сумма стр.484-489&gt;=Ф.K3s разд.16 (Гл. 30) стл.2 стр.18</t>
  </si>
  <si>
    <t xml:space="preserve">Ф.K3s разд.21 стл.3 сумма стр.484-489&gt;=Ф.K3s разд.16 (Гл. 30) стл.3 стр.18</t>
  </si>
  <si>
    <t xml:space="preserve">Ф.K3s разд.21 стл.4 сумма стр.484-489&gt;=Ф.K3s разд.16 (Гл. 30) стл.4 стр.18</t>
  </si>
  <si>
    <t xml:space="preserve">Ф.K3s разд.21 стл.5 сумма стр.484-489&gt;=Ф.K3s разд.16 (Гл. 30) стл.5 стр.18</t>
  </si>
  <si>
    <t xml:space="preserve">Ф.K3s разд.21 стл.6 сумма стр.484-489&gt;=Ф.K3s разд.16 (Гл. 30) стл.6 стр.18</t>
  </si>
  <si>
    <t xml:space="preserve">Ф.K3s разд.21 стл.7 сумма стр.484-489&gt;=Ф.K3s разд.16 (Гл. 30) стл.7 стр.18</t>
  </si>
  <si>
    <t xml:space="preserve">Ф.K3s разд.21 стл.8 сумма стр.484-489&gt;=Ф.K3s разд.16 (Гл. 30) стл.8 стр.18</t>
  </si>
  <si>
    <t xml:space="preserve">Ф.K3s разд.21 стл.9 сумма стр.484-489&gt;=Ф.K3s разд.16 (Гл. 30) стл.9 стр.18</t>
  </si>
  <si>
    <t xml:space="preserve">738389</t>
  </si>
  <si>
    <t xml:space="preserve">Ф.K3s разд.21 стл.1 сумма стр.490-492&gt;=Ф.K3s разд.16 (Гл. 30) стл.1 стр.25</t>
  </si>
  <si>
    <t xml:space="preserve">(ст.287 ч.3) р.21 сумма стр. 490-492 должна быть больше или равна р.16 стр. 25</t>
  </si>
  <si>
    <t xml:space="preserve">Ф.K3s разд.21 стл.10 сумма стр.490-492&gt;=Ф.K3s разд.16 (Гл. 30) стл.10 стр.25</t>
  </si>
  <si>
    <t xml:space="preserve">Ф.K3s разд.21 стл.11 сумма стр.490-492&gt;=Ф.K3s разд.16 (Гл. 30) стл.11 стр.25</t>
  </si>
  <si>
    <t xml:space="preserve">Ф.K3s разд.21 стл.12 сумма стр.490-492&gt;=Ф.K3s разд.16 (Гл. 30) стл.12 стр.25</t>
  </si>
  <si>
    <t xml:space="preserve">Ф.K3s разд.21 стл.13 сумма стр.490-492&gt;=Ф.K3s разд.16 (Гл. 30) стл.13 стр.25</t>
  </si>
  <si>
    <t xml:space="preserve">Ф.K3s разд.21 стл.14 сумма стр.490-492&gt;=Ф.K3s разд.16 (Гл. 30) стл.14 стр.25</t>
  </si>
  <si>
    <t xml:space="preserve">Ф.K3s разд.21 стл.2 сумма стр.490-492&gt;=Ф.K3s разд.16 (Гл. 30) стл.2 стр.25</t>
  </si>
  <si>
    <t xml:space="preserve">Ф.K3s разд.21 стл.3 сумма стр.490-492&gt;=Ф.K3s разд.16 (Гл. 30) стл.3 стр.25</t>
  </si>
  <si>
    <t xml:space="preserve">Ф.K3s разд.21 стл.4 сумма стр.490-492&gt;=Ф.K3s разд.16 (Гл. 30) стл.4 стр.25</t>
  </si>
  <si>
    <t xml:space="preserve">Ф.K3s разд.21 стл.5 сумма стр.490-492&gt;=Ф.K3s разд.16 (Гл. 30) стл.5 стр.25</t>
  </si>
  <si>
    <t xml:space="preserve">Ф.K3s разд.21 стл.6 сумма стр.490-492&gt;=Ф.K3s разд.16 (Гл. 30) стл.6 стр.25</t>
  </si>
  <si>
    <t xml:space="preserve">Ф.K3s разд.21 стл.7 сумма стр.490-492&gt;=Ф.K3s разд.16 (Гл. 30) стл.7 стр.25</t>
  </si>
  <si>
    <t xml:space="preserve">Ф.K3s разд.21 стл.8 сумма стр.490-492&gt;=Ф.K3s разд.16 (Гл. 30) стл.8 стр.25</t>
  </si>
  <si>
    <t xml:space="preserve">Ф.K3s разд.21 стл.9 сумма стр.490-492&gt;=Ф.K3s разд.16 (Гл. 30) стл.9 стр.25</t>
  </si>
  <si>
    <t xml:space="preserve">738390</t>
  </si>
  <si>
    <t xml:space="preserve">Ф.K3s разд.21 стл.1 сумма стр.493-495&gt;=Ф.K3s разд.16 (Гл. 30) стл.1 стр.32</t>
  </si>
  <si>
    <t xml:space="preserve">(ст.290 ч.5) р.21 сумма стр.493-495 должна быть больше или равна р.16 стр.32</t>
  </si>
  <si>
    <t xml:space="preserve">Ф.K3s разд.21 стл.10 сумма стр.493-495&gt;=Ф.K3s разд.16 (Гл. 30) стл.10 стр.32</t>
  </si>
  <si>
    <t xml:space="preserve">Ф.K3s разд.21 стл.11 сумма стр.493-495&gt;=Ф.K3s разд.16 (Гл. 30) стл.11 стр.32</t>
  </si>
  <si>
    <t xml:space="preserve">Ф.K3s разд.21 стл.12 сумма стр.493-495&gt;=Ф.K3s разд.16 (Гл. 30) стл.12 стр.32</t>
  </si>
  <si>
    <t xml:space="preserve">Ф.K3s разд.21 стл.13 сумма стр.493-495&gt;=Ф.K3s разд.16 (Гл. 30) стл.13 стр.32</t>
  </si>
  <si>
    <t xml:space="preserve">Ф.K3s разд.21 стл.14 сумма стр.493-495&gt;=Ф.K3s разд.16 (Гл. 30) стл.14 стр.32</t>
  </si>
  <si>
    <t xml:space="preserve">Ф.K3s разд.21 стл.2 сумма стр.493-495&gt;=Ф.K3s разд.16 (Гл. 30) стл.2 стр.32</t>
  </si>
  <si>
    <t xml:space="preserve">Ф.K3s разд.21 стл.3 сумма стр.493-495&gt;=Ф.K3s разд.16 (Гл. 30) стл.3 стр.32</t>
  </si>
  <si>
    <t xml:space="preserve">Ф.K3s разд.21 стл.4 сумма стр.493-495&gt;=Ф.K3s разд.16 (Гл. 30) стл.4 стр.32</t>
  </si>
  <si>
    <t xml:space="preserve">Ф.K3s разд.21 стл.5 сумма стр.493-495&gt;=Ф.K3s разд.16 (Гл. 30) стл.5 стр.32</t>
  </si>
  <si>
    <t xml:space="preserve">Ф.K3s разд.21 стл.6 сумма стр.493-495&gt;=Ф.K3s разд.16 (Гл. 30) стл.6 стр.32</t>
  </si>
  <si>
    <t xml:space="preserve">Ф.K3s разд.21 стл.7 сумма стр.493-495&gt;=Ф.K3s разд.16 (Гл. 30) стл.7 стр.32</t>
  </si>
  <si>
    <t xml:space="preserve">Ф.K3s разд.21 стл.8 сумма стр.493-495&gt;=Ф.K3s разд.16 (Гл. 30) стл.8 стр.32</t>
  </si>
  <si>
    <t xml:space="preserve">Ф.K3s разд.21 стл.9 сумма стр.493-495&gt;=Ф.K3s разд.16 (Гл. 30) стл.9 стр.32</t>
  </si>
  <si>
    <t xml:space="preserve">738391</t>
  </si>
  <si>
    <t xml:space="preserve">Ф.K3s разд.21 стл.1 сумма стр.496-497&gt;=Ф.K3s разд.16 (Гл. 30) стл.1 стр.37</t>
  </si>
  <si>
    <t xml:space="preserve">(ст.291 ч.4) р.21 сумма стр.496-497 должна быть больше или равна р.16 стр.37</t>
  </si>
  <si>
    <t xml:space="preserve">Ф.K3s разд.21 стл.10 сумма стр.496-497&gt;=Ф.K3s разд.16 (Гл. 30) стл.10 стр.37</t>
  </si>
  <si>
    <t xml:space="preserve">Ф.K3s разд.21 стл.11 сумма стр.496-497&gt;=Ф.K3s разд.16 (Гл. 30) стл.11 стр.37</t>
  </si>
  <si>
    <t xml:space="preserve">Ф.K3s разд.21 стл.12 сумма стр.496-497&gt;=Ф.K3s разд.16 (Гл. 30) стл.12 стр.37</t>
  </si>
  <si>
    <t xml:space="preserve">Ф.K3s разд.21 стл.13 сумма стр.496-497&gt;=Ф.K3s разд.16 (Гл. 30) стл.13 стр.37</t>
  </si>
  <si>
    <t xml:space="preserve">Ф.K3s разд.21 стл.14 сумма стр.496-497&gt;=Ф.K3s разд.16 (Гл. 30) стл.14 стр.37</t>
  </si>
  <si>
    <t xml:space="preserve">Ф.K3s разд.21 стл.2 сумма стр.496-497&gt;=Ф.K3s разд.16 (Гл. 30) стл.2 стр.37</t>
  </si>
  <si>
    <t xml:space="preserve">Ф.K3s разд.21 стл.3 сумма стр.496-497&gt;=Ф.K3s разд.16 (Гл. 30) стл.3 стр.37</t>
  </si>
  <si>
    <t xml:space="preserve">Ф.K3s разд.21 стл.4 сумма стр.496-497&gt;=Ф.K3s разд.16 (Гл. 30) стл.4 стр.37</t>
  </si>
  <si>
    <t xml:space="preserve">Ф.K3s разд.21 стл.5 сумма стр.496-497&gt;=Ф.K3s разд.16 (Гл. 30) стл.5 стр.37</t>
  </si>
  <si>
    <t xml:space="preserve">Ф.K3s разд.21 стл.6 сумма стр.496-497&gt;=Ф.K3s разд.16 (Гл. 30) стл.6 стр.37</t>
  </si>
  <si>
    <t xml:space="preserve">Ф.K3s разд.21 стл.7 сумма стр.496-497&gt;=Ф.K3s разд.16 (Гл. 30) стл.7 стр.37</t>
  </si>
  <si>
    <t xml:space="preserve">Ф.K3s разд.21 стл.8 сумма стр.496-497&gt;=Ф.K3s разд.16 (Гл. 30) стл.8 стр.37</t>
  </si>
  <si>
    <t xml:space="preserve">Ф.K3s разд.21 стл.9 сумма стр.496-497&gt;=Ф.K3s разд.16 (Гл. 30) стл.9 стр.37</t>
  </si>
  <si>
    <t xml:space="preserve">738392</t>
  </si>
  <si>
    <t xml:space="preserve">Ф.K3s разд.21 стл.1 сумма стр.498-499&gt;=Ф.K3s разд.16 (Гл. 30) стл.1 стр.41</t>
  </si>
  <si>
    <t xml:space="preserve">(ст.291.1 ч.3) р.21 сумма стр.498-499 должна быть больше или равна р.16 стр.41</t>
  </si>
  <si>
    <t xml:space="preserve">Ф.K3s разд.21 стл.10 сумма стр.498-499&gt;=Ф.K3s разд.16 (Гл. 30) стл.10 стр.41</t>
  </si>
  <si>
    <t xml:space="preserve">Ф.K3s разд.21 стл.11 сумма стр.498-499&gt;=Ф.K3s разд.16 (Гл. 30) стл.11 стр.41</t>
  </si>
  <si>
    <t xml:space="preserve">Ф.K3s разд.21 стл.12 сумма стр.498-499&gt;=Ф.K3s разд.16 (Гл. 30) стл.12 стр.41</t>
  </si>
  <si>
    <t xml:space="preserve">Ф.K3s разд.21 стл.13 сумма стр.498-499&gt;=Ф.K3s разд.16 (Гл. 30) стл.13 стр.41</t>
  </si>
  <si>
    <t xml:space="preserve">Ф.K3s разд.21 стл.14 сумма стр.498-499&gt;=Ф.K3s разд.16 (Гл. 30) стл.14 стр.41</t>
  </si>
  <si>
    <t xml:space="preserve">Ф.K3s разд.21 стл.2 сумма стр.498-499&gt;=Ф.K3s разд.16 (Гл. 30) стл.2 стр.41</t>
  </si>
  <si>
    <t xml:space="preserve">Ф.K3s разд.21 стл.3 сумма стр.498-499&gt;=Ф.K3s разд.16 (Гл. 30) стл.3 стр.41</t>
  </si>
  <si>
    <t xml:space="preserve">Ф.K3s разд.21 стл.4 сумма стр.498-499&gt;=Ф.K3s разд.16 (Гл. 30) стл.4 стр.41</t>
  </si>
  <si>
    <t xml:space="preserve">Ф.K3s разд.21 стл.5 сумма стр.498-499&gt;=Ф.K3s разд.16 (Гл. 30) стл.5 стр.41</t>
  </si>
  <si>
    <t xml:space="preserve">Ф.K3s разд.21 стл.6 сумма стр.498-499&gt;=Ф.K3s разд.16 (Гл. 30) стл.6 стр.41</t>
  </si>
  <si>
    <t xml:space="preserve">Ф.K3s разд.21 стл.7 сумма стр.498-499&gt;=Ф.K3s разд.16 (Гл. 30) стл.7 стр.41</t>
  </si>
  <si>
    <t xml:space="preserve">Ф.K3s разд.21 стл.8 сумма стр.498-499&gt;=Ф.K3s разд.16 (Гл. 30) стл.8 стр.41</t>
  </si>
  <si>
    <t xml:space="preserve">Ф.K3s разд.21 стл.9 сумма стр.498-499&gt;=Ф.K3s разд.16 (Гл. 30) стл.9 стр.41</t>
  </si>
  <si>
    <t xml:space="preserve">738393</t>
  </si>
  <si>
    <t xml:space="preserve">Ф.K3s разд.21 стл.1 сумма стр.509-511&gt;=Ф.K3s разд.19 (Гл. 33) стл.1 стр.5</t>
  </si>
  <si>
    <t xml:space="preserve">(ст.333 ч.2) р.21 сумма стр.509-511 должна быть больше или равна р.19 стр.7</t>
  </si>
  <si>
    <t xml:space="preserve">Ф.K3s разд.21 стл.10 сумма стр.509-511&gt;=Ф.K3s разд.19 (Гл. 33) стл.10 стр.5</t>
  </si>
  <si>
    <t xml:space="preserve">Ф.K3s разд.21 стл.11 сумма стр.509-511&gt;=Ф.K3s разд.19 (Гл. 33) стл.11 стр.5</t>
  </si>
  <si>
    <t xml:space="preserve">Ф.K3s разд.21 стл.12 сумма стр.509-511&gt;=Ф.K3s разд.19 (Гл. 33) стл.12 стр.5</t>
  </si>
  <si>
    <t xml:space="preserve">Ф.K3s разд.21 стл.13 сумма стр.509-511&gt;=Ф.K3s разд.19 (Гл. 33) стл.13 стр.5</t>
  </si>
  <si>
    <t xml:space="preserve">Ф.K3s разд.21 стл.14 сумма стр.509-511&gt;=Ф.K3s разд.19 (Гл. 33) стл.14 стр.5</t>
  </si>
  <si>
    <t xml:space="preserve">Ф.K3s разд.21 стл.2 сумма стр.509-511&gt;=Ф.K3s разд.19 (Гл. 33) стл.2 стр.5</t>
  </si>
  <si>
    <t xml:space="preserve">Ф.K3s разд.21 стл.3 сумма стр.509-511&gt;=Ф.K3s разд.19 (Гл. 33) стл.3 стр.5</t>
  </si>
  <si>
    <t xml:space="preserve">Ф.K3s разд.21 стл.4 сумма стр.509-511&gt;=Ф.K3s разд.19 (Гл. 33) стл.4 стр.5</t>
  </si>
  <si>
    <t xml:space="preserve">Ф.K3s разд.21 стл.5 сумма стр.509-511&gt;=Ф.K3s разд.19 (Гл. 33) стл.5 стр.5</t>
  </si>
  <si>
    <t xml:space="preserve">Ф.K3s разд.21 стл.6 сумма стр.509-511&gt;=Ф.K3s разд.19 (Гл. 33) стл.6 стр.5</t>
  </si>
  <si>
    <t xml:space="preserve">Ф.K3s разд.21 стл.7 сумма стр.509-511&gt;=Ф.K3s разд.19 (Гл. 33) стл.7 стр.5</t>
  </si>
  <si>
    <t xml:space="preserve">Ф.K3s разд.21 стл.8 сумма стр.509-511&gt;=Ф.K3s разд.19 (Гл. 33) стл.8 стр.5</t>
  </si>
  <si>
    <t xml:space="preserve">Ф.K3s разд.21 стл.9 сумма стр.509-511&gt;=Ф.K3s разд.19 (Гл. 33) стл.9 стр.5</t>
  </si>
  <si>
    <t xml:space="preserve">738394</t>
  </si>
  <si>
    <t xml:space="preserve">Ф.K3s разд.21 стл.1 сумма стр.515-519&gt;=Ф.K3s разд.19 (Гл. 33) стл.1 стр.13</t>
  </si>
  <si>
    <t xml:space="preserve">(ст.335 ч.2) р.21 сумма стр.515-519 должна быть больше или равна р.19 стр.13</t>
  </si>
  <si>
    <t xml:space="preserve">Ф.K3s разд.21 стл.10 сумма стр.515-519&gt;=Ф.K3s разд.19 (Гл. 33) стл.10 стр.13</t>
  </si>
  <si>
    <t xml:space="preserve">Ф.K3s разд.21 стл.11 сумма стр.515-519&gt;=Ф.K3s разд.19 (Гл. 33) стл.11 стр.13</t>
  </si>
  <si>
    <t xml:space="preserve">Ф.K3s разд.21 стл.12 сумма стр.515-519&gt;=Ф.K3s разд.19 (Гл. 33) стл.12 стр.13</t>
  </si>
  <si>
    <t xml:space="preserve">Ф.K3s разд.21 стл.13 сумма стр.515-519&gt;=Ф.K3s разд.19 (Гл. 33) стл.13 стр.13</t>
  </si>
  <si>
    <t xml:space="preserve">Ф.K3s разд.21 стл.14 сумма стр.515-519&gt;=Ф.K3s разд.19 (Гл. 33) стл.14 стр.13</t>
  </si>
  <si>
    <t xml:space="preserve">Ф.K3s разд.21 стл.2 сумма стр.515-519&gt;=Ф.K3s разд.19 (Гл. 33) стл.2 стр.13</t>
  </si>
  <si>
    <t xml:space="preserve">Ф.K3s разд.21 стл.3 сумма стр.515-519&gt;=Ф.K3s разд.19 (Гл. 33) стл.3 стр.13</t>
  </si>
  <si>
    <t xml:space="preserve">Ф.K3s разд.21 стл.4 сумма стр.515-519&gt;=Ф.K3s разд.19 (Гл. 33) стл.4 стр.13</t>
  </si>
  <si>
    <t xml:space="preserve">Ф.K3s разд.21 стл.5 сумма стр.515-519&gt;=Ф.K3s разд.19 (Гл. 33) стл.5 стр.13</t>
  </si>
  <si>
    <t xml:space="preserve">Ф.K3s разд.21 стл.6 сумма стр.515-519&gt;=Ф.K3s разд.19 (Гл. 33) стл.6 стр.13</t>
  </si>
  <si>
    <t xml:space="preserve">Ф.K3s разд.21 стл.7 сумма стр.515-519&gt;=Ф.K3s разд.19 (Гл. 33) стл.7 стр.13</t>
  </si>
  <si>
    <t xml:space="preserve">Ф.K3s разд.21 стл.8 сумма стр.515-519&gt;=Ф.K3s разд.19 (Гл. 33) стл.8 стр.13</t>
  </si>
  <si>
    <t xml:space="preserve">Ф.K3s разд.21 стл.9 сумма стр.515-519&gt;=Ф.K3s разд.19 (Гл. 33) стл.9 стр.13</t>
  </si>
  <si>
    <t xml:space="preserve">738395</t>
  </si>
  <si>
    <t xml:space="preserve">Ф.K3s разд.21 стл.1 сумма стр.482-483&gt;=Ф.K3s разд.16 (Гл. 30) стл.1 стр.12</t>
  </si>
  <si>
    <t xml:space="preserve">(ст.285.4 ч.2) р.21 сумма стр. 482-483 должна быть больше или равна р.16 стр. 12</t>
  </si>
  <si>
    <t xml:space="preserve">Ф.K3s разд.21 стл.10 сумма стр.482-483&gt;=Ф.K3s разд.16 (Гл. 30) стл.10 стр.12</t>
  </si>
  <si>
    <t xml:space="preserve">Ф.K3s разд.21 стл.11 сумма стр.482-483&gt;=Ф.K3s разд.16 (Гл. 30) стл.11 стр.12</t>
  </si>
  <si>
    <t xml:space="preserve">Ф.K3s разд.21 стл.12 сумма стр.482-483&gt;=Ф.K3s разд.16 (Гл. 30) стл.12 стр.12</t>
  </si>
  <si>
    <t xml:space="preserve">Ф.K3s разд.21 стл.13 сумма стр.482-483&gt;=Ф.K3s разд.16 (Гл. 30) стл.13 стр.12</t>
  </si>
  <si>
    <t xml:space="preserve">Ф.K3s разд.21 стл.14 сумма стр.482-483&gt;=Ф.K3s разд.16 (Гл. 30) стл.14 стр.12</t>
  </si>
  <si>
    <t xml:space="preserve">Ф.K3s разд.21 стл.2 сумма стр.482-483&gt;=Ф.K3s разд.16 (Гл. 30) стл.2 стр.12</t>
  </si>
  <si>
    <t xml:space="preserve">Ф.K3s разд.21 стл.3 сумма стр.482-483&gt;=Ф.K3s разд.16 (Гл. 30) стл.3 стр.12</t>
  </si>
  <si>
    <t xml:space="preserve">Ф.K3s разд.21 стл.4 сумма стр.482-483&gt;=Ф.K3s разд.16 (Гл. 30) стл.4 стр.12</t>
  </si>
  <si>
    <t xml:space="preserve">Ф.K3s разд.21 стл.5 сумма стр.482-483&gt;=Ф.K3s разд.16 (Гл. 30) стл.5 стр.12</t>
  </si>
  <si>
    <t xml:space="preserve">Ф.K3s разд.21 стл.6 сумма стр.482-483&gt;=Ф.K3s разд.16 (Гл. 30) стл.6 стр.12</t>
  </si>
  <si>
    <t xml:space="preserve">Ф.K3s разд.21 стл.7 сумма стр.482-483&gt;=Ф.K3s разд.16 (Гл. 30) стл.7 стр.12</t>
  </si>
  <si>
    <t xml:space="preserve">Ф.K3s разд.21 стл.8 сумма стр.482-483&gt;=Ф.K3s разд.16 (Гл. 30) стл.8 стр.12</t>
  </si>
  <si>
    <t xml:space="preserve">Ф.K3s разд.21 стл.9 сумма стр.482-483&gt;=Ф.K3s разд.16 (Гл. 30) стл.9 стр.12</t>
  </si>
  <si>
    <t xml:space="preserve">738396</t>
  </si>
  <si>
    <t xml:space="preserve">Ф.K3s разд.21 стл.1 сумма стр.512-514&gt;=Ф.K3s разд.19 (Гл. 33) стл.1 стр.10</t>
  </si>
  <si>
    <t xml:space="preserve">(ст. 334 ч.2) р.21 сумма стр.512-514 должна быть больше или равна р.19 стр.10</t>
  </si>
  <si>
    <t xml:space="preserve">Ф.K3s разд.21 стл.10 сумма стр.512-514&gt;=Ф.K3s разд.19 (Гл. 33) стл.10 стр.10</t>
  </si>
  <si>
    <t xml:space="preserve">Ф.K3s разд.21 стл.11 сумма стр.512-514&gt;=Ф.K3s разд.19 (Гл. 33) стл.11 стр.10</t>
  </si>
  <si>
    <t xml:space="preserve">Ф.K3s разд.21 стл.12 сумма стр.512-514&gt;=Ф.K3s разд.19 (Гл. 33) стл.12 стр.10</t>
  </si>
  <si>
    <t xml:space="preserve">Ф.K3s разд.21 стл.13 сумма стр.512-514&gt;=Ф.K3s разд.19 (Гл. 33) стл.13 стр.10</t>
  </si>
  <si>
    <t xml:space="preserve">Ф.K3s разд.21 стл.14 сумма стр.512-514&gt;=Ф.K3s разд.19 (Гл. 33) стл.14 стр.10</t>
  </si>
  <si>
    <t xml:space="preserve">Ф.K3s разд.21 стл.2 сумма стр.512-514&gt;=Ф.K3s разд.19 (Гл. 33) стл.2 стр.10</t>
  </si>
  <si>
    <t xml:space="preserve">Ф.K3s разд.21 стл.3 сумма стр.512-514&gt;=Ф.K3s разд.19 (Гл. 33) стл.3 стр.10</t>
  </si>
  <si>
    <t xml:space="preserve">Ф.K3s разд.21 стл.4 сумма стр.512-514&gt;=Ф.K3s разд.19 (Гл. 33) стл.4 стр.10</t>
  </si>
  <si>
    <t xml:space="preserve">Ф.K3s разд.21 стл.5 сумма стр.512-514&gt;=Ф.K3s разд.19 (Гл. 33) стл.5 стр.10</t>
  </si>
  <si>
    <t xml:space="preserve">Ф.K3s разд.21 стл.6 сумма стр.512-514&gt;=Ф.K3s разд.19 (Гл. 33) стл.6 стр.10</t>
  </si>
  <si>
    <t xml:space="preserve">Ф.K3s разд.21 стл.7 сумма стр.512-514&gt;=Ф.K3s разд.19 (Гл. 33) стл.7 стр.10</t>
  </si>
  <si>
    <t xml:space="preserve">Ф.K3s разд.21 стл.8 сумма стр.512-514&gt;=Ф.K3s разд.19 (Гл. 33) стл.8 стр.10</t>
  </si>
  <si>
    <t xml:space="preserve">Ф.K3s разд.21 стл.9 сумма стр.512-514&gt;=Ф.K3s разд.19 (Гл. 33) стл.9 стр.10</t>
  </si>
  <si>
    <t xml:space="preserve">738397</t>
  </si>
  <si>
    <t xml:space="preserve">Ф.K3s разд.21 стл.1 сумма стр.507-508&gt;=Ф.K3s разд.18 (Гл. 32) стл.1 стр.39</t>
  </si>
  <si>
    <t xml:space="preserve">(ст. 327.1 ч.6 ) р.21 сумма стр.507-508 должна быть больше или равна р.18 стр.39</t>
  </si>
  <si>
    <t xml:space="preserve">Ф.K3s разд.21 стл.10 сумма стр.507-508&gt;=Ф.K3s разд.18 (Гл. 32) стл.10 стр.39</t>
  </si>
  <si>
    <t xml:space="preserve">Ф.K3s разд.21 стл.11 сумма стр.507-508&gt;=Ф.K3s разд.18 (Гл. 32) стл.11 стр.39</t>
  </si>
  <si>
    <t xml:space="preserve">Ф.K3s разд.21 стл.12 сумма стр.507-508&gt;=Ф.K3s разд.18 (Гл. 32) стл.12 стр.39</t>
  </si>
  <si>
    <t xml:space="preserve">Ф.K3s разд.21 стл.13 сумма стр.507-508&gt;=Ф.K3s разд.18 (Гл. 32) стл.13 стр.39</t>
  </si>
  <si>
    <t xml:space="preserve">Ф.K3s разд.21 стл.14 сумма стр.507-508&gt;=Ф.K3s разд.18 (Гл. 32) стл.14 стр.39</t>
  </si>
  <si>
    <t xml:space="preserve">Ф.K3s разд.21 стл.2 сумма стр.507-508&gt;=Ф.K3s разд.18 (Гл. 32) стл.2 стр.39</t>
  </si>
  <si>
    <t xml:space="preserve">Ф.K3s разд.21 стл.3 сумма стр.507-508&gt;=Ф.K3s разд.18 (Гл. 32) стл.3 стр.39</t>
  </si>
  <si>
    <t xml:space="preserve">Ф.K3s разд.21 стл.4 сумма стр.507-508&gt;=Ф.K3s разд.18 (Гл. 32) стл.4 стр.39</t>
  </si>
  <si>
    <t xml:space="preserve">Ф.K3s разд.21 стл.5 сумма стр.507-508&gt;=Ф.K3s разд.18 (Гл. 32) стл.5 стр.39</t>
  </si>
  <si>
    <t xml:space="preserve">Ф.K3s разд.21 стл.6 сумма стр.507-508&gt;=Ф.K3s разд.18 (Гл. 32) стл.6 стр.39</t>
  </si>
  <si>
    <t xml:space="preserve">Ф.K3s разд.21 стл.7 сумма стр.507-508&gt;=Ф.K3s разд.18 (Гл. 32) стл.7 стр.39</t>
  </si>
  <si>
    <t xml:space="preserve">Ф.K3s разд.21 стл.8 сумма стр.507-508&gt;=Ф.K3s разд.18 (Гл. 32) стл.8 стр.39</t>
  </si>
  <si>
    <t xml:space="preserve">Ф.K3s разд.21 стл.9 сумма стр.507-508&gt;=Ф.K3s разд.18 (Гл. 32) стл.9 стр.39</t>
  </si>
  <si>
    <t xml:space="preserve">738398</t>
  </si>
  <si>
    <t xml:space="preserve">Ф.K3s разд.21 стл.1 сумма стр.505-506&gt;=Ф.K3s разд.18 (Гл. 32) стл.1 стр.38</t>
  </si>
  <si>
    <t xml:space="preserve">(ст. 327.1 ч.5 ) р.21 сумма стр.505-506 должна быть больше или равна р.18 стр.38</t>
  </si>
  <si>
    <t xml:space="preserve">Ф.K3s разд.21 стл.10 сумма стр.505-506&gt;=Ф.K3s разд.18 (Гл. 32) стл.10 стр.38</t>
  </si>
  <si>
    <t xml:space="preserve">Ф.K3s разд.21 стл.11 сумма стр.505-506&gt;=Ф.K3s разд.18 (Гл. 32) стл.11 стр.38</t>
  </si>
  <si>
    <t xml:space="preserve">Ф.K3s разд.21 стл.12 сумма стр.505-506&gt;=Ф.K3s разд.18 (Гл. 32) стл.12 стр.38</t>
  </si>
  <si>
    <t xml:space="preserve">Ф.K3s разд.21 стл.13 сумма стр.505-506&gt;=Ф.K3s разд.18 (Гл. 32) стл.13 стр.38</t>
  </si>
  <si>
    <t xml:space="preserve">Ф.K3s разд.21 стл.14 сумма стр.505-506&gt;=Ф.K3s разд.18 (Гл. 32) стл.14 стр.38</t>
  </si>
  <si>
    <t xml:space="preserve">Ф.K3s разд.21 стл.2 сумма стр.505-506&gt;=Ф.K3s разд.18 (Гл. 32) стл.2 стр.38</t>
  </si>
  <si>
    <t xml:space="preserve">Ф.K3s разд.21 стл.3 сумма стр.505-506&gt;=Ф.K3s разд.18 (Гл. 32) стл.3 стр.38</t>
  </si>
  <si>
    <t xml:space="preserve">Ф.K3s разд.21 стл.4 сумма стр.505-506&gt;=Ф.K3s разд.18 (Гл. 32) стл.4 стр.38</t>
  </si>
  <si>
    <t xml:space="preserve">Ф.K3s разд.21 стл.5 сумма стр.505-506&gt;=Ф.K3s разд.18 (Гл. 32) стл.5 стр.38</t>
  </si>
  <si>
    <t xml:space="preserve">Ф.K3s разд.21 стл.6 сумма стр.505-506&gt;=Ф.K3s разд.18 (Гл. 32) стл.6 стр.38</t>
  </si>
  <si>
    <t xml:space="preserve">Ф.K3s разд.21 стл.7 сумма стр.505-506&gt;=Ф.K3s разд.18 (Гл. 32) стл.7 стр.38</t>
  </si>
  <si>
    <t xml:space="preserve">Ф.K3s разд.21 стл.8 сумма стр.505-506&gt;=Ф.K3s разд.18 (Гл. 32) стл.8 стр.38</t>
  </si>
  <si>
    <t xml:space="preserve">Ф.K3s разд.21 стл.9 сумма стр.505-506&gt;=Ф.K3s разд.18 (Гл. 32) стл.9 стр.38</t>
  </si>
  <si>
    <t xml:space="preserve">738399</t>
  </si>
  <si>
    <t xml:space="preserve">Ф.K3s разд.21 стл.1 сумма стр.500-502&gt;=Ф.K3s разд.18 (Гл. 32) стл.1 стр.15</t>
  </si>
  <si>
    <t xml:space="preserve">(ст. 322.1 ч.2 ) р.21 сумма стр.500-502 должна быть больше или равна р.18 сумме стр.15</t>
  </si>
  <si>
    <t xml:space="preserve">Ф.K3s разд.21 стл.10 сумма стр.500-502&gt;=Ф.K3s разд.18 (Гл. 32) стл.10 стр.15</t>
  </si>
  <si>
    <t xml:space="preserve">Ф.K3s разд.21 стл.11 сумма стр.500-502&gt;=Ф.K3s разд.18 (Гл. 32) стл.11 стр.15</t>
  </si>
  <si>
    <t xml:space="preserve">Ф.K3s разд.21 стл.12 сумма стр.500-502&gt;=Ф.K3s разд.18 (Гл. 32) стл.12 стр.15</t>
  </si>
  <si>
    <t xml:space="preserve">Ф.K3s разд.21 стл.13 сумма стр.500-502&gt;=Ф.K3s разд.18 (Гл. 32) стл.13 стр.15</t>
  </si>
  <si>
    <t xml:space="preserve">Ф.K3s разд.21 стл.14 сумма стр.500-502&gt;=Ф.K3s разд.18 (Гл. 32) стл.14 стр.15</t>
  </si>
  <si>
    <t xml:space="preserve">Ф.K3s разд.21 стл.2 сумма стр.500-502&gt;=Ф.K3s разд.18 (Гл. 32) стл.2 стр.15</t>
  </si>
  <si>
    <t xml:space="preserve">Ф.K3s разд.21 стл.3 сумма стр.500-502&gt;=Ф.K3s разд.18 (Гл. 32) стл.3 стр.15</t>
  </si>
  <si>
    <t xml:space="preserve">Ф.K3s разд.21 стл.4 сумма стр.500-502&gt;=Ф.K3s разд.18 (Гл. 32) стл.4 стр.15</t>
  </si>
  <si>
    <t xml:space="preserve">Ф.K3s разд.21 стл.5 сумма стр.500-502&gt;=Ф.K3s разд.18 (Гл. 32) стл.5 стр.15</t>
  </si>
  <si>
    <t xml:space="preserve">Ф.K3s разд.21 стл.6 сумма стр.500-502&gt;=Ф.K3s разд.18 (Гл. 32) стл.6 стр.15</t>
  </si>
  <si>
    <t xml:space="preserve">Ф.K3s разд.21 стл.7 сумма стр.500-502&gt;=Ф.K3s разд.18 (Гл. 32) стл.7 стр.15</t>
  </si>
  <si>
    <t xml:space="preserve">Ф.K3s разд.21 стл.8 сумма стр.500-502&gt;=Ф.K3s разд.18 (Гл. 32) стл.8 стр.15</t>
  </si>
  <si>
    <t xml:space="preserve">Ф.K3s разд.21 стл.9 сумма стр.500-502&gt;=Ф.K3s разд.18 (Гл. 32) стл.9 стр.15</t>
  </si>
  <si>
    <t xml:space="preserve">738400</t>
  </si>
  <si>
    <t xml:space="preserve">Ф.K3s разд.21 стл.1 сумма стр.473-477&gt;=Ф.K3s разд.15 (Гл. 29) стл.1 стр.47</t>
  </si>
  <si>
    <t xml:space="preserve">(ст. 283.1 ч.2 ) р.21 сумма стр.473-477 должна быть больше или равна р.15 стр.47</t>
  </si>
  <si>
    <t xml:space="preserve">Ф.K3s разд.21 стл.10 сумма стр.473-477&gt;=Ф.K3s разд.15 (Гл. 29) стл.10 стр.47</t>
  </si>
  <si>
    <t xml:space="preserve">Ф.K3s разд.21 стл.11 сумма стр.473-477&gt;=Ф.K3s разд.15 (Гл. 29) стл.11 стр.47</t>
  </si>
  <si>
    <t xml:space="preserve">Ф.K3s разд.21 стл.12 сумма стр.473-477&gt;=Ф.K3s разд.15 (Гл. 29) стл.12 стр.47</t>
  </si>
  <si>
    <t xml:space="preserve">Ф.K3s разд.21 стл.13 сумма стр.473-477&gt;=Ф.K3s разд.15 (Гл. 29) стл.13 стр.47</t>
  </si>
  <si>
    <t xml:space="preserve">Ф.K3s разд.21 стл.14 сумма стр.473-477&gt;=Ф.K3s разд.15 (Гл. 29) стл.14 стр.47</t>
  </si>
  <si>
    <t xml:space="preserve">Ф.K3s разд.21 стл.2 сумма стр.473-477&gt;=Ф.K3s разд.15 (Гл. 29) стл.2 стр.47</t>
  </si>
  <si>
    <t xml:space="preserve">Ф.K3s разд.21 стл.3 сумма стр.473-477&gt;=Ф.K3s разд.15 (Гл. 29) стл.3 стр.47</t>
  </si>
  <si>
    <t xml:space="preserve">Ф.K3s разд.21 стл.4 сумма стр.473-477&gt;=Ф.K3s разд.15 (Гл. 29) стл.4 стр.47</t>
  </si>
  <si>
    <t xml:space="preserve">Ф.K3s разд.21 стл.5 сумма стр.473-477&gt;=Ф.K3s разд.15 (Гл. 29) стл.5 стр.47</t>
  </si>
  <si>
    <t xml:space="preserve">Ф.K3s разд.21 стл.6 сумма стр.473-477&gt;=Ф.K3s разд.15 (Гл. 29) стл.6 стр.47</t>
  </si>
  <si>
    <t xml:space="preserve">Ф.K3s разд.21 стл.7 сумма стр.473-477&gt;=Ф.K3s разд.15 (Гл. 29) стл.7 стр.47</t>
  </si>
  <si>
    <t xml:space="preserve">Ф.K3s разд.21 стл.8 сумма стр.473-477&gt;=Ф.K3s разд.15 (Гл. 29) стл.8 стр.47</t>
  </si>
  <si>
    <t xml:space="preserve">Ф.K3s разд.21 стл.9 сумма стр.473-477&gt;=Ф.K3s разд.15 (Гл. 29) стл.9 стр.47</t>
  </si>
  <si>
    <t xml:space="preserve">738401</t>
  </si>
  <si>
    <t xml:space="preserve">Ф.K3s разд.21 стл.1 сумма стр.457-459&gt;=Ф.K3s разд.13 (Гл. 27) стл.1 стр.17</t>
  </si>
  <si>
    <t xml:space="preserve">(ст. 264 ч.6 ) р.21 сумма стр.457-459 должна быть больше или равна р.13 стр.17</t>
  </si>
  <si>
    <t xml:space="preserve">Ф.K3s разд.21 стл.10 сумма стр.457-459&gt;=Ф.K3s разд.13 (Гл. 27) стл.10 стр.17</t>
  </si>
  <si>
    <t xml:space="preserve">Ф.K3s разд.21 стл.11 сумма стр.457-459&gt;=Ф.K3s разд.13 (Гл. 27) стл.11 стр.17</t>
  </si>
  <si>
    <t xml:space="preserve">Ф.K3s разд.21 стл.12 сумма стр.457-459&gt;=Ф.K3s разд.13 (Гл. 27) стл.12 стр.17</t>
  </si>
  <si>
    <t xml:space="preserve">Ф.K3s разд.21 стл.13 сумма стр.457-459&gt;=Ф.K3s разд.13 (Гл. 27) стл.13 стр.17</t>
  </si>
  <si>
    <t xml:space="preserve">Ф.K3s разд.21 стл.14 сумма стр.457-459&gt;=Ф.K3s разд.13 (Гл. 27) стл.14 стр.17</t>
  </si>
  <si>
    <t xml:space="preserve">Ф.K3s разд.21 стл.2 сумма стр.457-459&gt;=Ф.K3s разд.13 (Гл. 27) стл.2 стр.17</t>
  </si>
  <si>
    <t xml:space="preserve">Ф.K3s разд.21 стл.3 сумма стр.457-459&gt;=Ф.K3s разд.13 (Гл. 27) стл.3 стр.17</t>
  </si>
  <si>
    <t xml:space="preserve">Ф.K3s разд.21 стл.4 сумма стр.457-459&gt;=Ф.K3s разд.13 (Гл. 27) стл.4 стр.17</t>
  </si>
  <si>
    <t xml:space="preserve">Ф.K3s разд.21 стл.5 сумма стр.457-459&gt;=Ф.K3s разд.13 (Гл. 27) стл.5 стр.17</t>
  </si>
  <si>
    <t xml:space="preserve">Ф.K3s разд.21 стл.6 сумма стр.457-459&gt;=Ф.K3s разд.13 (Гл. 27) стл.6 стр.17</t>
  </si>
  <si>
    <t xml:space="preserve">Ф.K3s разд.21 стл.7 сумма стр.457-459&gt;=Ф.K3s разд.13 (Гл. 27) стл.7 стр.17</t>
  </si>
  <si>
    <t xml:space="preserve">Ф.K3s разд.21 стл.8 сумма стр.457-459&gt;=Ф.K3s разд.13 (Гл. 27) стл.8 стр.17</t>
  </si>
  <si>
    <t xml:space="preserve">Ф.K3s разд.21 стл.9 сумма стр.457-459&gt;=Ф.K3s разд.13 (Гл. 27) стл.9 стр.17</t>
  </si>
  <si>
    <t xml:space="preserve">738402</t>
  </si>
  <si>
    <t xml:space="preserve">Ф.K3s разд.21 стл.1 сумма стр.454-456&gt;=Ф.K3s разд.13 (Гл. 27) стл.1 стр.15</t>
  </si>
  <si>
    <t xml:space="preserve">(ст. 264 ч.4 ) р.21 сумма стр.454-456 должна быть больше или равна р.13 стр.15</t>
  </si>
  <si>
    <t xml:space="preserve">Ф.K3s разд.21 стл.10 сумма стр.454-456&gt;=Ф.K3s разд.13 (Гл. 27) стл.10 стр.15</t>
  </si>
  <si>
    <t xml:space="preserve">Ф.K3s разд.21 стл.11 сумма стр.454-456&gt;=Ф.K3s разд.13 (Гл. 27) стл.11 стр.15</t>
  </si>
  <si>
    <t xml:space="preserve">Ф.K3s разд.21 стл.12 сумма стр.454-456&gt;=Ф.K3s разд.13 (Гл. 27) стл.12 стр.15</t>
  </si>
  <si>
    <t xml:space="preserve">Ф.K3s разд.21 стл.13 сумма стр.454-456&gt;=Ф.K3s разд.13 (Гл. 27) стл.13 стр.15</t>
  </si>
  <si>
    <t xml:space="preserve">Ф.K3s разд.21 стл.14 сумма стр.454-456&gt;=Ф.K3s разд.13 (Гл. 27) стл.14 стр.15</t>
  </si>
  <si>
    <t xml:space="preserve">Ф.K3s разд.21 стл.2 сумма стр.454-456&gt;=Ф.K3s разд.13 (Гл. 27) стл.2 стр.15</t>
  </si>
  <si>
    <t xml:space="preserve">Ф.K3s разд.21 стл.3 сумма стр.454-456&gt;=Ф.K3s разд.13 (Гл. 27) стл.3 стр.15</t>
  </si>
  <si>
    <t xml:space="preserve">Ф.K3s разд.21 стл.4 сумма стр.454-456&gt;=Ф.K3s разд.13 (Гл. 27) стл.4 стр.15</t>
  </si>
  <si>
    <t xml:space="preserve">Ф.K3s разд.21 стл.5 сумма стр.454-456&gt;=Ф.K3s разд.13 (Гл. 27) стл.5 стр.15</t>
  </si>
  <si>
    <t xml:space="preserve">Ф.K3s разд.21 стл.6 сумма стр.454-456&gt;=Ф.K3s разд.13 (Гл. 27) стл.6 стр.15</t>
  </si>
  <si>
    <t xml:space="preserve">Ф.K3s разд.21 стл.7 сумма стр.454-456&gt;=Ф.K3s разд.13 (Гл. 27) стл.7 стр.15</t>
  </si>
  <si>
    <t xml:space="preserve">Ф.K3s разд.21 стл.8 сумма стр.454-456&gt;=Ф.K3s разд.13 (Гл. 27) стл.8 стр.15</t>
  </si>
  <si>
    <t xml:space="preserve">Ф.K3s разд.21 стл.9 сумма стр.454-456&gt;=Ф.K3s разд.13 (Гл. 27) стл.9 стр.15</t>
  </si>
  <si>
    <t xml:space="preserve">738403</t>
  </si>
  <si>
    <t xml:space="preserve">Ф.K3s разд.21 стл.1 сумма стр.451-453&gt;=Ф.K3s разд.13 (Гл. 27) стл.1 стр.13</t>
  </si>
  <si>
    <t xml:space="preserve">(ст. 264 ч.2 ) р.21 сумма стр.451-453 должна быть больше или равна р.13 стр.13</t>
  </si>
  <si>
    <t xml:space="preserve">Ф.K3s разд.21 стл.10 сумма стр.451-453&gt;=Ф.K3s разд.13 (Гл. 27) стл.10 стр.13</t>
  </si>
  <si>
    <t xml:space="preserve">Ф.K3s разд.21 стл.11 сумма стр.451-453&gt;=Ф.K3s разд.13 (Гл. 27) стл.11 стр.13</t>
  </si>
  <si>
    <t xml:space="preserve">Ф.K3s разд.21 стл.12 сумма стр.451-453&gt;=Ф.K3s разд.13 (Гл. 27) стл.12 стр.13</t>
  </si>
  <si>
    <t xml:space="preserve">Ф.K3s разд.21 стл.13 сумма стр.451-453&gt;=Ф.K3s разд.13 (Гл. 27) стл.13 стр.13</t>
  </si>
  <si>
    <t xml:space="preserve">Ф.K3s разд.21 стл.14 сумма стр.451-453&gt;=Ф.K3s разд.13 (Гл. 27) стл.14 стр.13</t>
  </si>
  <si>
    <t xml:space="preserve">Ф.K3s разд.21 стл.2 сумма стр.451-453&gt;=Ф.K3s разд.13 (Гл. 27) стл.2 стр.13</t>
  </si>
  <si>
    <t xml:space="preserve">Ф.K3s разд.21 стл.3 сумма стр.451-453&gt;=Ф.K3s разд.13 (Гл. 27) стл.3 стр.13</t>
  </si>
  <si>
    <t xml:space="preserve">Ф.K3s разд.21 стл.4 сумма стр.451-453&gt;=Ф.K3s разд.13 (Гл. 27) стл.4 стр.13</t>
  </si>
  <si>
    <t xml:space="preserve">Ф.K3s разд.21 стл.5 сумма стр.451-453&gt;=Ф.K3s разд.13 (Гл. 27) стл.5 стр.13</t>
  </si>
  <si>
    <t xml:space="preserve">Ф.K3s разд.21 стл.6 сумма стр.451-453&gt;=Ф.K3s разд.13 (Гл. 27) стл.6 стр.13</t>
  </si>
  <si>
    <t xml:space="preserve">Ф.K3s разд.21 стл.7 сумма стр.451-453&gt;=Ф.K3s разд.13 (Гл. 27) стл.7 стр.13</t>
  </si>
  <si>
    <t xml:space="preserve">Ф.K3s разд.21 стл.8 сумма стр.451-453&gt;=Ф.K3s разд.13 (Гл. 27) стл.8 стр.13</t>
  </si>
  <si>
    <t xml:space="preserve">Ф.K3s разд.21 стл.9 сумма стр.451-453&gt;=Ф.K3s разд.13 (Гл. 27) стл.9 стр.13</t>
  </si>
  <si>
    <t xml:space="preserve">738404</t>
  </si>
  <si>
    <t xml:space="preserve">Ф.K3s разд.21 стл.1 сумма стр.252-253&gt;=Ф.K3s разд.8 (Гл. 22) стл.1 стр.149</t>
  </si>
  <si>
    <t xml:space="preserve">(ст. 199.4 ч.2 ) р.21 сумма стр. 252-253 должна быть больше или равна р.8 стр.149</t>
  </si>
  <si>
    <t xml:space="preserve">Ф.K3s разд.21 стл.10 сумма стр.252-253&gt;=Ф.K3s разд.8 (Гл. 22) стл.10 стр.149</t>
  </si>
  <si>
    <t xml:space="preserve">Ф.K3s разд.21 стл.11 сумма стр.252-253&gt;=Ф.K3s разд.8 (Гл. 22) стл.11 стр.149</t>
  </si>
  <si>
    <t xml:space="preserve">Ф.K3s разд.21 стл.12 сумма стр.252-253&gt;=Ф.K3s разд.8 (Гл. 22) стл.12 стр.149</t>
  </si>
  <si>
    <t xml:space="preserve">Ф.K3s разд.21 стл.13 сумма стр.252-253&gt;=Ф.K3s разд.8 (Гл. 22) стл.13 стр.149</t>
  </si>
  <si>
    <t xml:space="preserve">Ф.K3s разд.21 стл.14 сумма стр.252-253&gt;=Ф.K3s разд.8 (Гл. 22) стл.14 стр.149</t>
  </si>
  <si>
    <t xml:space="preserve">Ф.K3s разд.21 стл.2 сумма стр.252-253&gt;=Ф.K3s разд.8 (Гл. 22) стл.2 стр.149</t>
  </si>
  <si>
    <t xml:space="preserve">Ф.K3s разд.21 стл.3 сумма стр.252-253&gt;=Ф.K3s разд.8 (Гл. 22) стл.3 стр.149</t>
  </si>
  <si>
    <t xml:space="preserve">Ф.K3s разд.21 стл.4 сумма стр.252-253&gt;=Ф.K3s разд.8 (Гл. 22) стл.4 стр.149</t>
  </si>
  <si>
    <t xml:space="preserve">Ф.K3s разд.21 стл.5 сумма стр.252-253&gt;=Ф.K3s разд.8 (Гл. 22) стл.5 стр.149</t>
  </si>
  <si>
    <t xml:space="preserve">Ф.K3s разд.21 стл.6 сумма стр.252-253&gt;=Ф.K3s разд.8 (Гл. 22) стл.6 стр.149</t>
  </si>
  <si>
    <t xml:space="preserve">Ф.K3s разд.21 стл.7 сумма стр.252-253&gt;=Ф.K3s разд.8 (Гл. 22) стл.7 стр.149</t>
  </si>
  <si>
    <t xml:space="preserve">Ф.K3s разд.21 стл.8 сумма стр.252-253&gt;=Ф.K3s разд.8 (Гл. 22) стл.8 стр.149</t>
  </si>
  <si>
    <t xml:space="preserve">Ф.K3s разд.21 стл.9 сумма стр.252-253&gt;=Ф.K3s разд.8 (Гл. 22) стл.9 стр.149</t>
  </si>
  <si>
    <t xml:space="preserve">738405</t>
  </si>
  <si>
    <t xml:space="preserve">Ф.K3s разд.21 стл.1 сумма стр.201-202&gt;=Ф.K3s разд.8 (Гл. 22) стл.1 стр.25</t>
  </si>
  <si>
    <t xml:space="preserve">(ст. 171.3 ч.2 ) р.21 сумма стр.201-202 должна быть больше или равна р.8 стр.25</t>
  </si>
  <si>
    <t xml:space="preserve">Ф.K3s разд.21 стл.10 сумма стр.201-202&gt;=Ф.K3s разд.8 (Гл. 22) стл.10 стр.25</t>
  </si>
  <si>
    <t xml:space="preserve">Ф.K3s разд.21 стл.11 сумма стр.201-202&gt;=Ф.K3s разд.8 (Гл. 22) стл.11 стр.25</t>
  </si>
  <si>
    <t xml:space="preserve">Ф.K3s разд.21 стл.12 сумма стр.201-202&gt;=Ф.K3s разд.8 (Гл. 22) стл.12 стр.25</t>
  </si>
  <si>
    <t xml:space="preserve">Ф.K3s разд.21 стл.13 сумма стр.201-202&gt;=Ф.K3s разд.8 (Гл. 22) стл.13 стр.25</t>
  </si>
  <si>
    <t xml:space="preserve">Ф.K3s разд.21 стл.14 сумма стр.201-202&gt;=Ф.K3s разд.8 (Гл. 22) стл.14 стр.25</t>
  </si>
  <si>
    <t xml:space="preserve">Ф.K3s разд.21 стл.2 сумма стр.201-202&gt;=Ф.K3s разд.8 (Гл. 22) стл.2 стр.25</t>
  </si>
  <si>
    <t xml:space="preserve">Ф.K3s разд.21 стл.3 сумма стр.201-202&gt;=Ф.K3s разд.8 (Гл. 22) стл.3 стр.25</t>
  </si>
  <si>
    <t xml:space="preserve">Ф.K3s разд.21 стл.4 сумма стр.201-202&gt;=Ф.K3s разд.8 (Гл. 22) стл.4 стр.25</t>
  </si>
  <si>
    <t xml:space="preserve">Ф.K3s разд.21 стл.5 сумма стр.201-202&gt;=Ф.K3s разд.8 (Гл. 22) стл.5 стр.25</t>
  </si>
  <si>
    <t xml:space="preserve">Ф.K3s разд.21 стл.6 сумма стр.201-202&gt;=Ф.K3s разд.8 (Гл. 22) стл.6 стр.25</t>
  </si>
  <si>
    <t xml:space="preserve">Ф.K3s разд.21 стл.7 сумма стр.201-202&gt;=Ф.K3s разд.8 (Гл. 22) стл.7 стр.25</t>
  </si>
  <si>
    <t xml:space="preserve">Ф.K3s разд.21 стл.8 сумма стр.201-202&gt;=Ф.K3s разд.8 (Гл. 22) стл.8 стр.25</t>
  </si>
  <si>
    <t xml:space="preserve">Ф.K3s разд.21 стл.9 сумма стр.201-202&gt;=Ф.K3s разд.8 (Гл. 22) стл.9 стр.25</t>
  </si>
  <si>
    <t xml:space="preserve">738406</t>
  </si>
  <si>
    <t xml:space="preserve">Ф.K3s разд.21 стл.1 сумма стр.147-149&gt;=Ф.K3s разд.6 (Гл. 20) стл.1 стр.10</t>
  </si>
  <si>
    <t xml:space="preserve">(ст. 151.2 ч.2 ) р.21 сумма стр.147-149 должна быть больше или равна р.6 стр.10</t>
  </si>
  <si>
    <t xml:space="preserve">Ф.K3s разд.21 стл.10 сумма стр.147-149&gt;=Ф.K3s разд.6 (Гл. 20) стл.10 стр.10</t>
  </si>
  <si>
    <t xml:space="preserve">Ф.K3s разд.21 стл.11 сумма стр.147-149&gt;=Ф.K3s разд.6 (Гл. 20) стл.11 стр.10</t>
  </si>
  <si>
    <t xml:space="preserve">Ф.K3s разд.21 стл.12 сумма стр.147-149&gt;=Ф.K3s разд.6 (Гл. 20) стл.12 стр.10</t>
  </si>
  <si>
    <t xml:space="preserve">Ф.K3s разд.21 стл.13 сумма стр.147-149&gt;=Ф.K3s разд.6 (Гл. 20) стл.13 стр.10</t>
  </si>
  <si>
    <t xml:space="preserve">Ф.K3s разд.21 стл.14 сумма стр.147-149&gt;=Ф.K3s разд.6 (Гл. 20) стл.14 стр.10</t>
  </si>
  <si>
    <t xml:space="preserve">Ф.K3s разд.21 стл.2 сумма стр.147-149&gt;=Ф.K3s разд.6 (Гл. 20) стл.2 стр.10</t>
  </si>
  <si>
    <t xml:space="preserve">Ф.K3s разд.21 стл.3 сумма стр.147-149&gt;=Ф.K3s разд.6 (Гл. 20) стл.3 стр.10</t>
  </si>
  <si>
    <t xml:space="preserve">Ф.K3s разд.21 стл.4 сумма стр.147-149&gt;=Ф.K3s разд.6 (Гл. 20) стл.4 стр.10</t>
  </si>
  <si>
    <t xml:space="preserve">Ф.K3s разд.21 стл.5 сумма стр.147-149&gt;=Ф.K3s разд.6 (Гл. 20) стл.5 стр.10</t>
  </si>
  <si>
    <t xml:space="preserve">Ф.K3s разд.21 стл.6 сумма стр.147-149&gt;=Ф.K3s разд.6 (Гл. 20) стл.6 стр.10</t>
  </si>
  <si>
    <t xml:space="preserve">Ф.K3s разд.21 стл.7 сумма стр.147-149&gt;=Ф.K3s разд.6 (Гл. 20) стл.7 стр.10</t>
  </si>
  <si>
    <t xml:space="preserve">Ф.K3s разд.21 стл.8 сумма стр.147-149&gt;=Ф.K3s разд.6 (Гл. 20) стл.8 стр.10</t>
  </si>
  <si>
    <t xml:space="preserve">Ф.K3s разд.21 стл.9 сумма стр.147-149&gt;=Ф.K3s разд.6 (Гл. 20) стл.9 стр.10</t>
  </si>
  <si>
    <t xml:space="preserve">738407</t>
  </si>
  <si>
    <t xml:space="preserve">Ф.K3s разд.21 стл.1 сумма стр.20-24&gt;=Ф.K3s разд.2 (Гл. 16) стл.1 стр.15</t>
  </si>
  <si>
    <t xml:space="preserve">(ст. 110.1 ч.3) р.21 сумма стр.20-24 должна быть больше или равна р.2 стр.15</t>
  </si>
  <si>
    <t xml:space="preserve">Ф.K3s разд.21 стл.10 сумма стр.20-24&gt;=Ф.K3s разд.2 (Гл. 16) стл.10 стр.15</t>
  </si>
  <si>
    <t xml:space="preserve">Ф.K3s разд.21 стл.11 сумма стр.20-24&gt;=Ф.K3s разд.2 (Гл. 16) стл.11 стр.15</t>
  </si>
  <si>
    <t xml:space="preserve">Ф.K3s разд.21 стл.12 сумма стр.20-24&gt;=Ф.K3s разд.2 (Гл. 16) стл.12 стр.15</t>
  </si>
  <si>
    <t xml:space="preserve">Ф.K3s разд.21 стл.13 сумма стр.20-24&gt;=Ф.K3s разд.2 (Гл. 16) стл.13 стр.15</t>
  </si>
  <si>
    <t xml:space="preserve">Ф.K3s разд.21 стл.14 сумма стр.20-24&gt;=Ф.K3s разд.2 (Гл. 16) стл.14 стр.15</t>
  </si>
  <si>
    <t xml:space="preserve">Ф.K3s разд.21 стл.2 сумма стр.20-24&gt;=Ф.K3s разд.2 (Гл. 16) стл.2 стр.15</t>
  </si>
  <si>
    <t xml:space="preserve">Ф.K3s разд.21 стл.3 сумма стр.20-24&gt;=Ф.K3s разд.2 (Гл. 16) стл.3 стр.15</t>
  </si>
  <si>
    <t xml:space="preserve">Ф.K3s разд.21 стл.4 сумма стр.20-24&gt;=Ф.K3s разд.2 (Гл. 16) стл.4 стр.15</t>
  </si>
  <si>
    <t xml:space="preserve">Ф.K3s разд.21 стл.5 сумма стр.20-24&gt;=Ф.K3s разд.2 (Гл. 16) стл.5 стр.15</t>
  </si>
  <si>
    <t xml:space="preserve">Ф.K3s разд.21 стл.6 сумма стр.20-24&gt;=Ф.K3s разд.2 (Гл. 16) стл.6 стр.15</t>
  </si>
  <si>
    <t xml:space="preserve">Ф.K3s разд.21 стл.7 сумма стр.20-24&gt;=Ф.K3s разд.2 (Гл. 16) стл.7 стр.15</t>
  </si>
  <si>
    <t xml:space="preserve">Ф.K3s разд.21 стл.8 сумма стр.20-24&gt;=Ф.K3s разд.2 (Гл. 16) стл.8 стр.15</t>
  </si>
  <si>
    <t xml:space="preserve">Ф.K3s разд.21 стл.9 сумма стр.20-24&gt;=Ф.K3s разд.2 (Гл. 16) стл.9 стр.15</t>
  </si>
  <si>
    <t xml:space="preserve">738408</t>
  </si>
  <si>
    <t xml:space="preserve">Ф.K3s разд.21 стл.1 сумма стр.15-19&gt;=Ф.K3s разд.2 (Гл. 16) стл.1 стр.12</t>
  </si>
  <si>
    <t xml:space="preserve">(ст. 110 ч.2) р.21 сумма стр.14-18 должна быть больше или равна р.2 стр.12</t>
  </si>
  <si>
    <t xml:space="preserve">Ф.K3s разд.21 стл.10 сумма стр.15-19&gt;=Ф.K3s разд.2 (Гл. 16) стл.10 стр.12</t>
  </si>
  <si>
    <t xml:space="preserve">Ф.K3s разд.21 стл.11 сумма стр.15-19&gt;=Ф.K3s разд.2 (Гл. 16) стл.11 стр.12</t>
  </si>
  <si>
    <t xml:space="preserve">Ф.K3s разд.21 стл.12 сумма стр.15-19&gt;=Ф.K3s разд.2 (Гл. 16) стл.12 стр.12</t>
  </si>
  <si>
    <t xml:space="preserve">Ф.K3s разд.21 стл.13 сумма стр.15-19&gt;=Ф.K3s разд.2 (Гл. 16) стл.13 стр.12</t>
  </si>
  <si>
    <t xml:space="preserve">Ф.K3s разд.21 стл.14 сумма стр.15-19&gt;=Ф.K3s разд.2 (Гл. 16) стл.14 стр.12</t>
  </si>
  <si>
    <t xml:space="preserve">Ф.K3s разд.21 стл.2 сумма стр.15-19&gt;=Ф.K3s разд.2 (Гл. 16) стл.2 стр.12</t>
  </si>
  <si>
    <t xml:space="preserve">Ф.K3s разд.21 стл.3 сумма стр.15-19&gt;=Ф.K3s разд.2 (Гл. 16) стл.3 стр.12</t>
  </si>
  <si>
    <t xml:space="preserve">Ф.K3s разд.21 стл.4 сумма стр.15-19&gt;=Ф.K3s разд.2 (Гл. 16) стл.4 стр.12</t>
  </si>
  <si>
    <t xml:space="preserve">Ф.K3s разд.21 стл.5 сумма стр.15-19&gt;=Ф.K3s разд.2 (Гл. 16) стл.5 стр.12</t>
  </si>
  <si>
    <t xml:space="preserve">Ф.K3s разд.21 стл.6 сумма стр.15-19&gt;=Ф.K3s разд.2 (Гл. 16) стл.6 стр.12</t>
  </si>
  <si>
    <t xml:space="preserve">Ф.K3s разд.21 стл.7 сумма стр.15-19&gt;=Ф.K3s разд.2 (Гл. 16) стл.7 стр.12</t>
  </si>
  <si>
    <t xml:space="preserve">Ф.K3s разд.21 стл.8 сумма стр.15-19&gt;=Ф.K3s разд.2 (Гл. 16) стл.8 стр.12</t>
  </si>
  <si>
    <t xml:space="preserve">Ф.K3s разд.21 стл.9 сумма стр.15-19&gt;=Ф.K3s разд.2 (Гл. 16) стл.9 стр.12</t>
  </si>
  <si>
    <t xml:space="preserve">738412</t>
  </si>
  <si>
    <t xml:space="preserve">Ф.K3s разд.21 стл.1 сумма стр.265-267&gt;=Ф.K3s разд.8 (Гл. 22) стл.1 стр.169</t>
  </si>
  <si>
    <t xml:space="preserve">(ст. 200.7 ч. 3) р.21 сумма стр.265-267 д.б. больше или равна р.8 стр.169</t>
  </si>
  <si>
    <t xml:space="preserve">Ф.K3s разд.21 стл.10 сумма стр.265-267&gt;=Ф.K3s разд.8 (Гл. 22) стл.10 стр.169</t>
  </si>
  <si>
    <t xml:space="preserve">Ф.K3s разд.21 стл.11 сумма стр.265-267&gt;=Ф.K3s разд.8 (Гл. 22) стл.11 стр.169</t>
  </si>
  <si>
    <t xml:space="preserve">Ф.K3s разд.21 стл.12 сумма стр.265-267&gt;=Ф.K3s разд.8 (Гл. 22) стл.12 стр.169</t>
  </si>
  <si>
    <t xml:space="preserve">Ф.K3s разд.21 стл.13 сумма стр.265-267&gt;=Ф.K3s разд.8 (Гл. 22) стл.13 стр.169</t>
  </si>
  <si>
    <t xml:space="preserve">Ф.K3s разд.21 стл.14 сумма стр.265-267&gt;=Ф.K3s разд.8 (Гл. 22) стл.14 стр.169</t>
  </si>
  <si>
    <t xml:space="preserve">Ф.K3s разд.21 стл.2 сумма стр.265-267&gt;=Ф.K3s разд.8 (Гл. 22) стл.2 стр.169</t>
  </si>
  <si>
    <t xml:space="preserve">Ф.K3s разд.21 стл.3 сумма стр.265-267&gt;=Ф.K3s разд.8 (Гл. 22) стл.3 стр.169</t>
  </si>
  <si>
    <t xml:space="preserve">Ф.K3s разд.21 стл.4 сумма стр.265-267&gt;=Ф.K3s разд.8 (Гл. 22) стл.4 стр.169</t>
  </si>
  <si>
    <t xml:space="preserve">Ф.K3s разд.21 стл.5 сумма стр.265-267&gt;=Ф.K3s разд.8 (Гл. 22) стл.5 стр.169</t>
  </si>
  <si>
    <t xml:space="preserve">Ф.K3s разд.21 стл.6 сумма стр.265-267&gt;=Ф.K3s разд.8 (Гл. 22) стл.6 стр.169</t>
  </si>
  <si>
    <t xml:space="preserve">Ф.K3s разд.21 стл.7 сумма стр.265-267&gt;=Ф.K3s разд.8 (Гл. 22) стл.7 стр.169</t>
  </si>
  <si>
    <t xml:space="preserve">Ф.K3s разд.21 стл.8 сумма стр.265-267&gt;=Ф.K3s разд.8 (Гл. 22) стл.8 стр.169</t>
  </si>
  <si>
    <t xml:space="preserve">Ф.K3s разд.21 стл.9 сумма стр.265-267&gt;=Ф.K3s разд.8 (Гл. 22) стл.9 стр.169</t>
  </si>
  <si>
    <t xml:space="preserve">738413</t>
  </si>
  <si>
    <t xml:space="preserve">Ф.K3s разд.21 стл.1 сумма стр.268-271&gt;=Ф.K3s разд.8 (Гл. 22) стл.1 стр.173</t>
  </si>
  <si>
    <t xml:space="preserve">(ст. 200.7 ч. 7) р.21 сумма стр.268-271 д.б. больше или равна р.8 стр.173</t>
  </si>
  <si>
    <t xml:space="preserve">Ф.K3s разд.21 стл.10 сумма стр.268-271&gt;=Ф.K3s разд.8 (Гл. 22) стл.10 стр.173</t>
  </si>
  <si>
    <t xml:space="preserve">Ф.K3s разд.21 стл.11 сумма стр.268-271&gt;=Ф.K3s разд.8 (Гл. 22) стл.11 стр.173</t>
  </si>
  <si>
    <t xml:space="preserve">Ф.K3s разд.21 стл.12 сумма стр.268-271&gt;=Ф.K3s разд.8 (Гл. 22) стл.12 стр.173</t>
  </si>
  <si>
    <t xml:space="preserve">Ф.K3s разд.21 стл.13 сумма стр.268-271&gt;=Ф.K3s разд.8 (Гл. 22) стл.13 стр.173</t>
  </si>
  <si>
    <t xml:space="preserve">Ф.K3s разд.21 стл.14 сумма стр.268-271&gt;=Ф.K3s разд.8 (Гл. 22) стл.14 стр.173</t>
  </si>
  <si>
    <t xml:space="preserve">Ф.K3s разд.21 стл.2 сумма стр.268-271&gt;=Ф.K3s разд.8 (Гл. 22) стл.2 стр.173</t>
  </si>
  <si>
    <t xml:space="preserve">Ф.K3s разд.21 стл.3 сумма стр.268-271&gt;=Ф.K3s разд.8 (Гл. 22) стл.3 стр.173</t>
  </si>
  <si>
    <t xml:space="preserve">Ф.K3s разд.21 стл.4 сумма стр.268-271&gt;=Ф.K3s разд.8 (Гл. 22) стл.4 стр.173</t>
  </si>
  <si>
    <t xml:space="preserve">Ф.K3s разд.21 стл.5 сумма стр.268-271&gt;=Ф.K3s разд.8 (Гл. 22) стл.5 стр.173</t>
  </si>
  <si>
    <t xml:space="preserve">Ф.K3s разд.21 стл.6 сумма стр.268-271&gt;=Ф.K3s разд.8 (Гл. 22) стл.6 стр.173</t>
  </si>
  <si>
    <t xml:space="preserve">Ф.K3s разд.21 стл.7 сумма стр.268-271&gt;=Ф.K3s разд.8 (Гл. 22) стл.7 стр.173</t>
  </si>
  <si>
    <t xml:space="preserve">Ф.K3s разд.21 стл.8 сумма стр.268-271&gt;=Ф.K3s разд.8 (Гл. 22) стл.8 стр.173</t>
  </si>
  <si>
    <t xml:space="preserve">Ф.K3s разд.21 стл.9 сумма стр.268-271&gt;=Ф.K3s разд.8 (Гл. 22) стл.9 стр.173</t>
  </si>
  <si>
    <t xml:space="preserve">738414</t>
  </si>
  <si>
    <t xml:space="preserve">Ф.K3s разд.21 стл.1 сумма стр.520-523&gt;=Ф.K3s разд.20 (Гл. 34) стл.1 стр.6</t>
  </si>
  <si>
    <t xml:space="preserve">(ст.354.1 ч. 2) р.21 сумма стр.520-523 должна быть больше или равна р.20 стр.6</t>
  </si>
  <si>
    <t xml:space="preserve">Ф.K3s разд.21 стл.10 сумма стр.520-523&gt;=Ф.K3s разд.20 (Гл. 34) стл.10 стр.6</t>
  </si>
  <si>
    <t xml:space="preserve">Ф.K3s разд.21 стл.11 сумма стр.520-523&gt;=Ф.K3s разд.20 (Гл. 34) стл.11 стр.6</t>
  </si>
  <si>
    <t xml:space="preserve">Ф.K3s разд.21 стл.12 сумма стр.520-523&gt;=Ф.K3s разд.20 (Гл. 34) стл.12 стр.6</t>
  </si>
  <si>
    <t xml:space="preserve">Ф.K3s разд.21 стл.13 сумма стр.520-523&gt;=Ф.K3s разд.20 (Гл. 34) стл.13 стр.6</t>
  </si>
  <si>
    <t xml:space="preserve">Ф.K3s разд.21 стл.14 сумма стр.520-523&gt;=Ф.K3s разд.20 (Гл. 34) стл.14 стр.6</t>
  </si>
  <si>
    <t xml:space="preserve">Ф.K3s разд.21 стл.2 сумма стр.520-523&gt;=Ф.K3s разд.20 (Гл. 34) стл.2 стр.6</t>
  </si>
  <si>
    <t xml:space="preserve">Ф.K3s разд.21 стл.3 сумма стр.520-523&gt;=Ф.K3s разд.20 (Гл. 34) стл.3 стр.6</t>
  </si>
  <si>
    <t xml:space="preserve">Ф.K3s разд.21 стл.4 сумма стр.520-523&gt;=Ф.K3s разд.20 (Гл. 34) стл.4 стр.6</t>
  </si>
  <si>
    <t xml:space="preserve">Ф.K3s разд.21 стл.5 сумма стр.520-523&gt;=Ф.K3s разд.20 (Гл. 34) стл.5 стр.6</t>
  </si>
  <si>
    <t xml:space="preserve">Ф.K3s разд.21 стл.6 сумма стр.520-523&gt;=Ф.K3s разд.20 (Гл. 34) стл.6 стр.6</t>
  </si>
  <si>
    <t xml:space="preserve">Ф.K3s разд.21 стл.7 сумма стр.520-523&gt;=Ф.K3s разд.20 (Гл. 34) стл.7 стр.6</t>
  </si>
  <si>
    <t xml:space="preserve">Ф.K3s разд.21 стл.8 сумма стр.520-523&gt;=Ф.K3s разд.20 (Гл. 34) стл.8 стр.6</t>
  </si>
  <si>
    <t xml:space="preserve">Ф.K3s разд.21 стл.9 сумма стр.520-523&gt;=Ф.K3s разд.20 (Гл. 34) стл.9 стр.6</t>
  </si>
  <si>
    <t xml:space="preserve">738415</t>
  </si>
  <si>
    <t xml:space="preserve">Ф.K3s разд.21 стл.1 сумма стр.331-333&gt;=Ф.K3s разд.10 (Гл. 24) стл.1 стр.107</t>
  </si>
  <si>
    <t xml:space="preserve">(ст.222.1 ч. 3) р.21 сумма стр.331-333 должна быть больше или равна р.10 стр.107</t>
  </si>
  <si>
    <t xml:space="preserve">Ф.K3s разд.21 стл.10 сумма стр.331-333&gt;=Ф.K3s разд.10 (Гл. 24) стл.10 стр.107</t>
  </si>
  <si>
    <t xml:space="preserve">Ф.K3s разд.21 стл.11 сумма стр.331-333&gt;=Ф.K3s разд.10 (Гл. 24) стл.11 стр.107</t>
  </si>
  <si>
    <t xml:space="preserve">Ф.K3s разд.21 стл.12 сумма стр.331-333&gt;=Ф.K3s разд.10 (Гл. 24) стл.12 стр.107</t>
  </si>
  <si>
    <t xml:space="preserve">Ф.K3s разд.21 стл.13 сумма стр.331-333&gt;=Ф.K3s разд.10 (Гл. 24) стл.13 стр.107</t>
  </si>
  <si>
    <t xml:space="preserve">Ф.K3s разд.21 стл.14 сумма стр.331-333&gt;=Ф.K3s разд.10 (Гл. 24) стл.14 стр.107</t>
  </si>
  <si>
    <t xml:space="preserve">Ф.K3s разд.21 стл.2 сумма стр.331-333&gt;=Ф.K3s разд.10 (Гл. 24) стл.2 стр.107</t>
  </si>
  <si>
    <t xml:space="preserve">Ф.K3s разд.21 стл.3 сумма стр.331-333&gt;=Ф.K3s разд.10 (Гл. 24) стл.3 стр.107</t>
  </si>
  <si>
    <t xml:space="preserve">Ф.K3s разд.21 стл.4 сумма стр.331-333&gt;=Ф.K3s разд.10 (Гл. 24) стл.4 стр.107</t>
  </si>
  <si>
    <t xml:space="preserve">Ф.K3s разд.21 стл.5 сумма стр.331-333&gt;=Ф.K3s разд.10 (Гл. 24) стл.5 стр.107</t>
  </si>
  <si>
    <t xml:space="preserve">Ф.K3s разд.21 стл.6 сумма стр.331-333&gt;=Ф.K3s разд.10 (Гл. 24) стл.6 стр.107</t>
  </si>
  <si>
    <t xml:space="preserve">Ф.K3s разд.21 стл.7 сумма стр.331-333&gt;=Ф.K3s разд.10 (Гл. 24) стл.7 стр.107</t>
  </si>
  <si>
    <t xml:space="preserve">Ф.K3s разд.21 стл.8 сумма стр.331-333&gt;=Ф.K3s разд.10 (Гл. 24) стл.8 стр.107</t>
  </si>
  <si>
    <t xml:space="preserve">Ф.K3s разд.21 стл.9 сумма стр.331-333&gt;=Ф.K3s разд.10 (Гл. 24) стл.9 стр.107</t>
  </si>
  <si>
    <t xml:space="preserve">738416</t>
  </si>
  <si>
    <t xml:space="preserve">Ф.K3s разд.21 стл.1 сумма стр.325-327&gt;=Ф.K3s разд.10 (Гл. 24) стл.1 стр.100</t>
  </si>
  <si>
    <t xml:space="preserve">(ст.222 ч. 3) р.21 сумма стр. 325-327 должна быть больше или равна р.10 стр.100</t>
  </si>
  <si>
    <t xml:space="preserve">Ф.K3s разд.21 стл.10 сумма стр.325-327&gt;=Ф.K3s разд.10 (Гл. 24) стл.10 стр.100</t>
  </si>
  <si>
    <t xml:space="preserve">Ф.K3s разд.21 стл.11 сумма стр.325-327&gt;=Ф.K3s разд.10 (Гл. 24) стл.11 стр.100</t>
  </si>
  <si>
    <t xml:space="preserve">Ф.K3s разд.21 стл.12 сумма стр.325-327&gt;=Ф.K3s разд.10 (Гл. 24) стл.12 стр.100</t>
  </si>
  <si>
    <t xml:space="preserve">Ф.K3s разд.21 стл.13 сумма стр.325-327&gt;=Ф.K3s разд.10 (Гл. 24) стл.13 стр.100</t>
  </si>
  <si>
    <t xml:space="preserve">Ф.K3s разд.21 стл.14 сумма стр.325-327&gt;=Ф.K3s разд.10 (Гл. 24) стл.14 стр.100</t>
  </si>
  <si>
    <t xml:space="preserve">Ф.K3s разд.21 стл.2 сумма стр.325-327&gt;=Ф.K3s разд.10 (Гл. 24) стл.2 стр.100</t>
  </si>
  <si>
    <t xml:space="preserve">Ф.K3s разд.21 стл.3 сумма стр.325-327&gt;=Ф.K3s разд.10 (Гл. 24) стл.3 стр.100</t>
  </si>
  <si>
    <t xml:space="preserve">Ф.K3s разд.21 стл.4 сумма стр.325-327&gt;=Ф.K3s разд.10 (Гл. 24) стл.4 стр.100</t>
  </si>
  <si>
    <t xml:space="preserve">Ф.K3s разд.21 стл.5 сумма стр.325-327&gt;=Ф.K3s разд.10 (Гл. 24) стл.5 стр.100</t>
  </si>
  <si>
    <t xml:space="preserve">Ф.K3s разд.21 стл.6 сумма стр.325-327&gt;=Ф.K3s разд.10 (Гл. 24) стл.6 стр.100</t>
  </si>
  <si>
    <t xml:space="preserve">Ф.K3s разд.21 стл.7 сумма стр.325-327&gt;=Ф.K3s разд.10 (Гл. 24) стл.7 стр.100</t>
  </si>
  <si>
    <t xml:space="preserve">Ф.K3s разд.21 стл.8 сумма стр.325-327&gt;=Ф.K3s разд.10 (Гл. 24) стл.8 стр.100</t>
  </si>
  <si>
    <t xml:space="preserve">Ф.K3s разд.21 стл.9 сумма стр.325-327&gt;=Ф.K3s разд.10 (Гл. 24) стл.9 стр.100</t>
  </si>
  <si>
    <t xml:space="preserve">738420</t>
  </si>
  <si>
    <t xml:space="preserve">Ф.K3s разд.21 стл.1 сумма стр.460-464&gt;=Ф.K3s разд.15 (Гл. 29) стл.1 стр.18</t>
  </si>
  <si>
    <t xml:space="preserve">(ст. 280.4 ч.2) р.21 сумма стр. 460-464 должны быть больше или равна р.15 стр.18</t>
  </si>
  <si>
    <t xml:space="preserve">Ф.K3s разд.21 стл.10 сумма стр.460-464&gt;=Ф.K3s разд.15 (Гл. 29) стл.10 стр.18</t>
  </si>
  <si>
    <t xml:space="preserve">Ф.K3s разд.21 стл.11 сумма стр.460-464&gt;=Ф.K3s разд.15 (Гл. 29) стл.11 стр.18</t>
  </si>
  <si>
    <t xml:space="preserve">Ф.K3s разд.21 стл.12 сумма стр.460-464&gt;=Ф.K3s разд.15 (Гл. 29) стл.12 стр.18</t>
  </si>
  <si>
    <t xml:space="preserve">Ф.K3s разд.21 стл.13 сумма стр.460-464&gt;=Ф.K3s разд.15 (Гл. 29) стл.13 стр.18</t>
  </si>
  <si>
    <t xml:space="preserve">Ф.K3s разд.21 стл.14 сумма стр.460-464&gt;=Ф.K3s разд.15 (Гл. 29) стл.14 стр.18</t>
  </si>
  <si>
    <t xml:space="preserve">Ф.K3s разд.21 стл.2 сумма стр.460-464&gt;=Ф.K3s разд.15 (Гл. 29) стл.2 стр.18</t>
  </si>
  <si>
    <t xml:space="preserve">Ф.K3s разд.21 стл.3 сумма стр.460-464&gt;=Ф.K3s разд.15 (Гл. 29) стл.3 стр.18</t>
  </si>
  <si>
    <t xml:space="preserve">Ф.K3s разд.21 стл.4 сумма стр.460-464&gt;=Ф.K3s разд.15 (Гл. 29) стл.4 стр.18</t>
  </si>
  <si>
    <t xml:space="preserve">Ф.K3s разд.21 стл.5 сумма стр.460-464&gt;=Ф.K3s разд.15 (Гл. 29) стл.5 стр.18</t>
  </si>
  <si>
    <t xml:space="preserve">Ф.K3s разд.21 стл.6 сумма стр.460-464&gt;=Ф.K3s разд.15 (Гл. 29) стл.6 стр.18</t>
  </si>
  <si>
    <t xml:space="preserve">Ф.K3s разд.21 стл.7 сумма стр.460-464&gt;=Ф.K3s разд.15 (Гл. 29) стл.7 стр.18</t>
  </si>
  <si>
    <t xml:space="preserve">Ф.K3s разд.21 стл.8 сумма стр.460-464&gt;=Ф.K3s разд.15 (Гл. 29) стл.8 стр.18</t>
  </si>
  <si>
    <t xml:space="preserve">Ф.K3s разд.21 стл.9 сумма стр.460-464&gt;=Ф.K3s разд.15 (Гл. 29) стл.9 стр.18</t>
  </si>
  <si>
    <t xml:space="preserve">738422</t>
  </si>
  <si>
    <t xml:space="preserve">Ф.K3s разд.21 стл.1 сумма стр.468-469&gt;=Ф.K3s разд.15 (Гл. 29) стл.1 стр.22</t>
  </si>
  <si>
    <t xml:space="preserve">(ст.281 ч.3) р.21 сумма стр. 468-469 должна быть больше или равна р.15 стр. 22</t>
  </si>
  <si>
    <t xml:space="preserve">Ф.K3s разд.21 стл.10 сумма стр.468-469&gt;=Ф.K3s разд.15 (Гл. 29) стл.10 стр.22</t>
  </si>
  <si>
    <t xml:space="preserve">Ф.K3s разд.21 стл.11 сумма стр.468-469&gt;=Ф.K3s разд.15 (Гл. 29) стл.11 стр.22</t>
  </si>
  <si>
    <t xml:space="preserve">Ф.K3s разд.21 стл.12 сумма стр.468-469&gt;=Ф.K3s разд.15 (Гл. 29) стл.12 стр.22</t>
  </si>
  <si>
    <t xml:space="preserve">Ф.K3s разд.21 стл.13 сумма стр.468-469&gt;=Ф.K3s разд.15 (Гл. 29) стл.13 стр.22</t>
  </si>
  <si>
    <t xml:space="preserve">Ф.K3s разд.21 стл.14 сумма стр.468-469&gt;=Ф.K3s разд.15 (Гл. 29) стл.14 стр.22</t>
  </si>
  <si>
    <t xml:space="preserve">Ф.K3s разд.21 стл.2 сумма стр.468-469&gt;=Ф.K3s разд.15 (Гл. 29) стл.2 стр.22</t>
  </si>
  <si>
    <t xml:space="preserve">Ф.K3s разд.21 стл.3 сумма стр.468-469&gt;=Ф.K3s разд.15 (Гл. 29) стл.3 стр.22</t>
  </si>
  <si>
    <t xml:space="preserve">Ф.K3s разд.21 стл.4 сумма стр.468-469&gt;=Ф.K3s разд.15 (Гл. 29) стл.4 стр.22</t>
  </si>
  <si>
    <t xml:space="preserve">Ф.K3s разд.21 стл.5 сумма стр.468-469&gt;=Ф.K3s разд.15 (Гл. 29) стл.5 стр.22</t>
  </si>
  <si>
    <t xml:space="preserve">Ф.K3s разд.21 стл.6 сумма стр.468-469&gt;=Ф.K3s разд.15 (Гл. 29) стл.6 стр.22</t>
  </si>
  <si>
    <t xml:space="preserve">Ф.K3s разд.21 стл.7 сумма стр.468-469&gt;=Ф.K3s разд.15 (Гл. 29) стл.7 стр.22</t>
  </si>
  <si>
    <t xml:space="preserve">Ф.K3s разд.21 стл.8 сумма стр.468-469&gt;=Ф.K3s разд.15 (Гл. 29) стл.8 стр.22</t>
  </si>
  <si>
    <t xml:space="preserve">Ф.K3s разд.21 стл.9 сумма стр.468-469&gt;=Ф.K3s разд.15 (Гл. 29) стл.9 стр.22</t>
  </si>
  <si>
    <t xml:space="preserve">738423</t>
  </si>
  <si>
    <t xml:space="preserve">Ф.K3s разд.21 стл.1 сумма стр.393-394&gt;=Ф.K3s разд.11 (Гл. 25) стл.1 стр.48</t>
  </si>
  <si>
    <t xml:space="preserve">(ст.234.2 ч.2) р.21 сумма стр. 393-394 должна быть больше или равна р.11 стр. 48</t>
  </si>
  <si>
    <t xml:space="preserve">Ф.K3s разд.21 стл.10 сумма стр.393-394&gt;=Ф.K3s разд.11 (Гл. 25) стл.10 стр.48</t>
  </si>
  <si>
    <t xml:space="preserve">Ф.K3s разд.21 стл.11 сумма стр.393-394&gt;=Ф.K3s разд.11 (Гл. 25) стл.11 стр.48</t>
  </si>
  <si>
    <t xml:space="preserve">Ф.K3s разд.21 стл.12 сумма стр.393-394&gt;=Ф.K3s разд.11 (Гл. 25) стл.12 стр.48</t>
  </si>
  <si>
    <t xml:space="preserve">Ф.K3s разд.21 стл.13 сумма стр.393-394&gt;=Ф.K3s разд.11 (Гл. 25) стл.13 стр.48</t>
  </si>
  <si>
    <t xml:space="preserve">Ф.K3s разд.21 стл.14 сумма стр.393-394&gt;=Ф.K3s разд.11 (Гл. 25) стл.14 стр.48</t>
  </si>
  <si>
    <t xml:space="preserve">Ф.K3s разд.21 стл.2 сумма стр.393-394&gt;=Ф.K3s разд.11 (Гл. 25) стл.2 стр.48</t>
  </si>
  <si>
    <t xml:space="preserve">Ф.K3s разд.21 стл.3 сумма стр.393-394&gt;=Ф.K3s разд.11 (Гл. 25) стл.3 стр.48</t>
  </si>
  <si>
    <t xml:space="preserve">Ф.K3s разд.21 стл.4 сумма стр.393-394&gt;=Ф.K3s разд.11 (Гл. 25) стл.4 стр.48</t>
  </si>
  <si>
    <t xml:space="preserve">Ф.K3s разд.21 стл.5 сумма стр.393-394&gt;=Ф.K3s разд.11 (Гл. 25) стл.5 стр.48</t>
  </si>
  <si>
    <t xml:space="preserve">Ф.K3s разд.21 стл.6 сумма стр.393-394&gt;=Ф.K3s разд.11 (Гл. 25) стл.6 стр.48</t>
  </si>
  <si>
    <t xml:space="preserve">Ф.K3s разд.21 стл.7 сумма стр.393-394&gt;=Ф.K3s разд.11 (Гл. 25) стл.7 стр.48</t>
  </si>
  <si>
    <t xml:space="preserve">Ф.K3s разд.21 стл.8 сумма стр.393-394&gt;=Ф.K3s разд.11 (Гл. 25) стл.8 стр.48</t>
  </si>
  <si>
    <t xml:space="preserve">Ф.K3s разд.21 стл.9 сумма стр.393-394&gt;=Ф.K3s разд.11 (Гл. 25) стл.9 стр.48</t>
  </si>
  <si>
    <t xml:space="preserve">738424</t>
  </si>
  <si>
    <t xml:space="preserve">Ф.K3s разд.21 стл.1 сумма стр.524-526&gt;=Ф.K3s разд.20 (Гл. 34) стл.1 стр.14</t>
  </si>
  <si>
    <t xml:space="preserve">(ст.356.1 ч. 3) р.21 сумма стр.524-526 должна быть больше или равна р.20 стр.14</t>
  </si>
  <si>
    <t xml:space="preserve">Ф.K3s разд.21 стл.10 сумма стр.524-526&gt;=Ф.K3s разд.20 (Гл. 34) стл.10 стр.14</t>
  </si>
  <si>
    <t xml:space="preserve">Ф.K3s разд.21 стл.11 сумма стр.524-526&gt;=Ф.K3s разд.20 (Гл. 34) стл.11 стр.14</t>
  </si>
  <si>
    <t xml:space="preserve">Ф.K3s разд.21 стл.12 сумма стр.524-526&gt;=Ф.K3s разд.20 (Гл. 34) стл.12 стр.14</t>
  </si>
  <si>
    <t xml:space="preserve">Ф.K3s разд.21 стл.13 сумма стр.524-526&gt;=Ф.K3s разд.20 (Гл. 34) стл.13 стр.14</t>
  </si>
  <si>
    <t xml:space="preserve">Ф.K3s разд.21 стл.14 сумма стр.524-526&gt;=Ф.K3s разд.20 (Гл. 34) стл.14 стр.14</t>
  </si>
  <si>
    <t xml:space="preserve">Ф.K3s разд.21 стл.2 сумма стр.524-526&gt;=Ф.K3s разд.20 (Гл. 34) стл.2 стр.14</t>
  </si>
  <si>
    <t xml:space="preserve">Ф.K3s разд.21 стл.3 сумма стр.524-526&gt;=Ф.K3s разд.20 (Гл. 34) стл.3 стр.14</t>
  </si>
  <si>
    <t xml:space="preserve">Ф.K3s разд.21 стл.4 сумма стр.524-526&gt;=Ф.K3s разд.20 (Гл. 34) стл.4 стр.14</t>
  </si>
  <si>
    <t xml:space="preserve">Ф.K3s разд.21 стл.5 сумма стр.524-526&gt;=Ф.K3s разд.20 (Гл. 34) стл.5 стр.14</t>
  </si>
  <si>
    <t xml:space="preserve">Ф.K3s разд.21 стл.6 сумма стр.524-526&gt;=Ф.K3s разд.20 (Гл. 34) стл.6 стр.14</t>
  </si>
  <si>
    <t xml:space="preserve">Ф.K3s разд.21 стл.7 сумма стр.524-526&gt;=Ф.K3s разд.20 (Гл. 34) стл.7 стр.14</t>
  </si>
  <si>
    <t xml:space="preserve">Ф.K3s разд.21 стл.8 сумма стр.524-526&gt;=Ф.K3s разд.20 (Гл. 34) стл.8 стр.14</t>
  </si>
  <si>
    <t xml:space="preserve">Ф.K3s разд.21 стл.9 сумма стр.524-526&gt;=Ф.K3s разд.20 (Гл. 34) стл.9 стр.14</t>
  </si>
  <si>
    <t xml:space="preserve">738425</t>
  </si>
  <si>
    <t xml:space="preserve">Ф.K3s разд.21 стл.1 сумма стр.527-529&gt;=Ф.K3s разд.20 (Гл. 34) стл.1 стр.15</t>
  </si>
  <si>
    <t xml:space="preserve">(ст.356.1 ч. 4) р.21 сумма стр.502-504 должна быть больше или равна р.20 стр.15</t>
  </si>
  <si>
    <t xml:space="preserve">Ф.K3s разд.21 стл.10 сумма стр.527-529&gt;=Ф.K3s разд.20 (Гл. 34) стл.10 стр.15</t>
  </si>
  <si>
    <t xml:space="preserve">Ф.K3s разд.21 стл.11 сумма стр.527-529&gt;=Ф.K3s разд.20 (Гл. 34) стл.11 стр.15</t>
  </si>
  <si>
    <t xml:space="preserve">Ф.K3s разд.21 стл.12 сумма стр.527-529&gt;=Ф.K3s разд.20 (Гл. 34) стл.12 стр.15</t>
  </si>
  <si>
    <t xml:space="preserve">Ф.K3s разд.21 стл.13 сумма стр.527-529&gt;=Ф.K3s разд.20 (Гл. 34) стл.13 стр.15</t>
  </si>
  <si>
    <t xml:space="preserve">Ф.K3s разд.21 стл.14 сумма стр.527-529&gt;=Ф.K3s разд.20 (Гл. 34) стл.14 стр.15</t>
  </si>
  <si>
    <t xml:space="preserve">Ф.K3s разд.21 стл.2 сумма стр.527-529&gt;=Ф.K3s разд.20 (Гл. 34) стл.2 стр.15</t>
  </si>
  <si>
    <t xml:space="preserve">Ф.K3s разд.21 стл.3 сумма стр.527-529&gt;=Ф.K3s разд.20 (Гл. 34) стл.3 стр.15</t>
  </si>
  <si>
    <t xml:space="preserve">Ф.K3s разд.21 стл.4 сумма стр.527-529&gt;=Ф.K3s разд.20 (Гл. 34) стл.4 стр.15</t>
  </si>
  <si>
    <t xml:space="preserve">Ф.K3s разд.21 стл.5 сумма стр.527-529&gt;=Ф.K3s разд.20 (Гл. 34) стл.5 стр.15</t>
  </si>
  <si>
    <t xml:space="preserve">Ф.K3s разд.21 стл.6 сумма стр.527-529&gt;=Ф.K3s разд.20 (Гл. 34) стл.6 стр.15</t>
  </si>
  <si>
    <t xml:space="preserve">Ф.K3s разд.21 стл.7 сумма стр.527-529&gt;=Ф.K3s разд.20 (Гл. 34) стл.7 стр.15</t>
  </si>
  <si>
    <t xml:space="preserve">Ф.K3s разд.21 стл.8 сумма стр.527-529&gt;=Ф.K3s разд.20 (Гл. 34) стл.8 стр.15</t>
  </si>
  <si>
    <t xml:space="preserve">Ф.K3s разд.21 стл.9 сумма стр.527-529&gt;=Ф.K3s разд.20 (Гл. 34) стл.9 стр.15</t>
  </si>
  <si>
    <t xml:space="preserve">748333</t>
  </si>
  <si>
    <t xml:space="preserve">Ф.K3s разд.21 стл.1 сумма стр.60-62&gt;=Ф.K3s разд.2 (Гл. 16) стл.1 стр.44</t>
  </si>
  <si>
    <t xml:space="preserve">(ст. 119 ч.2) р.21 сумма стр. 60-62 должна быть больше или равна р.2 стр.44</t>
  </si>
  <si>
    <t xml:space="preserve">Ф.K3s разд.21 стл.10 сумма стр.60-62&gt;=Ф.K3s разд.2 (Гл. 16) стл.10 стр.44</t>
  </si>
  <si>
    <t xml:space="preserve">Ф.K3s разд.21 стл.11 сумма стр.60-62&gt;=Ф.K3s разд.2 (Гл. 16) стл.11 стр.44</t>
  </si>
  <si>
    <t xml:space="preserve">Ф.K3s разд.21 стл.12 сумма стр.60-62&gt;=Ф.K3s разд.2 (Гл. 16) стл.12 стр.44</t>
  </si>
  <si>
    <t xml:space="preserve">Ф.K3s разд.21 стл.13 сумма стр.60-62&gt;=Ф.K3s разд.2 (Гл. 16) стл.13 стр.44</t>
  </si>
  <si>
    <t xml:space="preserve">Ф.K3s разд.21 стл.14 сумма стр.60-62&gt;=Ф.K3s разд.2 (Гл. 16) стл.14 стр.44</t>
  </si>
  <si>
    <t xml:space="preserve">Ф.K3s разд.21 стл.2 сумма стр.60-62&gt;=Ф.K3s разд.2 (Гл. 16) стл.2 стр.44</t>
  </si>
  <si>
    <t xml:space="preserve">Ф.K3s разд.21 стл.3 сумма стр.60-62&gt;=Ф.K3s разд.2 (Гл. 16) стл.3 стр.44</t>
  </si>
  <si>
    <t xml:space="preserve">Ф.K3s разд.21 стл.4 сумма стр.60-62&gt;=Ф.K3s разд.2 (Гл. 16) стл.4 стр.44</t>
  </si>
  <si>
    <t xml:space="preserve">Ф.K3s разд.21 стл.5 сумма стр.60-62&gt;=Ф.K3s разд.2 (Гл. 16) стл.5 стр.44</t>
  </si>
  <si>
    <t xml:space="preserve">Ф.K3s разд.21 стл.6 сумма стр.60-62&gt;=Ф.K3s разд.2 (Гл. 16) стл.6 стр.44</t>
  </si>
  <si>
    <t xml:space="preserve">Ф.K3s разд.21 стл.7 сумма стр.60-62&gt;=Ф.K3s разд.2 (Гл. 16) стл.7 стр.44</t>
  </si>
  <si>
    <t xml:space="preserve">Ф.K3s разд.21 стл.8 сумма стр.60-62&gt;=Ф.K3s разд.2 (Гл. 16) стл.8 стр.44</t>
  </si>
  <si>
    <t xml:space="preserve">Ф.K3s разд.21 стл.9 сумма стр.60-62&gt;=Ф.K3s разд.2 (Гл. 16) стл.9 стр.44</t>
  </si>
  <si>
    <t xml:space="preserve">748334</t>
  </si>
  <si>
    <t xml:space="preserve">Ф.K3s разд.21 стл.1 сумма стр.133-134&gt;=Ф.K3s разд.6 (Гл. 20) стл.1 стр.2</t>
  </si>
  <si>
    <t xml:space="preserve">(ст. 150 ч.2 ) р.21 сумма стр.133-134 должна быть больше или равна р.6 стр.2</t>
  </si>
  <si>
    <t xml:space="preserve">Ф.K3s разд.21 стл.10 сумма стр.133-134&gt;=Ф.K3s разд.6 (Гл. 20) стл.10 стр.2</t>
  </si>
  <si>
    <t xml:space="preserve">Ф.K3s разд.21 стл.11 сумма стр.133-134&gt;=Ф.K3s разд.6 (Гл. 20) стл.11 стр.2</t>
  </si>
  <si>
    <t xml:space="preserve">Ф.K3s разд.21 стл.12 сумма стр.133-134&gt;=Ф.K3s разд.6 (Гл. 20) стл.12 стр.2</t>
  </si>
  <si>
    <t xml:space="preserve">Ф.K3s разд.21 стл.13 сумма стр.133-134&gt;=Ф.K3s разд.6 (Гл. 20) стл.13 стр.2</t>
  </si>
  <si>
    <t xml:space="preserve">Ф.K3s разд.21 стл.14 сумма стр.133-134&gt;=Ф.K3s разд.6 (Гл. 20) стл.14 стр.2</t>
  </si>
  <si>
    <t xml:space="preserve">Ф.K3s разд.21 стл.2 сумма стр.133-134&gt;=Ф.K3s разд.6 (Гл. 20) стл.2 стр.2</t>
  </si>
  <si>
    <t xml:space="preserve">Ф.K3s разд.21 стл.3 сумма стр.133-134&gt;=Ф.K3s разд.6 (Гл. 20) стл.3 стр.2</t>
  </si>
  <si>
    <t xml:space="preserve">Ф.K3s разд.21 стл.4 сумма стр.133-134&gt;=Ф.K3s разд.6 (Гл. 20) стл.4 стр.2</t>
  </si>
  <si>
    <t xml:space="preserve">Ф.K3s разд.21 стл.5 сумма стр.133-134&gt;=Ф.K3s разд.6 (Гл. 20) стл.5 стр.2</t>
  </si>
  <si>
    <t xml:space="preserve">Ф.K3s разд.21 стл.6 сумма стр.133-134&gt;=Ф.K3s разд.6 (Гл. 20) стл.6 стр.2</t>
  </si>
  <si>
    <t xml:space="preserve">Ф.K3s разд.21 стл.7 сумма стр.133-134&gt;=Ф.K3s разд.6 (Гл. 20) стл.7 стр.2</t>
  </si>
  <si>
    <t xml:space="preserve">Ф.K3s разд.21 стл.8 сумма стр.133-134&gt;=Ф.K3s разд.6 (Гл. 20) стл.8 стр.2</t>
  </si>
  <si>
    <t xml:space="preserve">Ф.K3s разд.21 стл.9 сумма стр.133-134&gt;=Ф.K3s разд.6 (Гл. 20) стл.9 стр.2</t>
  </si>
  <si>
    <t xml:space="preserve">748335</t>
  </si>
  <si>
    <t xml:space="preserve">Ф.K3s разд.21 стл.1 сумма стр.135-137&gt;=Ф.K3s разд.6 (Гл. 20) стл.1 стр.3</t>
  </si>
  <si>
    <t xml:space="preserve">(ст. 150 ч.3) р.21 сумма стр.135-137 должна быть больше или равна р.6 стр.3</t>
  </si>
  <si>
    <t xml:space="preserve">Ф.K3s разд.21 стл.10 сумма стр.135-137&gt;=Ф.K3s разд.6 (Гл. 20) стл.10 стр.3</t>
  </si>
  <si>
    <t xml:space="preserve">Ф.K3s разд.21 стл.11 сумма стр.135-137&gt;=Ф.K3s разд.6 (Гл. 20) стл.11 стр.3</t>
  </si>
  <si>
    <t xml:space="preserve">Ф.K3s разд.21 стл.12 сумма стр.135-137&gt;=Ф.K3s разд.6 (Гл. 20) стл.12 стр.3</t>
  </si>
  <si>
    <t xml:space="preserve">Ф.K3s разд.21 стл.13 сумма стр.135-137&gt;=Ф.K3s разд.6 (Гл. 20) стл.13 стр.3</t>
  </si>
  <si>
    <t xml:space="preserve">Ф.K3s разд.21 стл.14 сумма стр.135-137&gt;=Ф.K3s разд.6 (Гл. 20) стл.14 стр.3</t>
  </si>
  <si>
    <t xml:space="preserve">Ф.K3s разд.21 стл.2 сумма стр.135-137&gt;=Ф.K3s разд.6 (Гл. 20) стл.2 стр.3</t>
  </si>
  <si>
    <t xml:space="preserve">Ф.K3s разд.21 стл.3 сумма стр.135-137&gt;=Ф.K3s разд.6 (Гл. 20) стл.3 стр.3</t>
  </si>
  <si>
    <t xml:space="preserve">Ф.K3s разд.21 стл.4 сумма стр.135-137&gt;=Ф.K3s разд.6 (Гл. 20) стл.4 стр.3</t>
  </si>
  <si>
    <t xml:space="preserve">Ф.K3s разд.21 стл.5 сумма стр.135-137&gt;=Ф.K3s разд.6 (Гл. 20) стл.5 стр.3</t>
  </si>
  <si>
    <t xml:space="preserve">Ф.K3s разд.21 стл.6 сумма стр.135-137&gt;=Ф.K3s разд.6 (Гл. 20) стл.6 стр.3</t>
  </si>
  <si>
    <t xml:space="preserve">Ф.K3s разд.21 стл.7 сумма стр.135-137&gt;=Ф.K3s разд.6 (Гл. 20) стл.7 стр.3</t>
  </si>
  <si>
    <t xml:space="preserve">Ф.K3s разд.21 стл.8 сумма стр.135-137&gt;=Ф.K3s разд.6 (Гл. 20) стл.8 стр.3</t>
  </si>
  <si>
    <t xml:space="preserve">Ф.K3s разд.21 стл.9 сумма стр.135-137&gt;=Ф.K3s разд.6 (Гл. 20) стл.9 стр.3</t>
  </si>
  <si>
    <t xml:space="preserve">748336</t>
  </si>
  <si>
    <t xml:space="preserve">Ф.K3s разд.21 стл.1 сумма стр.138-141&gt;=Ф.K3s разд.6 (Гл. 20) стл.1 стр.4</t>
  </si>
  <si>
    <t xml:space="preserve">(ст. 150 ч.4) р.21 сумма стр.138-141 должна быть больше или равна р.6 стр.4</t>
  </si>
  <si>
    <t xml:space="preserve">Ф.K3s разд.21 стл.10 сумма стр.138-141&gt;=Ф.K3s разд.6 (Гл. 20) стл.10 стр.4</t>
  </si>
  <si>
    <t xml:space="preserve">Ф.K3s разд.21 стл.11 сумма стр.138-141&gt;=Ф.K3s разд.6 (Гл. 20) стл.11 стр.4</t>
  </si>
  <si>
    <t xml:space="preserve">Ф.K3s разд.21 стл.12 сумма стр.138-141&gt;=Ф.K3s разд.6 (Гл. 20) стл.12 стр.4</t>
  </si>
  <si>
    <t xml:space="preserve">Ф.K3s разд.21 стл.13 сумма стр.138-141&gt;=Ф.K3s разд.6 (Гл. 20) стл.13 стр.4</t>
  </si>
  <si>
    <t xml:space="preserve">Ф.K3s разд.21 стл.14 сумма стр.138-141&gt;=Ф.K3s разд.6 (Гл. 20) стл.14 стр.4</t>
  </si>
  <si>
    <t xml:space="preserve">Ф.K3s разд.21 стл.2 сумма стр.138-141&gt;=Ф.K3s разд.6 (Гл. 20) стл.2 стр.4</t>
  </si>
  <si>
    <t xml:space="preserve">Ф.K3s разд.21 стл.3 сумма стр.138-141&gt;=Ф.K3s разд.6 (Гл. 20) стл.3 стр.4</t>
  </si>
  <si>
    <t xml:space="preserve">Ф.K3s разд.21 стл.4 сумма стр.138-141&gt;=Ф.K3s разд.6 (Гл. 20) стл.4 стр.4</t>
  </si>
  <si>
    <t xml:space="preserve">Ф.K3s разд.21 стл.5 сумма стр.138-141&gt;=Ф.K3s разд.6 (Гл. 20) стл.5 стр.4</t>
  </si>
  <si>
    <t xml:space="preserve">Ф.K3s разд.21 стл.6 сумма стр.138-141&gt;=Ф.K3s разд.6 (Гл. 20) стл.6 стр.4</t>
  </si>
  <si>
    <t xml:space="preserve">Ф.K3s разд.21 стл.7 сумма стр.138-141&gt;=Ф.K3s разд.6 (Гл. 20) стл.7 стр.4</t>
  </si>
  <si>
    <t xml:space="preserve">Ф.K3s разд.21 стл.8 сумма стр.138-141&gt;=Ф.K3s разд.6 (Гл. 20) стл.8 стр.4</t>
  </si>
  <si>
    <t xml:space="preserve">Ф.K3s разд.21 стл.9 сумма стр.138-141&gt;=Ф.K3s разд.6 (Гл. 20) стл.9 стр.4</t>
  </si>
  <si>
    <t xml:space="preserve">748337</t>
  </si>
  <si>
    <t xml:space="preserve">Ф.K3s разд.21 стл.1 сумма стр.142-143&gt;=Ф.K3s разд.6 (Гл. 20) стл.1 стр.6</t>
  </si>
  <si>
    <t xml:space="preserve">(ст. 151 ч.2) р.21 сумма стр.142-143 должна быть больше или равна р.6 стр.6</t>
  </si>
  <si>
    <t xml:space="preserve">Ф.K3s разд.21 стл.10 сумма стр.142-143&gt;=Ф.K3s разд.6 (Гл. 20) стл.10 стр.6</t>
  </si>
  <si>
    <t xml:space="preserve">Ф.K3s разд.21 стл.11 сумма стр.142-143&gt;=Ф.K3s разд.6 (Гл. 20) стл.11 стр.6</t>
  </si>
  <si>
    <t xml:space="preserve">Ф.K3s разд.21 стл.12 сумма стр.142-143&gt;=Ф.K3s разд.6 (Гл. 20) стл.12 стр.6</t>
  </si>
  <si>
    <t xml:space="preserve">Ф.K3s разд.21 стл.13 сумма стр.142-143&gt;=Ф.K3s разд.6 (Гл. 20) стл.13 стр.6</t>
  </si>
  <si>
    <t xml:space="preserve">Ф.K3s разд.21 стл.14 сумма стр.142-143&gt;=Ф.K3s разд.6 (Гл. 20) стл.14 стр.6</t>
  </si>
  <si>
    <t xml:space="preserve">Ф.K3s разд.21 стл.2 сумма стр.142-143&gt;=Ф.K3s разд.6 (Гл. 20) стл.2 стр.6</t>
  </si>
  <si>
    <t xml:space="preserve">Ф.K3s разд.21 стл.3 сумма стр.142-143&gt;=Ф.K3s разд.6 (Гл. 20) стл.3 стр.6</t>
  </si>
  <si>
    <t xml:space="preserve">Ф.K3s разд.21 стл.4 сумма стр.142-143&gt;=Ф.K3s разд.6 (Гл. 20) стл.4 стр.6</t>
  </si>
  <si>
    <t xml:space="preserve">Ф.K3s разд.21 стл.5 сумма стр.142-143&gt;=Ф.K3s разд.6 (Гл. 20) стл.5 стр.6</t>
  </si>
  <si>
    <t xml:space="preserve">Ф.K3s разд.21 стл.6 сумма стр.142-143&gt;=Ф.K3s разд.6 (Гл. 20) стл.6 стр.6</t>
  </si>
  <si>
    <t xml:space="preserve">Ф.K3s разд.21 стл.7 сумма стр.142-143&gt;=Ф.K3s разд.6 (Гл. 20) стл.7 стр.6</t>
  </si>
  <si>
    <t xml:space="preserve">Ф.K3s разд.21 стл.8 сумма стр.142-143&gt;=Ф.K3s разд.6 (Гл. 20) стл.8 стр.6</t>
  </si>
  <si>
    <t xml:space="preserve">Ф.K3s разд.21 стл.9 сумма стр.142-143&gt;=Ф.K3s разд.6 (Гл. 20) стл.9 стр.6</t>
  </si>
  <si>
    <t xml:space="preserve">748338</t>
  </si>
  <si>
    <t xml:space="preserve">Ф.K3s разд.21 стл.1 сумма стр.144-146&gt;=Ф.K3s разд.6 (Гл. 20) стл.1 стр.7</t>
  </si>
  <si>
    <t xml:space="preserve">(ст. 151 ч.3) р.21 сумма стр.144-146 должна быть больше или равна р.6 стр.7</t>
  </si>
  <si>
    <t xml:space="preserve">Ф.K3s разд.21 стл.10 сумма стр.144-146&gt;=Ф.K3s разд.6 (Гл. 20) стл.10 стр.7</t>
  </si>
  <si>
    <t xml:space="preserve">Ф.K3s разд.21 стл.11 сумма стр.144-146&gt;=Ф.K3s разд.6 (Гл. 20) стл.11 стр.7</t>
  </si>
  <si>
    <t xml:space="preserve">Ф.K3s разд.21 стл.12 сумма стр.144-146&gt;=Ф.K3s разд.6 (Гл. 20) стл.12 стр.7</t>
  </si>
  <si>
    <t xml:space="preserve">Ф.K3s разд.21 стл.13 сумма стр.144-146&gt;=Ф.K3s разд.6 (Гл. 20) стл.13 стр.7</t>
  </si>
  <si>
    <t xml:space="preserve">Ф.K3s разд.21 стл.14 сумма стр.144-146&gt;=Ф.K3s разд.6 (Гл. 20) стл.14 стр.7</t>
  </si>
  <si>
    <t xml:space="preserve">Ф.K3s разд.21 стл.2 сумма стр.144-146&gt;=Ф.K3s разд.6 (Гл. 20) стл.2 стр.7</t>
  </si>
  <si>
    <t xml:space="preserve">Ф.K3s разд.21 стл.3 сумма стр.144-146&gt;=Ф.K3s разд.6 (Гл. 20) стл.3 стр.7</t>
  </si>
  <si>
    <t xml:space="preserve">Ф.K3s разд.21 стл.4 сумма стр.144-146&gt;=Ф.K3s разд.6 (Гл. 20) стл.4 стр.7</t>
  </si>
  <si>
    <t xml:space="preserve">Ф.K3s разд.21 стл.5 сумма стр.144-146&gt;=Ф.K3s разд.6 (Гл. 20) стл.5 стр.7</t>
  </si>
  <si>
    <t xml:space="preserve">Ф.K3s разд.21 стл.6 сумма стр.144-146&gt;=Ф.K3s разд.6 (Гл. 20) стл.6 стр.7</t>
  </si>
  <si>
    <t xml:space="preserve">Ф.K3s разд.21 стл.7 сумма стр.144-146&gt;=Ф.K3s разд.6 (Гл. 20) стл.7 стр.7</t>
  </si>
  <si>
    <t xml:space="preserve">Ф.K3s разд.21 стл.8 сумма стр.144-146&gt;=Ф.K3s разд.6 (Гл. 20) стл.8 стр.7</t>
  </si>
  <si>
    <t xml:space="preserve">Ф.K3s разд.21 стл.9 сумма стр.144-146&gt;=Ф.K3s разд.6 (Гл. 20) стл.9 стр.7</t>
  </si>
  <si>
    <t xml:space="preserve">748373</t>
  </si>
  <si>
    <t xml:space="preserve">Ф.K3s разд.21 стл.1 сумма стр.226-229&gt;=Ф.K3s разд.8 (Гл. 22) стл.1 стр.63</t>
  </si>
  <si>
    <t xml:space="preserve">(ст.178 ч.3) р.21 сумма стр. 226-229 должна быть больше или равна р.8 стр. 63</t>
  </si>
  <si>
    <t xml:space="preserve">Ф.K3s разд.21 стл.10 сумма стр.226-229&gt;=Ф.K3s разд.8 (Гл. 22) стл.10 стр.63</t>
  </si>
  <si>
    <t xml:space="preserve">Ф.K3s разд.21 стл.11 сумма стр.226-229&gt;=Ф.K3s разд.8 (Гл. 22) стл.11 стр.63</t>
  </si>
  <si>
    <t xml:space="preserve">Ф.K3s разд.21 стл.12 сумма стр.226-229&gt;=Ф.K3s разд.8 (Гл. 22) стл.12 стр.63</t>
  </si>
  <si>
    <t xml:space="preserve">Ф.K3s разд.21 стл.13 сумма стр.226-229&gt;=Ф.K3s разд.8 (Гл. 22) стл.13 стр.63</t>
  </si>
  <si>
    <t xml:space="preserve">Ф.K3s разд.21 стл.14 сумма стр.226-229&gt;=Ф.K3s разд.8 (Гл. 22) стл.14 стр.63</t>
  </si>
  <si>
    <t xml:space="preserve">Ф.K3s разд.21 стл.2 сумма стр.226-229&gt;=Ф.K3s разд.8 (Гл. 22) стл.2 стр.63</t>
  </si>
  <si>
    <t xml:space="preserve">Ф.K3s разд.21 стл.3 сумма стр.226-229&gt;=Ф.K3s разд.8 (Гл. 22) стл.3 стр.63</t>
  </si>
  <si>
    <t xml:space="preserve">Ф.K3s разд.21 стл.4 сумма стр.226-229&gt;=Ф.K3s разд.8 (Гл. 22) стл.4 стр.63</t>
  </si>
  <si>
    <t xml:space="preserve">Ф.K3s разд.21 стл.5 сумма стр.226-229&gt;=Ф.K3s разд.8 (Гл. 22) стл.5 стр.63</t>
  </si>
  <si>
    <t xml:space="preserve">Ф.K3s разд.21 стл.6 сумма стр.226-229&gt;=Ф.K3s разд.8 (Гл. 22) стл.6 стр.63</t>
  </si>
  <si>
    <t xml:space="preserve">Ф.K3s разд.21 стл.7 сумма стр.226-229&gt;=Ф.K3s разд.8 (Гл. 22) стл.7 стр.63</t>
  </si>
  <si>
    <t xml:space="preserve">Ф.K3s разд.21 стл.8 сумма стр.226-229&gt;=Ф.K3s разд.8 (Гл. 22) стл.8 стр.63</t>
  </si>
  <si>
    <t xml:space="preserve">Ф.K3s разд.21 стл.9 сумма стр.226-229&gt;=Ф.K3s разд.8 (Гл. 22) стл.9 стр.63</t>
  </si>
  <si>
    <t xml:space="preserve">749605</t>
  </si>
  <si>
    <t xml:space="preserve">Ф.K3s разд.21 стл.1 сумма стр.503-504&gt;=Ф.K3s разд.18 (Гл. 32) стл.1 стр.32</t>
  </si>
  <si>
    <t xml:space="preserve">(ст. 327 ч.4 ) р.21 сумма стр.503-504 должна быть больше или равна р.18 стр.32</t>
  </si>
  <si>
    <t xml:space="preserve">Ф.K3s разд.21 стл.10 сумма стр.503-504&gt;=Ф.K3s разд.18 (Гл. 32) стл.10 стр.32</t>
  </si>
  <si>
    <t xml:space="preserve">Ф.K3s разд.21 стл.11 сумма стр.503-504&gt;=Ф.K3s разд.18 (Гл. 32) стл.11 стр.32</t>
  </si>
  <si>
    <t xml:space="preserve">Ф.K3s разд.21 стл.12 сумма стр.503-504&gt;=Ф.K3s разд.18 (Гл. 32) стл.12 стр.32</t>
  </si>
  <si>
    <t xml:space="preserve">Ф.K3s разд.21 стл.13 сумма стр.503-504&gt;=Ф.K3s разд.18 (Гл. 32) стл.13 стр.32</t>
  </si>
  <si>
    <t xml:space="preserve">Ф.K3s разд.21 стл.14 сумма стр.503-504&gt;=Ф.K3s разд.18 (Гл. 32) стл.14 стр.32</t>
  </si>
  <si>
    <t xml:space="preserve">Ф.K3s разд.21 стл.2 сумма стр.503-504&gt;=Ф.K3s разд.18 (Гл. 32) стл.2 стр.32</t>
  </si>
  <si>
    <t xml:space="preserve">Ф.K3s разд.21 стл.3 сумма стр.503-504&gt;=Ф.K3s разд.18 (Гл. 32) стл.3 стр.32</t>
  </si>
  <si>
    <t xml:space="preserve">Ф.K3s разд.21 стл.4 сумма стр.503-504&gt;=Ф.K3s разд.18 (Гл. 32) стл.4 стр.32</t>
  </si>
  <si>
    <t xml:space="preserve">Ф.K3s разд.21 стл.5 сумма стр.503-504&gt;=Ф.K3s разд.18 (Гл. 32) стл.5 стр.32</t>
  </si>
  <si>
    <t xml:space="preserve">Ф.K3s разд.21 стл.6 сумма стр.503-504&gt;=Ф.K3s разд.18 (Гл. 32) стл.6 стр.32</t>
  </si>
  <si>
    <t xml:space="preserve">Ф.K3s разд.21 стл.7 сумма стр.503-504&gt;=Ф.K3s разд.18 (Гл. 32) стл.7 стр.32</t>
  </si>
  <si>
    <t xml:space="preserve">Ф.K3s разд.21 стл.8 сумма стр.503-504&gt;=Ф.K3s разд.18 (Гл. 32) стл.8 стр.32</t>
  </si>
  <si>
    <t xml:space="preserve">Ф.K3s разд.21 стл.9 сумма стр.503-504&gt;=Ф.K3s разд.18 (Гл. 32) стл.9 стр.32</t>
  </si>
  <si>
    <t xml:space="preserve">749606</t>
  </si>
  <si>
    <t xml:space="preserve">Ф.K3s разд.21 стл.1 стр.256=0</t>
  </si>
  <si>
    <t xml:space="preserve">(r,w,s,g.v) (ст. 200.2 ч.2 п. а,б) Пункт статьи утратил силу. Подтвердить копией судебного акта.</t>
  </si>
  <si>
    <t xml:space="preserve">Ф.K3s разд.21 стл.1 стр.257=0</t>
  </si>
  <si>
    <t xml:space="preserve">Ф.K3s разд.21 стл.10 стр.256=0</t>
  </si>
  <si>
    <t xml:space="preserve">Ф.K3s разд.21 стл.10 стр.257=0</t>
  </si>
  <si>
    <t xml:space="preserve">Ф.K3s разд.21 стл.11 стр.256=0</t>
  </si>
  <si>
    <t xml:space="preserve">Ф.K3s разд.21 стл.11 стр.257=0</t>
  </si>
  <si>
    <t xml:space="preserve">Ф.K3s разд.21 стл.12 стр.256=0</t>
  </si>
  <si>
    <t xml:space="preserve">Ф.K3s разд.21 стл.12 стр.257=0</t>
  </si>
  <si>
    <t xml:space="preserve">Ф.K3s разд.21 стл.13 стр.256=0</t>
  </si>
  <si>
    <t xml:space="preserve">Ф.K3s разд.21 стл.13 стр.257=0</t>
  </si>
  <si>
    <t xml:space="preserve">Ф.K3s разд.21 стл.14 стр.256=0</t>
  </si>
  <si>
    <t xml:space="preserve">Ф.K3s разд.21 стл.14 стр.257=0</t>
  </si>
  <si>
    <t xml:space="preserve">Ф.K3s разд.21 стл.2 стр.256=0</t>
  </si>
  <si>
    <t xml:space="preserve">Ф.K3s разд.21 стл.2 стр.257=0</t>
  </si>
  <si>
    <t xml:space="preserve">Ф.K3s разд.21 стл.3 стр.256=0</t>
  </si>
  <si>
    <t xml:space="preserve">Ф.K3s разд.21 стл.3 стр.257=0</t>
  </si>
  <si>
    <t xml:space="preserve">Ф.K3s разд.21 стл.4 стр.256=0</t>
  </si>
  <si>
    <t xml:space="preserve">Ф.K3s разд.21 стл.4 стр.257=0</t>
  </si>
  <si>
    <t xml:space="preserve">Ф.K3s разд.21 стл.5 стр.256=0</t>
  </si>
  <si>
    <t xml:space="preserve">Ф.K3s разд.21 стл.5 стр.257=0</t>
  </si>
  <si>
    <t xml:space="preserve">Ф.K3s разд.21 стл.6 стр.256=0</t>
  </si>
  <si>
    <t xml:space="preserve">Ф.K3s разд.21 стл.6 стр.257=0</t>
  </si>
  <si>
    <t xml:space="preserve">Ф.K3s разд.21 стл.7 стр.256=0</t>
  </si>
  <si>
    <t xml:space="preserve">Ф.K3s разд.21 стл.7 стр.257=0</t>
  </si>
  <si>
    <t xml:space="preserve">Ф.K3s разд.21 стл.8 стр.256=0</t>
  </si>
  <si>
    <t xml:space="preserve">Ф.K3s разд.21 стл.8 стр.257=0</t>
  </si>
  <si>
    <t xml:space="preserve">Ф.K3s разд.21 стл.9 стр.256=0</t>
  </si>
  <si>
    <t xml:space="preserve">Ф.K3s разд.21 стл.9 стр.257=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113">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FFFF"/>
      <name val="Arial"/>
      <family val="2"/>
      <charset val="204"/>
    </font>
    <font>
      <sz val="1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11"/>
      <color rgb="FF0066CC"/>
      <name val="Times New Roman"/>
      <family val="1"/>
      <charset val="204"/>
    </font>
    <font>
      <b val="true"/>
      <sz val="11"/>
      <name val="Times New Roman"/>
      <family val="1"/>
      <charset val="204"/>
    </font>
    <font>
      <b val="true"/>
      <sz val="10"/>
      <color rgb="FFFF0000"/>
      <name val="Arial"/>
      <family val="2"/>
      <charset val="204"/>
    </font>
    <font>
      <b val="true"/>
      <sz val="8"/>
      <name val="Arial"/>
      <family val="2"/>
      <charset val="204"/>
    </font>
    <font>
      <b val="true"/>
      <sz val="10"/>
      <color rgb="FF0066CC"/>
      <name val="Arial"/>
      <family val="2"/>
      <charset val="204"/>
    </font>
    <font>
      <sz val="8"/>
      <name val="Times New Roman"/>
      <family val="1"/>
      <charset val="204"/>
    </font>
    <font>
      <b val="true"/>
      <sz val="12"/>
      <name val="Times New Roman"/>
      <family val="1"/>
      <charset val="204"/>
    </font>
    <font>
      <sz val="12"/>
      <name val="Times New Roman"/>
      <family val="1"/>
      <charset val="204"/>
    </font>
    <font>
      <b val="true"/>
      <sz val="8"/>
      <color rgb="FF0066CC"/>
      <name val="Times New Roman"/>
      <family val="1"/>
    </font>
    <font>
      <sz val="8"/>
      <color rgb="FF0066CC"/>
      <name val="Times New Roman"/>
      <family val="1"/>
    </font>
    <font>
      <b val="true"/>
      <sz val="8"/>
      <name val="Times New Roman"/>
      <family val="1"/>
    </font>
    <font>
      <sz val="6"/>
      <name val="Times New Roman"/>
      <family val="1"/>
      <charset val="204"/>
    </font>
    <font>
      <b val="true"/>
      <sz val="14"/>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20"/>
      <color rgb="FF000000"/>
      <name val="Times New Roman"/>
      <family val="1"/>
      <charset val="204"/>
    </font>
    <font>
      <b val="true"/>
      <sz val="20"/>
      <name val="Times New Roman"/>
      <family val="1"/>
      <charset val="204"/>
    </font>
    <font>
      <sz val="20"/>
      <name val="Times New Roman"/>
      <family val="1"/>
      <charset val="204"/>
    </font>
    <font>
      <b val="true"/>
      <sz val="28"/>
      <color rgb="FF000000"/>
      <name val="Times New Roman"/>
      <family val="1"/>
      <charset val="204"/>
    </font>
    <font>
      <sz val="20"/>
      <color rgb="FF000000"/>
      <name val="Times New Roman CYR"/>
      <family val="1"/>
      <charset val="204"/>
    </font>
    <font>
      <sz val="10"/>
      <color rgb="FF000000"/>
      <name val="Times New Roman CYR"/>
      <family val="1"/>
      <charset val="204"/>
    </font>
    <font>
      <b val="true"/>
      <sz val="36"/>
      <color rgb="FF000000"/>
      <name val="Times New Roman CYR"/>
      <family val="0"/>
      <charset val="204"/>
    </font>
    <font>
      <b val="true"/>
      <sz val="24"/>
      <color rgb="FF000000"/>
      <name val="Times New Roman CYR"/>
      <family val="0"/>
      <charset val="204"/>
    </font>
    <font>
      <b val="true"/>
      <sz val="24"/>
      <color rgb="FF000000"/>
      <name val="Times New Roman CYR"/>
      <family val="1"/>
      <charset val="204"/>
    </font>
    <font>
      <b val="true"/>
      <sz val="24"/>
      <color rgb="FF000000"/>
      <name val="Times New Roman"/>
      <family val="1"/>
      <charset val="204"/>
    </font>
    <font>
      <b val="true"/>
      <sz val="10"/>
      <color rgb="FF000000"/>
      <name val="Times New Roman CYR"/>
      <family val="1"/>
      <charset val="204"/>
    </font>
    <font>
      <b val="true"/>
      <sz val="26"/>
      <color rgb="FF000000"/>
      <name val="Times New Roman CYR"/>
      <family val="1"/>
      <charset val="204"/>
    </font>
    <font>
      <b val="true"/>
      <sz val="24"/>
      <name val="Times New Roman"/>
      <family val="1"/>
      <charset val="204"/>
    </font>
    <font>
      <b val="true"/>
      <sz val="24"/>
      <color rgb="FF000000"/>
      <name val="Symbol"/>
      <family val="1"/>
      <charset val="2"/>
    </font>
    <font>
      <sz val="24"/>
      <color rgb="FF000000"/>
      <name val="Times New Roman CYR"/>
      <family val="0"/>
      <charset val="204"/>
    </font>
    <font>
      <u val="single"/>
      <sz val="24"/>
      <color rgb="FF000000"/>
      <name val="Times New Roman CYR"/>
      <family val="0"/>
      <charset val="204"/>
    </font>
    <font>
      <b val="true"/>
      <sz val="12"/>
      <color rgb="FF000000"/>
      <name val="Times New Roman"/>
      <family val="1"/>
      <charset val="204"/>
    </font>
    <font>
      <b val="true"/>
      <sz val="16"/>
      <color rgb="FF000000"/>
      <name val="Times New Roman"/>
      <family val="1"/>
      <charset val="204"/>
    </font>
    <font>
      <sz val="24"/>
      <color rgb="FF000000"/>
      <name val="Times New Roman"/>
      <family val="1"/>
      <charset val="204"/>
    </font>
    <font>
      <b val="true"/>
      <sz val="11"/>
      <color rgb="FF000000"/>
      <name val="Times New Roman CYR"/>
      <family val="1"/>
      <charset val="204"/>
    </font>
    <font>
      <b val="true"/>
      <sz val="20"/>
      <color rgb="FF000000"/>
      <name val="Times New Roman CYR"/>
      <family val="0"/>
      <charset val="204"/>
    </font>
    <font>
      <sz val="12"/>
      <color rgb="FF000000"/>
      <name val="Times New Roman"/>
      <family val="1"/>
      <charset val="204"/>
    </font>
    <font>
      <sz val="18"/>
      <color rgb="FF000000"/>
      <name val="Times New Roman CYR"/>
      <family val="0"/>
      <charset val="204"/>
    </font>
    <font>
      <u val="single"/>
      <sz val="18"/>
      <color rgb="FF000000"/>
      <name val="Times New Roman CYR"/>
      <family val="0"/>
      <charset val="204"/>
    </font>
    <font>
      <b val="true"/>
      <sz val="36"/>
      <color rgb="FF000000"/>
      <name val="Times New Roman CYR"/>
      <family val="1"/>
      <charset val="204"/>
    </font>
    <font>
      <b val="true"/>
      <sz val="14"/>
      <color rgb="FF000000"/>
      <name val="Times New Roman CYR"/>
      <family val="1"/>
      <charset val="204"/>
    </font>
    <font>
      <b val="true"/>
      <sz val="20"/>
      <color rgb="FF000000"/>
      <name val="Times New Roman CYR"/>
      <family val="1"/>
      <charset val="204"/>
    </font>
    <font>
      <sz val="20"/>
      <color rgb="FF000000"/>
      <name val="Times New Roman CYR"/>
      <family val="0"/>
      <charset val="204"/>
    </font>
    <font>
      <u val="single"/>
      <sz val="20"/>
      <color rgb="FF000000"/>
      <name val="Times New Roman CYR"/>
      <family val="0"/>
      <charset val="204"/>
    </font>
    <font>
      <sz val="18"/>
      <color rgb="FF000000"/>
      <name val="Times New Roman"/>
      <family val="1"/>
      <charset val="204"/>
    </font>
    <font>
      <b val="true"/>
      <sz val="20"/>
      <name val="Times New Roman CYR"/>
      <family val="1"/>
      <charset val="204"/>
    </font>
    <font>
      <b val="true"/>
      <sz val="20"/>
      <color rgb="FF000000"/>
      <name val="Times New Roman"/>
      <family val="1"/>
      <charset val="204"/>
    </font>
    <font>
      <sz val="18"/>
      <color rgb="FF000000"/>
      <name val="Arial"/>
      <family val="2"/>
      <charset val="204"/>
    </font>
    <font>
      <sz val="20"/>
      <color rgb="FF000000"/>
      <name val="Arial"/>
      <family val="2"/>
      <charset val="204"/>
    </font>
    <font>
      <b val="true"/>
      <sz val="22"/>
      <color rgb="FF000000"/>
      <name val="Times New Roman CYR"/>
      <family val="1"/>
      <charset val="204"/>
    </font>
    <font>
      <sz val="16"/>
      <color rgb="FF000000"/>
      <name val="Times New Roman CYR"/>
      <family val="1"/>
      <charset val="204"/>
    </font>
    <font>
      <b val="true"/>
      <sz val="16"/>
      <color rgb="FF000000"/>
      <name val="Times New Roman CYR"/>
      <family val="1"/>
      <charset val="204"/>
    </font>
    <font>
      <b val="true"/>
      <sz val="24"/>
      <name val="Times New Roman CYR"/>
      <family val="1"/>
      <charset val="204"/>
    </font>
    <font>
      <b val="true"/>
      <strike val="true"/>
      <sz val="24"/>
      <name val="Times New Roman"/>
      <family val="1"/>
      <charset val="204"/>
    </font>
    <font>
      <sz val="22"/>
      <color rgb="FF000000"/>
      <name val="Times New Roman CYR"/>
      <family val="0"/>
      <charset val="204"/>
    </font>
    <font>
      <u val="single"/>
      <sz val="22"/>
      <color rgb="FF000000"/>
      <name val="Times New Roman CYR"/>
      <family val="0"/>
      <charset val="204"/>
    </font>
    <font>
      <sz val="24"/>
      <color rgb="FF000000"/>
      <name val="Arial"/>
      <family val="2"/>
      <charset val="204"/>
    </font>
    <font>
      <b val="true"/>
      <sz val="22"/>
      <color rgb="FF000000"/>
      <name val="Times New Roman CYR"/>
      <family val="0"/>
      <charset val="204"/>
    </font>
    <font>
      <b val="true"/>
      <sz val="18"/>
      <color rgb="FF000000"/>
      <name val="Times New Roman CYR"/>
      <family val="1"/>
      <charset val="204"/>
    </font>
    <font>
      <sz val="24"/>
      <name val="Arial"/>
      <family val="2"/>
      <charset val="204"/>
    </font>
    <font>
      <sz val="24"/>
      <name val="Times New Roman"/>
      <family val="1"/>
      <charset val="204"/>
    </font>
    <font>
      <b val="true"/>
      <sz val="11"/>
      <name val="Times New Roman CYR"/>
      <family val="1"/>
      <charset val="204"/>
    </font>
    <font>
      <sz val="10"/>
      <name val="Times New Roman CYR"/>
      <family val="1"/>
      <charset val="204"/>
    </font>
    <font>
      <b val="true"/>
      <sz val="24"/>
      <name val="Times New Roman CYR"/>
      <family val="0"/>
      <charset val="204"/>
    </font>
    <font>
      <b val="true"/>
      <sz val="23"/>
      <name val="Times New Roman CYR"/>
      <family val="0"/>
      <charset val="204"/>
    </font>
    <font>
      <b val="true"/>
      <strike val="true"/>
      <sz val="24"/>
      <name val="Times New Roman CYR"/>
      <family val="1"/>
      <charset val="204"/>
    </font>
    <font>
      <b val="true"/>
      <sz val="22"/>
      <name val="Times New Roman CYR"/>
      <family val="1"/>
      <charset val="204"/>
    </font>
    <font>
      <b val="true"/>
      <sz val="26"/>
      <color rgb="FF000000"/>
      <name val="Times New Roman CYR"/>
      <family val="0"/>
      <charset val="204"/>
    </font>
    <font>
      <b val="true"/>
      <sz val="26"/>
      <name val="Times New Roman CYR"/>
      <family val="1"/>
      <charset val="204"/>
    </font>
    <font>
      <b val="true"/>
      <sz val="36"/>
      <color rgb="FF000000"/>
      <name val="Times New Roman"/>
      <family val="1"/>
      <charset val="204"/>
    </font>
    <font>
      <b val="true"/>
      <sz val="26"/>
      <color rgb="FF000000"/>
      <name val="Times New Roman"/>
      <family val="1"/>
      <charset val="204"/>
    </font>
    <font>
      <sz val="26"/>
      <color rgb="FF000000"/>
      <name val="Arial"/>
      <family val="2"/>
      <charset val="204"/>
    </font>
    <font>
      <b val="true"/>
      <sz val="14"/>
      <color rgb="FF000000"/>
      <name val="Times New Roman"/>
      <family val="1"/>
      <charset val="204"/>
    </font>
    <font>
      <sz val="22"/>
      <name val="Times New Roman CYR"/>
      <family val="0"/>
      <charset val="204"/>
    </font>
    <font>
      <u val="single"/>
      <sz val="22"/>
      <name val="Times New Roman CYR"/>
      <family val="0"/>
      <charset val="204"/>
    </font>
    <font>
      <sz val="22"/>
      <name val="Times New Roman"/>
      <family val="1"/>
      <charset val="204"/>
    </font>
    <font>
      <b val="true"/>
      <sz val="22"/>
      <color rgb="FF000000"/>
      <name val="Times New Roman"/>
      <family val="1"/>
      <charset val="204"/>
    </font>
    <font>
      <b val="true"/>
      <sz val="22"/>
      <name val="Times New Roman"/>
      <family val="1"/>
      <charset val="204"/>
    </font>
    <font>
      <sz val="22"/>
      <color rgb="FF000000"/>
      <name val="Times New Roman"/>
      <family val="1"/>
      <charset val="204"/>
    </font>
    <font>
      <b val="true"/>
      <sz val="10"/>
      <color rgb="FF333399"/>
      <name val="Arial"/>
      <family val="2"/>
      <charset val="204"/>
    </font>
    <font>
      <b val="true"/>
      <sz val="10"/>
      <name val="Arial"/>
      <family val="2"/>
      <charset val="204"/>
    </font>
    <font>
      <sz val="10"/>
      <color rgb="FFFF0000"/>
      <name val="Arial"/>
      <family val="2"/>
      <charset val="204"/>
    </font>
    <font>
      <sz val="10"/>
      <color rgb="FF333399"/>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56">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true" applyProtection="true">
      <alignment horizontal="general" vertical="bottom" textRotation="0" wrapText="false" indent="0" shrinkToFit="true"/>
      <protection locked="true" hidden="false"/>
    </xf>
    <xf numFmtId="164" fontId="17" fillId="24" borderId="0" xfId="0" applyFont="true" applyBorder="false" applyAlignment="true" applyProtection="true">
      <alignment horizontal="general" vertical="bottom" textRotation="0" wrapText="false" indent="0" shrinkToFit="true"/>
      <protection locked="true" hidden="false"/>
    </xf>
    <xf numFmtId="166" fontId="25" fillId="24"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true">
      <alignment horizontal="center" vertical="bottom" textRotation="0" wrapText="true" indent="0" shrinkToFit="false"/>
      <protection locked="tru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true" applyAlignment="false" applyProtection="true">
      <alignment horizontal="general" vertical="bottom" textRotation="0" wrapText="false" indent="0" shrinkToFit="false"/>
      <protection locked="true" hidden="false"/>
    </xf>
    <xf numFmtId="164" fontId="28" fillId="24" borderId="11" xfId="86" applyFont="true" applyBorder="true" applyAlignment="true" applyProtection="true">
      <alignment horizontal="center" vertical="center" textRotation="0" wrapText="true" indent="0" shrinkToFit="false"/>
      <protection locked="true" hidden="false"/>
    </xf>
    <xf numFmtId="164" fontId="26" fillId="24" borderId="12" xfId="0" applyFont="true" applyBorder="true" applyAlignment="true" applyProtection="true">
      <alignment horizontal="general" vertical="bottom" textRotation="0" wrapText="true" indent="0" shrinkToFit="false"/>
      <protection locked="true" hidden="false"/>
    </xf>
    <xf numFmtId="164" fontId="26" fillId="24" borderId="13" xfId="0" applyFont="true" applyBorder="true" applyAlignment="true" applyProtection="true">
      <alignment horizontal="general" vertical="bottom" textRotation="0" wrapText="true" indent="0" shrinkToFit="false"/>
      <protection locked="true" hidden="false"/>
    </xf>
    <xf numFmtId="164" fontId="29" fillId="24" borderId="13" xfId="0" applyFont="true" applyBorder="true" applyAlignment="true" applyProtection="true">
      <alignment horizontal="right" vertical="bottom" textRotation="0" wrapText="true" indent="0" shrinkToFit="false"/>
      <protection locked="true" hidden="false"/>
    </xf>
    <xf numFmtId="164" fontId="30" fillId="22" borderId="13" xfId="0" applyFont="true" applyBorder="true" applyAlignment="true" applyProtection="true">
      <alignment horizontal="center" vertical="bottom" textRotation="0" wrapText="true" indent="0" shrinkToFit="false"/>
      <protection locked="false" hidden="false"/>
    </xf>
    <xf numFmtId="164" fontId="29" fillId="24" borderId="13" xfId="0" applyFont="true" applyBorder="true" applyAlignment="true" applyProtection="true">
      <alignment horizontal="center" vertical="bottom" textRotation="0" wrapText="true" indent="0" shrinkToFit="false"/>
      <protection locked="true" hidden="false"/>
    </xf>
    <xf numFmtId="164" fontId="29" fillId="24" borderId="13" xfId="0" applyFont="true" applyBorder="true" applyAlignment="true" applyProtection="true">
      <alignment horizontal="general" vertical="bottom" textRotation="0" wrapText="true" indent="0" shrinkToFit="false"/>
      <protection locked="true" hidden="false"/>
    </xf>
    <xf numFmtId="164" fontId="26" fillId="24" borderId="14" xfId="0" applyFont="true" applyBorder="true" applyAlignment="true" applyProtection="true">
      <alignment horizontal="general" vertical="bottom" textRotation="0" wrapText="true" indent="0" shrinkToFit="false"/>
      <protection locked="true" hidden="false"/>
    </xf>
    <xf numFmtId="165" fontId="31" fillId="24" borderId="15" xfId="0" applyFont="true" applyBorder="true" applyAlignment="true" applyProtection="true">
      <alignment horizontal="center" vertical="bottom" textRotation="0" wrapText="false" indent="0" shrinkToFit="false"/>
      <protection locked="true" hidden="false"/>
    </xf>
    <xf numFmtId="164" fontId="32" fillId="24" borderId="0" xfId="0" applyFont="true" applyBorder="true" applyAlignment="true" applyProtection="true">
      <alignment horizontal="general" vertical="bottom" textRotation="0" wrapText="true" indent="0" shrinkToFit="false"/>
      <protection locked="true" hidden="false"/>
    </xf>
    <xf numFmtId="165" fontId="33" fillId="24" borderId="0"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center" textRotation="0" wrapText="false" indent="0" shrinkToFit="false"/>
      <protection locked="true" hidden="false"/>
    </xf>
    <xf numFmtId="164" fontId="34" fillId="24" borderId="1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4" fontId="35" fillId="24" borderId="16" xfId="0" applyFont="true" applyBorder="true" applyAlignment="true" applyProtection="true">
      <alignment horizontal="center" vertical="bottom" textRotation="0" wrapText="false" indent="0" shrinkToFit="false"/>
      <protection locked="true" hidden="false"/>
    </xf>
    <xf numFmtId="164" fontId="35" fillId="24" borderId="17" xfId="0" applyFont="true" applyBorder="true" applyAlignment="true" applyProtection="true">
      <alignment horizontal="center" vertical="bottom" textRotation="0" wrapText="false" indent="0" shrinkToFit="false"/>
      <protection locked="true" hidden="false"/>
    </xf>
    <xf numFmtId="164" fontId="17" fillId="24" borderId="15" xfId="0" applyFont="true" applyBorder="true" applyAlignment="true" applyProtection="true">
      <alignment horizontal="center" vertical="center" textRotation="0" wrapText="true" indent="0" shrinkToFit="false"/>
      <protection locked="true" hidden="false"/>
    </xf>
    <xf numFmtId="164" fontId="17" fillId="24" borderId="0" xfId="0" applyFont="true" applyBorder="fals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8" fillId="24" borderId="18" xfId="0" applyFont="true" applyBorder="true" applyAlignment="true" applyProtection="true">
      <alignment horizontal="center" vertical="bottom"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4" fillId="24" borderId="19" xfId="0" applyFont="true" applyBorder="true" applyAlignment="true" applyProtection="true">
      <alignment horizontal="center" vertical="center" textRotation="0" wrapText="true" indent="0" shrinkToFit="false"/>
      <protection locked="true" hidden="false"/>
    </xf>
    <xf numFmtId="164" fontId="34" fillId="24" borderId="20" xfId="0" applyFont="true" applyBorder="true" applyAlignment="true" applyProtection="true">
      <alignment horizontal="center" vertical="center" textRotation="0" wrapText="true" indent="0" shrinkToFit="false"/>
      <protection locked="true" hidden="false"/>
    </xf>
    <xf numFmtId="164" fontId="34" fillId="24" borderId="21" xfId="86" applyFont="true" applyBorder="true" applyAlignment="true" applyProtection="true">
      <alignment horizontal="center" vertical="center" textRotation="0" wrapText="true" indent="0" shrinkToFit="false"/>
      <protection locked="true" hidden="false"/>
    </xf>
    <xf numFmtId="164" fontId="34" fillId="24" borderId="22" xfId="0" applyFont="true" applyBorder="true" applyAlignment="true" applyProtection="true">
      <alignment horizontal="center" vertical="center" textRotation="0" wrapText="true" indent="0" shrinkToFit="false"/>
      <protection locked="true" hidden="false"/>
    </xf>
    <xf numFmtId="164" fontId="34" fillId="24" borderId="18" xfId="0" applyFont="true" applyBorder="true" applyAlignment="true" applyProtection="true">
      <alignment horizontal="center" vertical="center" textRotation="0" wrapText="true" indent="0" shrinkToFit="false"/>
      <protection locked="true" hidden="false"/>
    </xf>
    <xf numFmtId="164" fontId="34" fillId="24" borderId="18" xfId="86"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false" hidden="false"/>
    </xf>
    <xf numFmtId="164" fontId="34" fillId="24" borderId="10" xfId="86"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false" indent="0" shrinkToFit="false"/>
      <protection locked="false" hidden="false"/>
    </xf>
    <xf numFmtId="164" fontId="37" fillId="24" borderId="10" xfId="0" applyFont="true" applyBorder="true" applyAlignment="true" applyProtection="true">
      <alignment horizontal="center" vertical="bottom"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false" hidden="false"/>
    </xf>
    <xf numFmtId="164" fontId="39" fillId="24" borderId="10" xfId="0" applyFont="true" applyBorder="true" applyAlignment="true" applyProtection="true">
      <alignment horizontal="center" vertical="bottom" textRotation="0" wrapText="false" indent="0" shrinkToFit="false"/>
      <protection locked="true" hidden="false"/>
    </xf>
    <xf numFmtId="164" fontId="25" fillId="24" borderId="17" xfId="0" applyFont="true" applyBorder="true" applyAlignment="true" applyProtection="true">
      <alignment horizontal="center" vertical="bottom" textRotation="0" wrapText="true" indent="0" shrinkToFit="false"/>
      <protection locked="fals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17" fillId="24" borderId="16" xfId="0" applyFont="true" applyBorder="true" applyAlignment="false" applyProtection="true">
      <alignment horizontal="general" vertical="bottom" textRotation="0" wrapText="false" indent="0" shrinkToFit="false"/>
      <protection locked="true" hidden="false"/>
    </xf>
    <xf numFmtId="164" fontId="25" fillId="24" borderId="23" xfId="0" applyFont="true" applyBorder="true" applyAlignment="false" applyProtection="true">
      <alignment horizontal="general" vertical="bottom" textRotation="0" wrapText="false" indent="0" shrinkToFit="false"/>
      <protection locked="true" hidden="false"/>
    </xf>
    <xf numFmtId="164" fontId="28" fillId="24" borderId="17"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bottom" textRotation="0" wrapText="false" indent="0" shrinkToFit="false"/>
      <protection locked="true" hidden="false"/>
    </xf>
    <xf numFmtId="164" fontId="40" fillId="24" borderId="10" xfId="0" applyFont="true" applyBorder="true" applyAlignment="true" applyProtection="true">
      <alignment horizontal="center" vertical="top" textRotation="0" wrapText="false" indent="0" shrinkToFit="false"/>
      <protection locked="true" hidden="false"/>
    </xf>
    <xf numFmtId="164" fontId="17" fillId="24" borderId="0" xfId="0" applyFont="true" applyBorder="false" applyAlignment="true" applyProtection="true">
      <alignment horizontal="general" vertical="bottom" textRotation="0" wrapText="false" indent="0" shrinkToFit="false"/>
      <protection locked="false" hidden="false"/>
    </xf>
    <xf numFmtId="164" fontId="34" fillId="24" borderId="0" xfId="0" applyFont="true" applyBorder="false" applyAlignment="false" applyProtection="true">
      <alignment horizontal="general" vertical="bottom" textRotation="0" wrapText="fals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false" hidden="false"/>
    </xf>
    <xf numFmtId="164" fontId="39" fillId="24" borderId="16" xfId="0" applyFont="true" applyBorder="true" applyAlignment="true" applyProtection="true">
      <alignment horizontal="left" vertical="bottom" textRotation="0" wrapText="false" indent="0" shrinkToFit="false"/>
      <protection locked="true" hidden="false"/>
    </xf>
    <xf numFmtId="164" fontId="39" fillId="24" borderId="23" xfId="0" applyFont="true" applyBorder="true" applyAlignment="true" applyProtection="true">
      <alignment horizontal="left" vertical="bottom" textRotation="0" wrapText="false" indent="0" shrinkToFit="false"/>
      <protection locked="true" hidden="false"/>
    </xf>
    <xf numFmtId="164" fontId="39" fillId="24" borderId="17" xfId="0" applyFont="true" applyBorder="true" applyAlignment="true" applyProtection="true">
      <alignment horizontal="left" vertical="bottom" textRotation="0" wrapText="false" indent="0" shrinkToFit="false"/>
      <protection locked="true" hidden="false"/>
    </xf>
    <xf numFmtId="164" fontId="25" fillId="0" borderId="0" xfId="79"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5" fontId="41" fillId="0" borderId="0" xfId="0" applyFont="true" applyBorder="false" applyAlignment="true" applyProtection="true">
      <alignment horizontal="right" vertical="bottom" textRotation="0" wrapText="false" indent="0" shrinkToFit="false"/>
      <protection locked="true" hidden="false"/>
    </xf>
    <xf numFmtId="164" fontId="42" fillId="0" borderId="0" xfId="88" applyFont="true" applyBorder="true" applyAlignment="true" applyProtection="false">
      <alignment horizontal="left" vertical="center" textRotation="0" wrapText="true" indent="0" shrinkToFit="false"/>
      <protection locked="true" hidden="false"/>
    </xf>
    <xf numFmtId="164" fontId="42" fillId="0" borderId="0" xfId="88" applyFont="true" applyBorder="true" applyAlignment="true" applyProtection="false">
      <alignment horizontal="center" vertical="center" textRotation="0" wrapText="true" indent="0" shrinkToFit="false"/>
      <protection locked="true" hidden="false"/>
    </xf>
    <xf numFmtId="164" fontId="43" fillId="0" borderId="0" xfId="88" applyFont="true" applyBorder="true" applyAlignment="true" applyProtection="false">
      <alignment horizontal="center" vertical="center" textRotation="0" wrapText="true" indent="0" shrinkToFit="false"/>
      <protection locked="true" hidden="false"/>
    </xf>
    <xf numFmtId="164" fontId="43" fillId="20" borderId="0" xfId="88" applyFont="true" applyBorder="true" applyAlignment="true" applyProtection="false">
      <alignment horizontal="center" vertical="center" textRotation="0" wrapText="true" indent="0" shrinkToFit="false"/>
      <protection locked="true" hidden="false"/>
    </xf>
    <xf numFmtId="164" fontId="44" fillId="20" borderId="0" xfId="88" applyFont="true" applyBorder="true" applyAlignment="true" applyProtection="false">
      <alignment horizontal="general" vertical="bottom" textRotation="0" wrapText="true" indent="0" shrinkToFit="false"/>
      <protection locked="true" hidden="false"/>
    </xf>
    <xf numFmtId="164" fontId="45" fillId="24" borderId="0" xfId="87" applyFont="true" applyBorder="false" applyAlignment="true" applyProtection="false">
      <alignment horizontal="general" vertical="bottom" textRotation="0" wrapText="false" indent="0" shrinkToFit="false"/>
      <protection locked="true" hidden="false"/>
    </xf>
    <xf numFmtId="165" fontId="46" fillId="0" borderId="24" xfId="87" applyFont="true" applyBorder="true" applyAlignment="false" applyProtection="false">
      <alignment horizontal="general" vertical="bottom" textRotation="0" wrapText="false" indent="0" shrinkToFit="false"/>
      <protection locked="true" hidden="false"/>
    </xf>
    <xf numFmtId="164" fontId="44" fillId="0" borderId="0" xfId="88" applyFont="true" applyBorder="true" applyAlignment="true" applyProtection="false">
      <alignment horizontal="general" vertical="bottom" textRotation="0" wrapText="true" indent="0" shrinkToFit="false"/>
      <protection locked="true" hidden="false"/>
    </xf>
    <xf numFmtId="164" fontId="47" fillId="0" borderId="24" xfId="87" applyFont="true" applyBorder="true" applyAlignment="false" applyProtection="false">
      <alignment horizontal="general" vertical="bottom" textRotation="0" wrapText="false" indent="0" shrinkToFit="false"/>
      <protection locked="true" hidden="false"/>
    </xf>
    <xf numFmtId="164" fontId="45" fillId="0" borderId="0" xfId="88" applyFont="true" applyBorder="true" applyAlignment="true" applyProtection="false">
      <alignment horizontal="general" vertical="bottom" textRotation="0" wrapText="true" indent="0" shrinkToFit="false"/>
      <protection locked="true" hidden="false"/>
    </xf>
    <xf numFmtId="164" fontId="48" fillId="0" borderId="0" xfId="88" applyFont="true" applyBorder="true" applyAlignment="true" applyProtection="false">
      <alignment horizontal="right" vertical="center" textRotation="0" wrapText="true" indent="0" shrinkToFit="false"/>
      <protection locked="true" hidden="false"/>
    </xf>
    <xf numFmtId="164" fontId="49" fillId="0" borderId="0" xfId="88" applyFont="true" applyBorder="true" applyAlignment="true" applyProtection="false">
      <alignment horizontal="general" vertical="bottom" textRotation="0" wrapText="true" indent="0" shrinkToFit="false"/>
      <protection locked="true" hidden="false"/>
    </xf>
    <xf numFmtId="164" fontId="50" fillId="0" borderId="0" xfId="88" applyFont="true" applyBorder="true" applyAlignment="true" applyProtection="false">
      <alignment horizontal="general" vertical="bottom" textRotation="0" wrapText="true" indent="0" shrinkToFit="false"/>
      <protection locked="true" hidden="false"/>
    </xf>
    <xf numFmtId="164" fontId="51" fillId="0" borderId="0" xfId="88" applyFont="true" applyBorder="true" applyAlignment="true" applyProtection="false">
      <alignment horizontal="left" vertical="center" textRotation="0" wrapText="true" indent="0" shrinkToFit="false"/>
      <protection locked="true" hidden="false"/>
    </xf>
    <xf numFmtId="164" fontId="52" fillId="0" borderId="0" xfId="88" applyFont="true" applyBorder="true" applyAlignment="true" applyProtection="false">
      <alignment horizontal="general" vertical="center" textRotation="0" wrapText="true" indent="0" shrinkToFit="false"/>
      <protection locked="true" hidden="false"/>
    </xf>
    <xf numFmtId="164" fontId="53" fillId="0" borderId="24" xfId="88" applyFont="true" applyBorder="true" applyAlignment="true" applyProtection="false">
      <alignment horizontal="center" vertical="center" textRotation="0" wrapText="true" indent="0" shrinkToFit="false"/>
      <protection locked="true" hidden="false"/>
    </xf>
    <xf numFmtId="164" fontId="53" fillId="0" borderId="24" xfId="88" applyFont="true" applyBorder="true" applyAlignment="true" applyProtection="false">
      <alignment horizontal="center" vertical="center" textRotation="90" wrapText="true" indent="0" shrinkToFit="false"/>
      <protection locked="true" hidden="false"/>
    </xf>
    <xf numFmtId="164" fontId="54" fillId="0" borderId="24" xfId="88" applyFont="true" applyBorder="true" applyAlignment="true" applyProtection="false">
      <alignment horizontal="center" vertical="center" textRotation="0" wrapText="true" indent="0" shrinkToFit="false"/>
      <protection locked="true" hidden="false"/>
    </xf>
    <xf numFmtId="164" fontId="53" fillId="0" borderId="24" xfId="88" applyFont="true" applyBorder="true" applyAlignment="true" applyProtection="false">
      <alignment horizontal="left" vertical="center" textRotation="90" wrapText="true" indent="0" shrinkToFit="false"/>
      <protection locked="true" hidden="false"/>
    </xf>
    <xf numFmtId="164" fontId="52" fillId="0" borderId="24" xfId="88" applyFont="true" applyBorder="true" applyAlignment="true" applyProtection="false">
      <alignment horizontal="center" vertical="center" textRotation="90" wrapText="true" indent="0" shrinkToFit="false"/>
      <protection locked="true" hidden="false"/>
    </xf>
    <xf numFmtId="164" fontId="55" fillId="0" borderId="0" xfId="88" applyFont="true" applyBorder="true" applyAlignment="true" applyProtection="false">
      <alignment horizontal="center" vertical="bottom" textRotation="0" wrapText="true" indent="0" shrinkToFit="false"/>
      <protection locked="true" hidden="false"/>
    </xf>
    <xf numFmtId="164" fontId="56" fillId="0" borderId="24" xfId="88" applyFont="true" applyBorder="true" applyAlignment="true" applyProtection="false">
      <alignment horizontal="left" vertical="center" textRotation="0" wrapText="true" indent="0" shrinkToFit="false"/>
      <protection locked="true" hidden="false"/>
    </xf>
    <xf numFmtId="167" fontId="57" fillId="22" borderId="24" xfId="88" applyFont="true" applyBorder="true" applyAlignment="true" applyProtection="false">
      <alignment horizontal="right" vertical="center" textRotation="0" wrapText="true" indent="0" shrinkToFit="false"/>
      <protection locked="true" hidden="false"/>
    </xf>
    <xf numFmtId="164" fontId="49" fillId="20" borderId="0" xfId="88" applyFont="true" applyBorder="true" applyAlignment="true" applyProtection="false">
      <alignment horizontal="general" vertical="bottom" textRotation="0" wrapText="true" indent="0" shrinkToFit="false"/>
      <protection locked="true" hidden="false"/>
    </xf>
    <xf numFmtId="164" fontId="53" fillId="0" borderId="24" xfId="88" applyFont="true" applyBorder="true" applyAlignment="true" applyProtection="false">
      <alignment horizontal="left" vertical="center" textRotation="0" wrapText="true" indent="0" shrinkToFit="false"/>
      <protection locked="true" hidden="false"/>
    </xf>
    <xf numFmtId="164" fontId="52" fillId="0" borderId="24" xfId="88" applyFont="true" applyBorder="true" applyAlignment="true" applyProtection="false">
      <alignment horizontal="center" vertical="center" textRotation="0" wrapText="true" indent="0" shrinkToFit="false"/>
      <protection locked="true" hidden="false"/>
    </xf>
    <xf numFmtId="164" fontId="59" fillId="20" borderId="25" xfId="88" applyFont="true" applyBorder="true" applyAlignment="true" applyProtection="false">
      <alignment horizontal="left" vertical="center" textRotation="0" wrapText="true" indent="0" shrinkToFit="false"/>
      <protection locked="true" hidden="false"/>
    </xf>
    <xf numFmtId="164" fontId="6" fillId="24"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true" applyAlignment="false" applyProtection="false">
      <alignment horizontal="general" vertical="bottom" textRotation="0" wrapText="false" indent="0" shrinkToFit="false"/>
      <protection locked="true" hidden="false"/>
    </xf>
    <xf numFmtId="164" fontId="42" fillId="24" borderId="0" xfId="88" applyFont="true" applyBorder="true" applyAlignment="true" applyProtection="false">
      <alignment horizontal="left" vertical="center" textRotation="0" wrapText="true" indent="0" shrinkToFit="false"/>
      <protection locked="true" hidden="false"/>
    </xf>
    <xf numFmtId="164" fontId="42" fillId="24" borderId="0" xfId="88" applyFont="true" applyBorder="true" applyAlignment="true" applyProtection="false">
      <alignment horizontal="center" vertical="center" textRotation="0" wrapText="true" indent="0" shrinkToFit="false"/>
      <protection locked="true" hidden="false"/>
    </xf>
    <xf numFmtId="164" fontId="43" fillId="24" borderId="0" xfId="88" applyFont="true" applyBorder="true" applyAlignment="true" applyProtection="false">
      <alignment horizontal="center" vertical="center" textRotation="0" wrapText="true" indent="0" shrinkToFit="false"/>
      <protection locked="true" hidden="false"/>
    </xf>
    <xf numFmtId="164" fontId="61" fillId="0" borderId="0" xfId="88" applyFont="true" applyBorder="true" applyAlignment="true" applyProtection="false">
      <alignment horizontal="general" vertical="bottom" textRotation="0" wrapText="true" indent="0" shrinkToFit="false"/>
      <protection locked="true" hidden="false"/>
    </xf>
    <xf numFmtId="164" fontId="62" fillId="24" borderId="0" xfId="88" applyFont="true" applyBorder="true" applyAlignment="true" applyProtection="false">
      <alignment horizontal="left" vertical="center" textRotation="0" wrapText="true" indent="0" shrinkToFit="false"/>
      <protection locked="true" hidden="false"/>
    </xf>
    <xf numFmtId="165" fontId="63" fillId="0" borderId="24" xfId="88" applyFont="true" applyBorder="true" applyAlignment="true" applyProtection="false">
      <alignment horizontal="general" vertical="bottom" textRotation="0" wrapText="true" indent="0" shrinkToFit="false"/>
      <protection locked="true" hidden="false"/>
    </xf>
    <xf numFmtId="164" fontId="62" fillId="0" borderId="0" xfId="88" applyFont="true" applyBorder="true" applyAlignment="true" applyProtection="false">
      <alignment horizontal="center" vertical="bottom" textRotation="0" wrapText="true" indent="0" shrinkToFit="false"/>
      <protection locked="true" hidden="false"/>
    </xf>
    <xf numFmtId="164" fontId="62" fillId="0" borderId="26" xfId="88" applyFont="true" applyBorder="true" applyAlignment="true" applyProtection="false">
      <alignment horizontal="general" vertical="bottom" textRotation="0" wrapText="true" indent="0" shrinkToFit="false"/>
      <protection locked="true" hidden="false"/>
    </xf>
    <xf numFmtId="164" fontId="54" fillId="0" borderId="24" xfId="88" applyFont="true" applyBorder="true" applyAlignment="true" applyProtection="false">
      <alignment horizontal="center" vertical="bottom" textRotation="0" wrapText="true" indent="0" shrinkToFit="false"/>
      <protection locked="true" hidden="false"/>
    </xf>
    <xf numFmtId="164" fontId="54" fillId="0" borderId="24" xfId="88" applyFont="true" applyBorder="true" applyAlignment="true" applyProtection="false">
      <alignment horizontal="general" vertical="bottom" textRotation="0" wrapText="true" indent="0" shrinkToFit="false"/>
      <protection locked="true" hidden="false"/>
    </xf>
    <xf numFmtId="164" fontId="64" fillId="24" borderId="0" xfId="88" applyFont="true" applyBorder="true" applyAlignment="true" applyProtection="false">
      <alignment horizontal="left" vertical="center" textRotation="0" wrapText="true" indent="0" shrinkToFit="false"/>
      <protection locked="true" hidden="false"/>
    </xf>
    <xf numFmtId="164" fontId="50" fillId="24" borderId="0" xfId="88" applyFont="true" applyBorder="true" applyAlignment="true" applyProtection="false">
      <alignment horizontal="general" vertical="bottom" textRotation="0" wrapText="true" indent="0" shrinkToFit="false"/>
      <protection locked="true" hidden="false"/>
    </xf>
    <xf numFmtId="164" fontId="51" fillId="0" borderId="27" xfId="88" applyFont="true" applyBorder="true" applyAlignment="true" applyProtection="false">
      <alignment horizontal="left" vertical="center" textRotation="0" wrapText="false" indent="0" shrinkToFit="false"/>
      <protection locked="true" hidden="false"/>
    </xf>
    <xf numFmtId="164" fontId="53" fillId="24" borderId="24" xfId="88" applyFont="true" applyBorder="true" applyAlignment="true" applyProtection="false">
      <alignment horizontal="center" vertical="center" textRotation="0" wrapText="true" indent="0" shrinkToFit="false"/>
      <protection locked="true" hidden="false"/>
    </xf>
    <xf numFmtId="164" fontId="65" fillId="0" borderId="24" xfId="88" applyFont="true" applyBorder="true" applyAlignment="true" applyProtection="false">
      <alignment horizontal="center" vertical="center" textRotation="90" wrapText="true" indent="0" shrinkToFit="false"/>
      <protection locked="true" hidden="false"/>
    </xf>
    <xf numFmtId="164" fontId="66" fillId="0" borderId="0" xfId="75"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7" fontId="57" fillId="23" borderId="24" xfId="0" applyFont="true" applyBorder="true" applyAlignment="true" applyProtection="false">
      <alignment horizontal="right" vertical="center" textRotation="0" wrapText="false" indent="0" shrinkToFit="false"/>
      <protection locked="true" hidden="false"/>
    </xf>
    <xf numFmtId="164" fontId="66" fillId="2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true" indent="0" shrinkToFit="false"/>
      <protection locked="true" hidden="false"/>
    </xf>
    <xf numFmtId="167" fontId="57" fillId="20" borderId="24" xfId="0" applyFont="true" applyBorder="true" applyAlignment="true" applyProtection="false">
      <alignment horizontal="right" vertical="center" textRotation="0" wrapText="false" indent="0" shrinkToFit="false"/>
      <protection locked="true" hidden="false"/>
    </xf>
    <xf numFmtId="164" fontId="57" fillId="0" borderId="24" xfId="75" applyFont="true" applyBorder="true" applyAlignment="true" applyProtection="false">
      <alignment horizontal="general" vertical="center" textRotation="0" wrapText="tru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67" fillId="20" borderId="25" xfId="88" applyFont="true" applyBorder="true" applyAlignment="true" applyProtection="false">
      <alignment horizontal="left" vertical="center" textRotation="0" wrapText="true" indent="0" shrinkToFit="false"/>
      <protection locked="true" hidden="false"/>
    </xf>
    <xf numFmtId="164" fontId="61" fillId="24"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true" applyAlignment="true" applyProtection="false">
      <alignment horizontal="center" vertical="bottom" textRotation="0" wrapText="false" indent="0" shrinkToFit="false"/>
      <protection locked="true" hidden="false"/>
    </xf>
    <xf numFmtId="164" fontId="35" fillId="0"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false" applyProtection="false">
      <alignment horizontal="general" vertical="bottom" textRotation="0" wrapText="false" indent="0" shrinkToFit="false"/>
      <protection locked="true" hidden="false"/>
    </xf>
    <xf numFmtId="164" fontId="66" fillId="24"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false" applyProtection="false">
      <alignment horizontal="general" vertical="bottom" textRotation="0" wrapText="false" indent="0" shrinkToFit="false"/>
      <protection locked="true" hidden="false"/>
    </xf>
    <xf numFmtId="164" fontId="6" fillId="20" borderId="0" xfId="75" applyFont="true" applyBorder="false" applyAlignment="false" applyProtection="false">
      <alignment horizontal="general" vertical="bottom" textRotation="0" wrapText="false" indent="0" shrinkToFit="false"/>
      <protection locked="true" hidden="false"/>
    </xf>
    <xf numFmtId="164" fontId="69" fillId="0" borderId="27" xfId="88" applyFont="true" applyBorder="true" applyAlignment="true" applyProtection="false">
      <alignment horizontal="left" vertical="center" textRotation="0" wrapText="true" indent="0" shrinkToFit="false"/>
      <protection locked="true" hidden="false"/>
    </xf>
    <xf numFmtId="164" fontId="70" fillId="0" borderId="0" xfId="88" applyFont="true" applyBorder="true" applyAlignment="true" applyProtection="false">
      <alignment horizontal="left" vertical="center" textRotation="0" wrapText="false" indent="0" shrinkToFit="false"/>
      <protection locked="true" hidden="false"/>
    </xf>
    <xf numFmtId="164" fontId="71" fillId="0" borderId="24" xfId="88" applyFont="true" applyBorder="true" applyAlignment="true" applyProtection="false">
      <alignment horizontal="center" vertical="center" textRotation="0" wrapText="true" indent="0" shrinkToFit="false"/>
      <protection locked="true" hidden="false"/>
    </xf>
    <xf numFmtId="164" fontId="71" fillId="0" borderId="28" xfId="88" applyFont="true" applyBorder="true" applyAlignment="true" applyProtection="false">
      <alignment horizontal="center" vertical="center" textRotation="0" wrapText="true" indent="0" shrinkToFit="false"/>
      <protection locked="true" hidden="false"/>
    </xf>
    <xf numFmtId="164" fontId="65" fillId="0" borderId="28" xfId="88" applyFont="true" applyBorder="true" applyAlignment="true" applyProtection="false">
      <alignment horizontal="center" vertical="center" textRotation="0" wrapText="true" indent="0" shrinkToFit="false"/>
      <protection locked="true" hidden="false"/>
    </xf>
    <xf numFmtId="164" fontId="57" fillId="0" borderId="24" xfId="75" applyFont="true" applyBorder="true" applyAlignment="true" applyProtection="false">
      <alignment horizontal="center" vertical="center" textRotation="0" wrapText="false" indent="0" shrinkToFit="false"/>
      <protection locked="true" hidden="false"/>
    </xf>
    <xf numFmtId="164" fontId="46" fillId="0" borderId="24" xfId="75" applyFont="true" applyBorder="true" applyAlignment="true" applyProtection="false">
      <alignment horizontal="center" vertical="center" textRotation="0" wrapText="false" indent="0" shrinkToFit="false"/>
      <protection locked="true" hidden="false"/>
    </xf>
    <xf numFmtId="164" fontId="57" fillId="0" borderId="24" xfId="75"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false" indent="0" shrinkToFit="false"/>
      <protection locked="true" hidden="false"/>
    </xf>
    <xf numFmtId="167" fontId="57" fillId="21" borderId="24" xfId="0" applyFont="true" applyBorder="true" applyAlignment="true" applyProtection="false">
      <alignment horizontal="right" vertical="center" textRotation="0" wrapText="false" indent="0" shrinkToFit="false"/>
      <protection locked="true" hidden="false"/>
    </xf>
    <xf numFmtId="164" fontId="57" fillId="0" borderId="24" xfId="0" applyFont="true" applyBorder="true" applyAlignment="true" applyProtection="false">
      <alignment horizontal="left" vertical="center" textRotation="0" wrapText="false" indent="0" shrinkToFit="false"/>
      <protection locked="true" hidden="false"/>
    </xf>
    <xf numFmtId="164" fontId="57" fillId="0" borderId="29" xfId="75" applyFont="true" applyBorder="true" applyAlignment="true" applyProtection="false">
      <alignment horizontal="general" vertical="center" textRotation="0" wrapText="false" indent="0" shrinkToFit="false"/>
      <protection locked="true" hidden="false"/>
    </xf>
    <xf numFmtId="164" fontId="57" fillId="0" borderId="29" xfId="75" applyFont="true" applyBorder="true" applyAlignment="true" applyProtection="false">
      <alignment horizontal="general" vertical="top" textRotation="0" wrapText="false" indent="0" shrinkToFit="false"/>
      <protection locked="true" hidden="false"/>
    </xf>
    <xf numFmtId="164" fontId="72" fillId="20" borderId="25" xfId="88" applyFont="true" applyBorder="true" applyAlignment="true" applyProtection="false">
      <alignment horizontal="left" vertical="center" textRotation="0" wrapText="true" indent="0" shrinkToFit="false"/>
      <protection locked="true" hidden="false"/>
    </xf>
    <xf numFmtId="164" fontId="61" fillId="20" borderId="0" xfId="75" applyFont="true" applyBorder="false" applyAlignment="false" applyProtection="false">
      <alignment horizontal="general" vertical="bottom" textRotation="0" wrapText="false" indent="0" shrinkToFit="false"/>
      <protection locked="true" hidden="false"/>
    </xf>
    <xf numFmtId="164" fontId="74" fillId="0" borderId="0" xfId="75" applyFont="true" applyBorder="false" applyAlignment="false" applyProtection="false">
      <alignment horizontal="general" vertical="bottom" textRotation="0" wrapText="false" indent="0" shrinkToFit="false"/>
      <protection locked="true" hidden="false"/>
    </xf>
    <xf numFmtId="164" fontId="64" fillId="0" borderId="0" xfId="88" applyFont="true" applyBorder="true" applyAlignment="true" applyProtection="false">
      <alignment horizontal="left" vertical="center" textRotation="0" wrapText="true" indent="0" shrinkToFit="false"/>
      <protection locked="true" hidden="false"/>
    </xf>
    <xf numFmtId="164" fontId="51" fillId="0" borderId="27" xfId="88" applyFont="true" applyBorder="true" applyAlignment="true" applyProtection="false">
      <alignment horizontal="left" vertical="center" textRotation="0" wrapText="true" indent="0" shrinkToFit="false"/>
      <protection locked="true" hidden="false"/>
    </xf>
    <xf numFmtId="164" fontId="75" fillId="24" borderId="24" xfId="88" applyFont="true" applyBorder="true" applyAlignment="true" applyProtection="false">
      <alignment horizontal="center" vertical="center" textRotation="0" wrapText="true" indent="0" shrinkToFit="false"/>
      <protection locked="true" hidden="false"/>
    </xf>
    <xf numFmtId="164" fontId="76" fillId="0" borderId="24" xfId="75"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center" vertical="center" textRotation="0" wrapText="false" indent="0" shrinkToFit="false"/>
      <protection locked="true" hidden="false"/>
    </xf>
    <xf numFmtId="167" fontId="57" fillId="23" borderId="24" xfId="88" applyFont="true" applyBorder="true" applyAlignment="true" applyProtection="false">
      <alignment horizontal="right" vertical="center" textRotation="0" wrapText="true" indent="0" shrinkToFit="false"/>
      <protection locked="true" hidden="false"/>
    </xf>
    <xf numFmtId="164" fontId="57" fillId="24" borderId="24" xfId="75" applyFont="true" applyBorder="true" applyAlignment="true" applyProtection="false">
      <alignment horizontal="center" vertical="bottom" textRotation="0" wrapText="false" indent="0" shrinkToFit="false"/>
      <protection locked="true" hidden="false"/>
    </xf>
    <xf numFmtId="167" fontId="57" fillId="21" borderId="24" xfId="88" applyFont="true" applyBorder="true" applyAlignment="true" applyProtection="false">
      <alignment horizontal="right" vertical="center" textRotation="0" wrapText="true" indent="0" shrinkToFit="false"/>
      <protection locked="true" hidden="false"/>
    </xf>
    <xf numFmtId="164" fontId="77" fillId="0" borderId="0" xfId="75" applyFont="true" applyBorder="false" applyAlignment="false" applyProtection="false">
      <alignment horizontal="general" vertical="bottom" textRotation="0" wrapText="false" indent="0" shrinkToFit="false"/>
      <protection locked="true" hidden="false"/>
    </xf>
    <xf numFmtId="164" fontId="66" fillId="0" borderId="0" xfId="75" applyFont="true" applyBorder="false" applyAlignment="false" applyProtection="false">
      <alignment horizontal="general" vertical="bottom" textRotation="0" wrapText="false" indent="0" shrinkToFit="false"/>
      <protection locked="true" hidden="false"/>
    </xf>
    <xf numFmtId="164" fontId="78" fillId="0" borderId="0" xfId="75" applyFont="true" applyBorder="false" applyAlignment="false" applyProtection="false">
      <alignment horizontal="general" vertical="bottom" textRotation="0" wrapText="false" indent="0" shrinkToFit="false"/>
      <protection locked="true" hidden="false"/>
    </xf>
    <xf numFmtId="164" fontId="56" fillId="0" borderId="24" xfId="88" applyFont="true" applyBorder="true" applyAlignment="true" applyProtection="false">
      <alignment horizontal="center" vertical="center" textRotation="0" wrapText="true" indent="0" shrinkToFit="false"/>
      <protection locked="true" hidden="false"/>
    </xf>
    <xf numFmtId="164" fontId="79" fillId="0" borderId="24" xfId="88" applyFont="true" applyBorder="true" applyAlignment="true" applyProtection="false">
      <alignment horizontal="center" vertical="center" textRotation="0" wrapText="true" indent="0" shrinkToFit="false"/>
      <protection locked="true" hidden="false"/>
    </xf>
    <xf numFmtId="164" fontId="56" fillId="0" borderId="26" xfId="88" applyFont="true" applyBorder="true" applyAlignment="true" applyProtection="false">
      <alignment horizontal="general" vertical="center" textRotation="0" wrapText="true" indent="0" shrinkToFit="false"/>
      <protection locked="true" hidden="false"/>
    </xf>
    <xf numFmtId="164" fontId="80" fillId="0" borderId="0" xfId="88" applyFont="true" applyBorder="true" applyAlignment="true" applyProtection="false">
      <alignment horizontal="general" vertical="bottom" textRotation="0" wrapText="true" indent="0" shrinkToFit="false"/>
      <protection locked="true" hidden="false"/>
    </xf>
    <xf numFmtId="164" fontId="81" fillId="0" borderId="0" xfId="88" applyFont="true" applyBorder="true" applyAlignment="true" applyProtection="false">
      <alignment horizontal="center" vertical="bottom" textRotation="0" wrapText="true" indent="0" shrinkToFit="false"/>
      <protection locked="true" hidden="false"/>
    </xf>
    <xf numFmtId="164" fontId="45" fillId="0" borderId="24" xfId="75" applyFont="true" applyBorder="true" applyAlignment="true" applyProtection="false">
      <alignment horizontal="center" vertical="center" textRotation="0" wrapText="true" indent="0" shrinkToFit="false"/>
      <protection locked="true" hidden="false"/>
    </xf>
    <xf numFmtId="164" fontId="82" fillId="24" borderId="24" xfId="88" applyFont="true" applyBorder="true" applyAlignment="true" applyProtection="false">
      <alignment horizontal="center" vertical="center" textRotation="0" wrapText="true" indent="0" shrinkToFit="false"/>
      <protection locked="true" hidden="false"/>
    </xf>
    <xf numFmtId="164" fontId="55" fillId="20" borderId="0" xfId="88" applyFont="true" applyBorder="true" applyAlignment="true" applyProtection="false">
      <alignment horizontal="center" vertical="bottom" textRotation="0" wrapText="true" indent="0" shrinkToFit="false"/>
      <protection locked="true" hidden="false"/>
    </xf>
    <xf numFmtId="164" fontId="57" fillId="24" borderId="24" xfId="0" applyFont="true" applyBorder="true" applyAlignment="true" applyProtection="false">
      <alignment horizontal="general" vertical="center" textRotation="0" wrapText="true" indent="0" shrinkToFit="false"/>
      <protection locked="true" hidden="false"/>
    </xf>
    <xf numFmtId="164" fontId="57" fillId="24" borderId="24" xfId="0" applyFont="true" applyBorder="true" applyAlignment="true" applyProtection="false">
      <alignment horizontal="center" vertical="center" textRotation="0" wrapText="true" indent="0" shrinkToFit="false"/>
      <protection locked="true" hidden="false"/>
    </xf>
    <xf numFmtId="164" fontId="6" fillId="20" borderId="0" xfId="75" applyFont="true" applyBorder="true" applyAlignment="true" applyProtection="false">
      <alignment horizontal="general" vertical="center" textRotation="0" wrapText="false" indent="0" shrinkToFit="false"/>
      <protection locked="true" hidden="false"/>
    </xf>
    <xf numFmtId="164" fontId="6" fillId="20" borderId="0" xfId="75" applyFont="true" applyBorder="true" applyAlignment="false" applyProtection="false">
      <alignment horizontal="general" vertical="bottom" textRotation="0" wrapText="false" indent="0" shrinkToFit="false"/>
      <protection locked="true" hidden="false"/>
    </xf>
    <xf numFmtId="164" fontId="52" fillId="0" borderId="0" xfId="88" applyFont="true" applyBorder="true" applyAlignment="true" applyProtection="false">
      <alignment horizontal="general" vertical="center" textRotation="0" wrapText="fals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84" fillId="20" borderId="25" xfId="88" applyFont="true" applyBorder="true" applyAlignment="true" applyProtection="false">
      <alignment horizontal="left" vertical="center" textRotation="0" wrapText="true" indent="0" shrinkToFit="false"/>
      <protection locked="true" hidden="false"/>
    </xf>
    <xf numFmtId="164" fontId="54" fillId="0" borderId="0" xfId="75" applyFont="true" applyBorder="false" applyAlignment="true" applyProtection="false">
      <alignment horizontal="left" vertical="bottom" textRotation="0" wrapText="true" indent="0" shrinkToFit="false"/>
      <protection locked="true" hidden="false"/>
    </xf>
    <xf numFmtId="164" fontId="54" fillId="0" borderId="0" xfId="75" applyFont="true" applyBorder="false" applyAlignment="false" applyProtection="false">
      <alignment horizontal="general" vertical="bottom" textRotation="0" wrapText="false" indent="0" shrinkToFit="false"/>
      <protection locked="true" hidden="false"/>
    </xf>
    <xf numFmtId="164" fontId="61" fillId="0" borderId="0" xfId="75" applyFont="true" applyBorder="false" applyAlignment="true" applyProtection="false">
      <alignment horizontal="center" vertical="bottom" textRotation="0" wrapText="false" indent="0" shrinkToFit="false"/>
      <protection locked="true" hidden="false"/>
    </xf>
    <xf numFmtId="164" fontId="86" fillId="0" borderId="0" xfId="75" applyFont="true" applyBorder="false" applyAlignment="false" applyProtection="false">
      <alignment horizontal="general" vertical="bottom" textRotation="0" wrapText="false" indent="0" shrinkToFit="false"/>
      <protection locked="true" hidden="false"/>
    </xf>
    <xf numFmtId="164" fontId="86" fillId="0" borderId="0" xfId="75" applyFont="true" applyBorder="true" applyAlignment="true" applyProtection="false">
      <alignment horizontal="general" vertical="bottom" textRotation="0" wrapText="true" indent="0" shrinkToFit="false"/>
      <protection locked="true" hidden="false"/>
    </xf>
    <xf numFmtId="164" fontId="86" fillId="0" borderId="0" xfId="75" applyFont="true" applyBorder="true" applyAlignment="true" applyProtection="false">
      <alignment horizontal="left" vertical="center" textRotation="0" wrapText="true" indent="0" shrinkToFit="false"/>
      <protection locked="true" hidden="false"/>
    </xf>
    <xf numFmtId="164" fontId="78" fillId="0" borderId="0" xfId="75" applyFont="true" applyBorder="true" applyAlignment="false" applyProtection="false">
      <alignment horizontal="general" vertical="bottom" textRotation="0" wrapText="false" indent="0" shrinkToFit="false"/>
      <protection locked="true" hidden="false"/>
    </xf>
    <xf numFmtId="164" fontId="78"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true" applyAlignment="false" applyProtection="false">
      <alignment horizontal="general" vertical="bottom" textRotation="0" wrapText="false" indent="0" shrinkToFit="false"/>
      <protection locked="true" hidden="false"/>
    </xf>
    <xf numFmtId="164" fontId="81" fillId="0" borderId="0" xfId="88" applyFont="true" applyBorder="true" applyAlignment="true" applyProtection="false">
      <alignment horizontal="left" vertical="center"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4" fontId="77"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true" applyProtection="false">
      <alignment horizontal="left" vertical="bottom" textRotation="0" wrapText="true" indent="0" shrinkToFit="false"/>
      <protection locked="true" hidden="false"/>
    </xf>
    <xf numFmtId="164" fontId="87" fillId="0" borderId="24" xfId="88" applyFont="true" applyBorder="true" applyAlignment="true" applyProtection="false">
      <alignment horizontal="center" vertical="center" textRotation="90" wrapText="true" indent="0" shrinkToFit="false"/>
      <protection locked="true" hidden="false"/>
    </xf>
    <xf numFmtId="164" fontId="78" fillId="0" borderId="24" xfId="75" applyFont="true" applyBorder="true" applyAlignment="true" applyProtection="false">
      <alignment horizontal="center" vertical="center" textRotation="0" wrapText="true" indent="0" shrinkToFit="false"/>
      <protection locked="true" hidden="false"/>
    </xf>
    <xf numFmtId="164" fontId="88" fillId="0" borderId="0" xfId="88" applyFont="true" applyBorder="true" applyAlignment="true" applyProtection="false">
      <alignment horizontal="center" vertical="bottom" textRotation="0" wrapText="tru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77" fillId="20" borderId="0" xfId="75" applyFont="true" applyBorder="false" applyAlignment="true" applyProtection="false">
      <alignment horizontal="general" vertical="center" textRotation="0" wrapText="false" indent="0" shrinkToFit="false"/>
      <protection locked="true" hidden="false"/>
    </xf>
    <xf numFmtId="164" fontId="57" fillId="24" borderId="24" xfId="89" applyFont="true" applyBorder="true" applyAlignment="true" applyProtection="false">
      <alignment horizontal="center" vertical="center" textRotation="0" wrapText="true" indent="0" shrinkToFit="false"/>
      <protection locked="true" hidden="false"/>
    </xf>
    <xf numFmtId="164" fontId="89" fillId="24" borderId="24" xfId="0" applyFont="true" applyBorder="true" applyAlignment="false" applyProtection="false">
      <alignment horizontal="general" vertical="bottom" textRotation="0" wrapText="false" indent="0" shrinkToFit="false"/>
      <protection locked="true" hidden="false"/>
    </xf>
    <xf numFmtId="164" fontId="90" fillId="24" borderId="24" xfId="0" applyFont="true" applyBorder="true" applyAlignment="true" applyProtection="false">
      <alignment horizontal="general" vertical="center" textRotation="0" wrapText="false" indent="0" shrinkToFit="false"/>
      <protection locked="true" hidden="false"/>
    </xf>
    <xf numFmtId="167" fontId="90" fillId="23" borderId="24" xfId="0" applyFont="true" applyBorder="true" applyAlignment="false" applyProtection="false">
      <alignment horizontal="general" vertical="bottom" textRotation="0" wrapText="false" indent="0" shrinkToFit="false"/>
      <protection locked="true" hidden="false"/>
    </xf>
    <xf numFmtId="164" fontId="57" fillId="0" borderId="24" xfId="75" applyFont="true" applyBorder="true" applyAlignment="true" applyProtection="false">
      <alignment horizontal="center" vertical="bottom" textRotation="0" wrapText="false" indent="0" shrinkToFit="false"/>
      <protection locked="true" hidden="false"/>
    </xf>
    <xf numFmtId="164" fontId="17" fillId="24" borderId="0" xfId="75" applyFont="true" applyBorder="false" applyAlignment="false" applyProtection="false">
      <alignment horizontal="general" vertical="bottom" textRotation="0" wrapText="false" indent="0" shrinkToFit="false"/>
      <protection locked="true" hidden="false"/>
    </xf>
    <xf numFmtId="164" fontId="91" fillId="24" borderId="0" xfId="88" applyFont="true" applyBorder="true" applyAlignment="true" applyProtection="false">
      <alignment horizontal="left" vertical="center" textRotation="0" wrapText="true" indent="0" shrinkToFit="false"/>
      <protection locked="true" hidden="false"/>
    </xf>
    <xf numFmtId="164" fontId="92" fillId="24" borderId="0" xfId="88"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4" fontId="57" fillId="0" borderId="29" xfId="0" applyFont="true" applyBorder="true" applyAlignment="true" applyProtection="false">
      <alignment horizontal="center" vertical="center" textRotation="0" wrapText="false" indent="0" shrinkToFit="false"/>
      <protection locked="true" hidden="false"/>
    </xf>
    <xf numFmtId="164" fontId="57" fillId="0" borderId="29" xfId="0"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left" vertical="center" textRotation="0" wrapText="true" indent="0" shrinkToFit="false"/>
      <protection locked="true" hidden="false"/>
    </xf>
    <xf numFmtId="164" fontId="93" fillId="0" borderId="24" xfId="88"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82" fillId="24" borderId="24" xfId="88" applyFont="true" applyBorder="true" applyAlignment="true" applyProtection="false">
      <alignment horizontal="left" vertical="center" textRotation="0" wrapText="true" indent="0" shrinkToFit="false"/>
      <protection locked="true" hidden="false"/>
    </xf>
    <xf numFmtId="164" fontId="94" fillId="0" borderId="24" xfId="88" applyFont="true" applyBorder="true" applyAlignment="true" applyProtection="false">
      <alignment horizontal="left" vertical="center" textRotation="0" wrapText="true" indent="0" shrinkToFit="false"/>
      <protection locked="true" hidden="false"/>
    </xf>
    <xf numFmtId="164" fontId="93" fillId="0" borderId="24" xfId="88" applyFont="true" applyBorder="true" applyAlignment="true" applyProtection="false">
      <alignment horizontal="center" vertical="center" textRotation="0" wrapText="true" indent="0" shrinkToFit="false"/>
      <protection locked="true" hidden="false"/>
    </xf>
    <xf numFmtId="164" fontId="57" fillId="0" borderId="24" xfId="89" applyFont="true" applyBorder="true" applyAlignment="true" applyProtection="false">
      <alignment horizontal="center" vertical="center" textRotation="0" wrapText="true" indent="0" shrinkToFit="false"/>
      <protection locked="true" hidden="false"/>
    </xf>
    <xf numFmtId="164" fontId="90" fillId="0" borderId="24" xfId="0" applyFont="true" applyBorder="true" applyAlignment="true" applyProtection="false">
      <alignment horizontal="general" vertical="center" textRotation="0" wrapText="false" indent="0" shrinkToFit="false"/>
      <protection locked="true" hidden="false"/>
    </xf>
    <xf numFmtId="164" fontId="89" fillId="0" borderId="24" xfId="0" applyFont="true" applyBorder="true" applyAlignment="true" applyProtection="false">
      <alignment horizontal="general" vertical="center" textRotation="0" wrapText="false" indent="0" shrinkToFit="false"/>
      <protection locked="true" hidden="false"/>
    </xf>
    <xf numFmtId="164" fontId="82" fillId="24" borderId="30"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true" applyAlignment="true" applyProtection="false">
      <alignment horizontal="center" vertical="bottom" textRotation="0" wrapText="true" indent="0" shrinkToFit="false"/>
      <protection locked="true" hidden="false"/>
    </xf>
    <xf numFmtId="164" fontId="46" fillId="24" borderId="24" xfId="88" applyFont="true" applyBorder="true" applyAlignment="true" applyProtection="false">
      <alignment horizontal="center" vertical="center" textRotation="0" wrapText="true" indent="0" shrinkToFit="false"/>
      <protection locked="true" hidden="false"/>
    </xf>
    <xf numFmtId="164" fontId="93" fillId="24" borderId="24" xfId="88" applyFont="true" applyBorder="true" applyAlignment="true" applyProtection="false">
      <alignment horizontal="left" vertical="center" textRotation="0" wrapText="true" indent="0" shrinkToFit="false"/>
      <protection locked="true" hidden="false"/>
    </xf>
    <xf numFmtId="164" fontId="93" fillId="24" borderId="24" xfId="88" applyFont="true" applyBorder="true" applyAlignment="true" applyProtection="false">
      <alignment horizontal="center" vertical="center" textRotation="0" wrapText="true" indent="0" shrinkToFit="false"/>
      <protection locked="true" hidden="false"/>
    </xf>
    <xf numFmtId="164" fontId="93" fillId="24" borderId="29" xfId="88" applyFont="true" applyBorder="true" applyAlignment="true" applyProtection="false">
      <alignment horizontal="center" vertical="center" textRotation="0" wrapText="true" indent="0" shrinkToFit="false"/>
      <protection locked="true" hidden="false"/>
    </xf>
    <xf numFmtId="164" fontId="93" fillId="24" borderId="28" xfId="88" applyFont="true" applyBorder="true" applyAlignment="true" applyProtection="false">
      <alignment horizontal="left" vertical="center" textRotation="0" wrapText="true" indent="0" shrinkToFit="false"/>
      <protection locked="true" hidden="false"/>
    </xf>
    <xf numFmtId="164" fontId="57" fillId="24" borderId="24" xfId="88" applyFont="true" applyBorder="true" applyAlignment="true" applyProtection="false">
      <alignment horizontal="left" vertical="center" textRotation="0" wrapText="true" indent="0" shrinkToFit="false"/>
      <protection locked="true" hidden="false"/>
    </xf>
    <xf numFmtId="164" fontId="90" fillId="24" borderId="24" xfId="0" applyFont="true" applyBorder="true" applyAlignment="false" applyProtection="false">
      <alignment horizontal="general" vertical="bottom" textRotation="0" wrapText="false" indent="0" shrinkToFit="false"/>
      <protection locked="true" hidden="false"/>
    </xf>
    <xf numFmtId="167" fontId="62" fillId="20" borderId="0" xfId="88" applyFont="true" applyBorder="true" applyAlignment="true" applyProtection="false">
      <alignment horizontal="right" vertical="center" textRotation="0" wrapText="true" indent="0" shrinkToFit="false"/>
      <protection locked="true" hidden="false"/>
    </xf>
    <xf numFmtId="164" fontId="50" fillId="20" borderId="0" xfId="88" applyFont="true" applyBorder="true" applyAlignment="true" applyProtection="false">
      <alignment horizontal="general" vertical="bottom" textRotation="0" wrapText="true" indent="0" shrinkToFit="false"/>
      <protection locked="true" hidden="false"/>
    </xf>
    <xf numFmtId="164" fontId="51" fillId="20" borderId="27" xfId="88" applyFont="true" applyBorder="true" applyAlignment="true" applyProtection="false">
      <alignment horizontal="left" vertical="center" textRotation="0" wrapText="true" indent="0" shrinkToFit="false"/>
      <protection locked="true" hidden="false"/>
    </xf>
    <xf numFmtId="164" fontId="82" fillId="24" borderId="24" xfId="88" applyFont="true" applyBorder="true" applyAlignment="true" applyProtection="false">
      <alignment horizontal="center" vertical="center" textRotation="90" wrapText="true" indent="0" shrinkToFit="false"/>
      <protection locked="true" hidden="false"/>
    </xf>
    <xf numFmtId="164" fontId="57" fillId="24" borderId="24" xfId="88" applyFont="true" applyBorder="true" applyAlignment="true" applyProtection="false">
      <alignment horizontal="center" vertical="center" textRotation="0" wrapText="true" indent="0" shrinkToFit="false"/>
      <protection locked="true" hidden="false"/>
    </xf>
    <xf numFmtId="164" fontId="96" fillId="24" borderId="24" xfId="88" applyFont="true" applyBorder="true" applyAlignment="true" applyProtection="false">
      <alignment horizontal="left" vertical="center" textRotation="90" wrapText="true" indent="0" shrinkToFit="false"/>
      <protection locked="true" hidden="false"/>
    </xf>
    <xf numFmtId="164" fontId="96" fillId="24" borderId="24" xfId="88" applyFont="true" applyBorder="true" applyAlignment="true" applyProtection="false">
      <alignment horizontal="center" vertical="center" textRotation="90" wrapText="true" indent="0" shrinkToFit="false"/>
      <protection locked="true" hidden="false"/>
    </xf>
    <xf numFmtId="164" fontId="75" fillId="24" borderId="24" xfId="88" applyFont="true" applyBorder="true" applyAlignment="true" applyProtection="false">
      <alignment horizontal="center" vertical="center" textRotation="90" wrapText="true" indent="0" shrinkToFit="false"/>
      <protection locked="true" hidden="false"/>
    </xf>
    <xf numFmtId="164" fontId="82" fillId="0" borderId="24" xfId="88" applyFont="true" applyBorder="true" applyAlignment="true" applyProtection="false">
      <alignment horizontal="general" vertical="center" textRotation="0" wrapText="true" indent="0" shrinkToFit="false"/>
      <protection locked="true" hidden="false"/>
    </xf>
    <xf numFmtId="164" fontId="90" fillId="0" borderId="24" xfId="0" applyFont="true" applyBorder="true" applyAlignment="false" applyProtection="false">
      <alignment horizontal="general" vertical="bottom" textRotation="0" wrapText="false" indent="0" shrinkToFit="false"/>
      <protection locked="true" hidden="false"/>
    </xf>
    <xf numFmtId="164" fontId="97" fillId="0" borderId="0" xfId="88" applyFont="true" applyBorder="true" applyAlignment="true" applyProtection="false">
      <alignment horizontal="general" vertical="center" textRotation="0" wrapText="false" indent="0" shrinkToFit="false"/>
      <protection locked="true" hidden="false"/>
    </xf>
    <xf numFmtId="164" fontId="76" fillId="0" borderId="24" xfId="88" applyFont="true" applyBorder="true" applyAlignment="true" applyProtection="false">
      <alignment horizontal="center" vertical="center" textRotation="0" wrapText="true" indent="0" shrinkToFit="false"/>
      <protection locked="true" hidden="false"/>
    </xf>
    <xf numFmtId="164" fontId="75" fillId="0" borderId="24" xfId="88" applyFont="true" applyBorder="true" applyAlignment="true" applyProtection="false">
      <alignment horizontal="center" vertical="center" textRotation="0" wrapText="true" indent="0" shrinkToFit="false"/>
      <protection locked="true" hidden="false"/>
    </xf>
    <xf numFmtId="164" fontId="82" fillId="24" borderId="30" xfId="88" applyFont="true" applyBorder="true" applyAlignment="true" applyProtection="false">
      <alignment horizontal="left" vertical="center" textRotation="0" wrapText="true" indent="0" shrinkToFit="false"/>
      <protection locked="true" hidden="false"/>
    </xf>
    <xf numFmtId="164" fontId="82" fillId="0" borderId="29"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true" applyAlignment="true" applyProtection="false">
      <alignment horizontal="left" vertical="center" textRotation="0" wrapText="true" indent="0" shrinkToFit="false"/>
      <protection locked="true" hidden="false"/>
    </xf>
    <xf numFmtId="168" fontId="93" fillId="23" borderId="24" xfId="88" applyFont="true" applyBorder="true" applyAlignment="true" applyProtection="false">
      <alignment horizontal="center" vertical="center" textRotation="0" wrapText="true" indent="0" shrinkToFit="false"/>
      <protection locked="true" hidden="false"/>
    </xf>
    <xf numFmtId="168" fontId="93" fillId="23" borderId="24" xfId="88" applyFont="true" applyBorder="true" applyAlignment="true" applyProtection="false">
      <alignment horizontal="right" vertical="center" textRotation="0" wrapText="true" indent="0" shrinkToFit="false"/>
      <protection locked="true" hidden="false"/>
    </xf>
    <xf numFmtId="168" fontId="93" fillId="21" borderId="24" xfId="88" applyFont="true" applyBorder="true" applyAlignment="true" applyProtection="false">
      <alignment horizontal="right" vertical="center" textRotation="0" wrapText="true" indent="0" shrinkToFit="false"/>
      <protection locked="true" hidden="false"/>
    </xf>
    <xf numFmtId="164" fontId="86" fillId="0" borderId="0" xfId="75" applyFont="true" applyBorder="false" applyAlignment="true" applyProtection="false">
      <alignment horizontal="general" vertical="bottom" textRotation="0" wrapText="true" indent="0" shrinkToFit="false"/>
      <protection locked="true" hidden="false"/>
    </xf>
    <xf numFmtId="164" fontId="98" fillId="24" borderId="24" xfId="88"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8" fontId="93" fillId="21" borderId="24" xfId="88" applyFont="true" applyBorder="true" applyAlignment="true" applyProtection="false">
      <alignment horizontal="center" vertical="center" textRotation="0" wrapText="true" indent="0" shrinkToFit="false"/>
      <protection locked="true" hidden="false"/>
    </xf>
    <xf numFmtId="164" fontId="90" fillId="24" borderId="24" xfId="75" applyFont="true" applyBorder="true" applyAlignment="false" applyProtection="false">
      <alignment horizontal="general" vertical="bottom" textRotation="0" wrapText="false" indent="0" shrinkToFit="false"/>
      <protection locked="true" hidden="false"/>
    </xf>
    <xf numFmtId="164" fontId="96" fillId="0" borderId="24" xfId="88" applyFont="true" applyBorder="true" applyAlignment="true" applyProtection="false">
      <alignment horizontal="center" vertical="center" textRotation="0" wrapText="true" indent="0" shrinkToFit="false"/>
      <protection locked="true" hidden="false"/>
    </xf>
    <xf numFmtId="164" fontId="90" fillId="0" borderId="24" xfId="75" applyFont="true" applyBorder="true" applyAlignment="false" applyProtection="false">
      <alignment horizontal="general" vertical="bottom" textRotation="0" wrapText="false" indent="0" shrinkToFit="false"/>
      <protection locked="true" hidden="false"/>
    </xf>
    <xf numFmtId="164" fontId="82" fillId="0" borderId="24" xfId="88" applyFont="true" applyBorder="true" applyAlignment="true" applyProtection="false">
      <alignment horizontal="center" vertical="center" textRotation="9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left" vertical="center" textRotation="90" wrapText="true" indent="0" shrinkToFit="false"/>
      <protection locked="true" hidden="false"/>
    </xf>
    <xf numFmtId="164" fontId="82" fillId="0" borderId="24" xfId="88" applyFont="true" applyBorder="true" applyAlignment="true" applyProtection="false">
      <alignment horizontal="center" vertical="center" textRotation="0" wrapText="true" indent="0" shrinkToFit="false"/>
      <protection locked="true" hidden="false"/>
    </xf>
    <xf numFmtId="164" fontId="93" fillId="0" borderId="24" xfId="88" applyFont="true" applyBorder="true" applyAlignment="true" applyProtection="false">
      <alignment horizontal="center" vertical="center" textRotation="90" wrapText="true" indent="0" shrinkToFit="false"/>
      <protection locked="true" hidden="false"/>
    </xf>
    <xf numFmtId="164" fontId="93" fillId="24" borderId="30" xfId="88" applyFont="true" applyBorder="true" applyAlignment="true" applyProtection="false">
      <alignment horizontal="general" vertical="center" textRotation="0" wrapText="true" indent="0" shrinkToFit="false"/>
      <protection locked="true" hidden="false"/>
    </xf>
    <xf numFmtId="164" fontId="93" fillId="0" borderId="24" xfId="88" applyFont="true" applyBorder="true" applyAlignment="true" applyProtection="false">
      <alignment horizontal="general" vertical="center" textRotation="0" wrapText="true" indent="0" shrinkToFit="false"/>
      <protection locked="true" hidden="false"/>
    </xf>
    <xf numFmtId="164" fontId="57" fillId="0" borderId="24" xfId="88" applyFont="true" applyBorder="true" applyAlignment="true" applyProtection="false">
      <alignment horizontal="general" vertical="center" textRotation="0" wrapText="true" indent="0" shrinkToFit="false"/>
      <protection locked="true" hidden="false"/>
    </xf>
    <xf numFmtId="164" fontId="75" fillId="0" borderId="24" xfId="88" applyFont="true" applyBorder="true" applyAlignment="true" applyProtection="false">
      <alignment horizontal="center" vertical="center" textRotation="0" wrapText="true" indent="0" shrinkToFit="false"/>
      <protection locked="true" hidden="false"/>
    </xf>
    <xf numFmtId="164" fontId="93" fillId="0" borderId="30" xfId="88" applyFont="true" applyBorder="true" applyAlignment="true" applyProtection="false">
      <alignment horizontal="left" vertical="center" textRotation="0" wrapText="true" indent="0" shrinkToFit="false"/>
      <protection locked="true" hidden="false"/>
    </xf>
    <xf numFmtId="164" fontId="93" fillId="0" borderId="28" xfId="88" applyFont="true" applyBorder="true" applyAlignment="true" applyProtection="false">
      <alignment horizontal="left" vertical="center" textRotation="0" wrapText="true" indent="0" shrinkToFit="false"/>
      <protection locked="true" hidden="false"/>
    </xf>
    <xf numFmtId="164" fontId="57" fillId="0" borderId="24" xfId="76" applyFont="true" applyBorder="true" applyAlignment="true" applyProtection="false">
      <alignment horizontal="general" vertical="center" textRotation="0" wrapText="true" indent="0" shrinkToFit="false"/>
      <protection locked="true" hidden="false"/>
    </xf>
    <xf numFmtId="164" fontId="90" fillId="0" borderId="24" xfId="76" applyFont="true" applyBorder="true" applyAlignment="false" applyProtection="false">
      <alignment horizontal="general" vertical="bottom" textRotation="0" wrapText="false" indent="0" shrinkToFit="false"/>
      <protection locked="true" hidden="false"/>
    </xf>
    <xf numFmtId="164" fontId="57" fillId="0" borderId="24" xfId="76" applyFont="true" applyBorder="true" applyAlignment="true" applyProtection="false">
      <alignment horizontal="left" vertical="center" textRotation="0" wrapText="true" indent="0" shrinkToFit="false"/>
      <protection locked="true" hidden="false"/>
    </xf>
    <xf numFmtId="164" fontId="44" fillId="0" borderId="0" xfId="56" applyFont="true" applyBorder="false" applyAlignment="true" applyProtection="false">
      <alignment horizontal="general" vertical="center" textRotation="0" wrapText="true" indent="0" shrinkToFit="false"/>
      <protection locked="true" hidden="false"/>
    </xf>
    <xf numFmtId="164" fontId="44" fillId="0" borderId="0" xfId="56" applyFont="true" applyBorder="false" applyAlignment="true" applyProtection="false">
      <alignment horizontal="center" vertical="center" textRotation="0" wrapText="true" indent="0" shrinkToFit="false"/>
      <protection locked="true" hidden="false"/>
    </xf>
    <xf numFmtId="164" fontId="44" fillId="20" borderId="0" xfId="56" applyFont="true" applyBorder="false" applyAlignment="true" applyProtection="false">
      <alignment horizontal="general" vertical="center" textRotation="0" wrapText="true" indent="0" shrinkToFit="false"/>
      <protection locked="true" hidden="false"/>
    </xf>
    <xf numFmtId="164" fontId="64" fillId="0" borderId="0" xfId="88" applyFont="true" applyBorder="true" applyAlignment="true" applyProtection="false">
      <alignment horizontal="center" vertical="center" textRotation="0" wrapText="true" indent="0" shrinkToFit="false"/>
      <protection locked="true" hidden="false"/>
    </xf>
    <xf numFmtId="164" fontId="50" fillId="0" borderId="0" xfId="88" applyFont="true" applyBorder="true" applyAlignment="true" applyProtection="false">
      <alignment horizontal="general" vertical="center" textRotation="0" wrapText="true" indent="0" shrinkToFit="false"/>
      <protection locked="true" hidden="false"/>
    </xf>
    <xf numFmtId="164" fontId="6" fillId="0" borderId="0" xfId="56" applyFont="true" applyBorder="false" applyAlignment="true" applyProtection="false">
      <alignment horizontal="general" vertical="center" textRotation="0" wrapText="true" indent="0" shrinkToFit="false"/>
      <protection locked="true" hidden="false"/>
    </xf>
    <xf numFmtId="164" fontId="99" fillId="0" borderId="27" xfId="88" applyFont="true" applyBorder="true" applyAlignment="true" applyProtection="false">
      <alignment horizontal="left" vertical="center" textRotation="0" wrapText="true" indent="0" shrinkToFit="false"/>
      <protection locked="true" hidden="false"/>
    </xf>
    <xf numFmtId="164" fontId="78" fillId="0" borderId="0" xfId="56" applyFont="true" applyBorder="false" applyAlignment="true" applyProtection="false">
      <alignment horizontal="general" vertical="center" textRotation="0" wrapText="true" indent="0" shrinkToFit="false"/>
      <protection locked="true" hidden="false"/>
    </xf>
    <xf numFmtId="168" fontId="100" fillId="0" borderId="24" xfId="56" applyFont="true" applyBorder="true" applyAlignment="true" applyProtection="false">
      <alignment horizontal="center" vertical="center" textRotation="0" wrapText="true" indent="0" shrinkToFit="false"/>
      <protection locked="true" hidden="false"/>
    </xf>
    <xf numFmtId="164" fontId="101" fillId="0" borderId="0" xfId="56" applyFont="true" applyBorder="false" applyAlignment="true" applyProtection="false">
      <alignment horizontal="general" vertical="center" textRotation="0" wrapText="true" indent="0" shrinkToFit="false"/>
      <protection locked="true" hidden="false"/>
    </xf>
    <xf numFmtId="164" fontId="79" fillId="0" borderId="24" xfId="88" applyFont="true" applyBorder="true" applyAlignment="true" applyProtection="false">
      <alignment horizontal="center" vertical="center" textRotation="90" wrapText="true" indent="0" shrinkToFit="false"/>
      <protection locked="true" hidden="false"/>
    </xf>
    <xf numFmtId="164" fontId="101" fillId="0" borderId="0" xfId="56" applyFont="true" applyBorder="false" applyAlignment="true" applyProtection="false">
      <alignment horizontal="center" vertical="center" textRotation="0" wrapText="true" indent="0" shrinkToFit="false"/>
      <protection locked="true" hidden="false"/>
    </xf>
    <xf numFmtId="168" fontId="71" fillId="0" borderId="24" xfId="56" applyFont="true" applyBorder="true" applyAlignment="true" applyProtection="false">
      <alignment horizontal="center" vertical="center" textRotation="0" wrapText="true" indent="0" shrinkToFit="false"/>
      <protection locked="true" hidden="false"/>
    </xf>
    <xf numFmtId="168" fontId="76"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left" vertical="center" textRotation="0" wrapText="true" indent="0" shrinkToFit="false"/>
      <protection locked="true" hidden="false"/>
    </xf>
    <xf numFmtId="169" fontId="57" fillId="0" borderId="24" xfId="56" applyFont="true" applyBorder="true" applyAlignment="true" applyProtection="false">
      <alignment horizontal="center" vertical="center" textRotation="0" wrapText="true" indent="0" shrinkToFit="false"/>
      <protection locked="true" hidden="false"/>
    </xf>
    <xf numFmtId="164" fontId="46" fillId="0" borderId="31" xfId="56" applyFont="true" applyBorder="true" applyAlignment="true" applyProtection="false">
      <alignment horizontal="center" vertical="center" textRotation="0" wrapText="true" indent="0" shrinkToFit="false"/>
      <protection locked="true" hidden="false"/>
    </xf>
    <xf numFmtId="164" fontId="6" fillId="20" borderId="0" xfId="56" applyFont="true" applyBorder="false" applyAlignment="true" applyProtection="false">
      <alignment horizontal="general" vertical="center" textRotation="0" wrapText="true" indent="0" shrinkToFit="false"/>
      <protection locked="true" hidden="false"/>
    </xf>
    <xf numFmtId="169" fontId="57" fillId="0" borderId="29" xfId="56" applyFont="true" applyBorder="true" applyAlignment="true" applyProtection="false">
      <alignment horizontal="center" vertical="center" textRotation="0" wrapText="true" indent="0" shrinkToFit="false"/>
      <protection locked="true" hidden="false"/>
    </xf>
    <xf numFmtId="164" fontId="57"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center" vertical="center" textRotation="0" wrapText="true" indent="0" shrinkToFit="false"/>
      <protection locked="true" hidden="false"/>
    </xf>
    <xf numFmtId="168" fontId="57" fillId="0" borderId="32" xfId="56" applyFont="true" applyBorder="true" applyAlignment="true" applyProtection="false">
      <alignment horizontal="left" vertical="center" textRotation="0" wrapText="true" indent="0" shrinkToFit="false"/>
      <protection locked="true" hidden="false"/>
    </xf>
    <xf numFmtId="164" fontId="57" fillId="0" borderId="32" xfId="56" applyFont="true" applyBorder="true" applyAlignment="true" applyProtection="false">
      <alignment horizontal="center" vertical="center" textRotation="0" wrapText="true" indent="0" shrinkToFit="false"/>
      <protection locked="true" hidden="false"/>
    </xf>
    <xf numFmtId="167" fontId="57" fillId="21" borderId="24" xfId="56" applyFont="true" applyBorder="true" applyAlignment="true" applyProtection="false">
      <alignment horizontal="right" vertical="center" textRotation="0" wrapText="true" indent="0" shrinkToFit="false"/>
      <protection locked="true" hidden="false"/>
    </xf>
    <xf numFmtId="164" fontId="102" fillId="0" borderId="0" xfId="90" applyFont="true" applyBorder="true" applyAlignment="false" applyProtection="false">
      <alignment horizontal="general" vertical="bottom" textRotation="0" wrapText="false" indent="0" shrinkToFit="false"/>
      <protection locked="true" hidden="false"/>
    </xf>
    <xf numFmtId="164" fontId="102" fillId="20" borderId="0" xfId="90" applyFont="true" applyBorder="true" applyAlignment="true" applyProtection="false">
      <alignment horizontal="center" vertical="top" textRotation="0" wrapText="false" indent="0" shrinkToFit="false"/>
      <protection locked="true" hidden="false"/>
    </xf>
    <xf numFmtId="164" fontId="71" fillId="24" borderId="24" xfId="88" applyFont="true" applyBorder="true" applyAlignment="true" applyProtection="false">
      <alignment horizontal="center" vertical="center" textRotation="0" wrapText="true" indent="0" shrinkToFit="false"/>
      <protection locked="true" hidden="false"/>
    </xf>
    <xf numFmtId="164" fontId="82" fillId="24" borderId="25" xfId="88" applyFont="true" applyBorder="true" applyAlignment="true" applyProtection="false">
      <alignment horizontal="center" vertical="center" textRotation="0" wrapText="true" indent="0" shrinkToFit="false"/>
      <protection locked="true" hidden="false"/>
    </xf>
    <xf numFmtId="164" fontId="17" fillId="24" borderId="0" xfId="82" applyFont="true" applyBorder="false" applyAlignment="false" applyProtection="false">
      <alignment horizontal="general" vertical="bottom" textRotation="0" wrapText="false" indent="0" shrinkToFit="false"/>
      <protection locked="true" hidden="false"/>
    </xf>
    <xf numFmtId="164" fontId="6" fillId="24" borderId="0" xfId="82" applyFont="true" applyBorder="false" applyAlignment="false" applyProtection="false">
      <alignment horizontal="general" vertical="bottom" textRotation="0" wrapText="false" indent="0" shrinkToFit="false"/>
      <protection locked="true" hidden="false"/>
    </xf>
    <xf numFmtId="164" fontId="6" fillId="20" borderId="0" xfId="82" applyFont="true" applyBorder="false" applyAlignment="false" applyProtection="false">
      <alignment horizontal="general" vertical="bottom" textRotation="0" wrapText="false" indent="0" shrinkToFit="false"/>
      <protection locked="true" hidden="false"/>
    </xf>
    <xf numFmtId="164" fontId="30" fillId="24" borderId="0" xfId="88" applyFont="true" applyBorder="true" applyAlignment="true" applyProtection="false">
      <alignment horizontal="left" vertical="center" textRotation="0" wrapText="true" indent="0" shrinkToFit="false"/>
      <protection locked="true" hidden="false"/>
    </xf>
    <xf numFmtId="164" fontId="30" fillId="24" borderId="0" xfId="88" applyFont="true" applyBorder="true" applyAlignment="true" applyProtection="false">
      <alignment horizontal="center" vertical="center" textRotation="0" wrapText="true" indent="0" shrinkToFit="false"/>
      <protection locked="true" hidden="false"/>
    </xf>
    <xf numFmtId="164" fontId="61" fillId="20" borderId="0" xfId="88" applyFont="true" applyBorder="true" applyAlignment="true" applyProtection="false">
      <alignment horizontal="general" vertical="bottom" textRotation="0" wrapText="true" indent="0" shrinkToFit="false"/>
      <protection locked="true" hidden="false"/>
    </xf>
    <xf numFmtId="164" fontId="56" fillId="24" borderId="24" xfId="88" applyFont="true" applyBorder="true" applyAlignment="true" applyProtection="false">
      <alignment horizontal="center" vertical="center" textRotation="0" wrapText="true" indent="0" shrinkToFit="false"/>
      <protection locked="true" hidden="false"/>
    </xf>
    <xf numFmtId="164" fontId="57" fillId="0" borderId="24" xfId="82" applyFont="true" applyBorder="true" applyAlignment="true" applyProtection="false">
      <alignment horizontal="center" vertical="center" textRotation="0" wrapText="true" indent="0" shrinkToFit="false"/>
      <protection locked="true" hidden="false"/>
    </xf>
    <xf numFmtId="164" fontId="46" fillId="24" borderId="24" xfId="82" applyFont="true" applyBorder="true" applyAlignment="true" applyProtection="false">
      <alignment horizontal="center" vertical="center" textRotation="0" wrapText="false" indent="0" shrinkToFit="false"/>
      <protection locked="true" hidden="false"/>
    </xf>
    <xf numFmtId="164" fontId="66" fillId="20" borderId="0" xfId="82" applyFont="true" applyBorder="false" applyAlignment="false" applyProtection="false">
      <alignment horizontal="general" vertical="bottom" textRotation="0" wrapText="false" indent="0" shrinkToFit="false"/>
      <protection locked="true" hidden="false"/>
    </xf>
    <xf numFmtId="164" fontId="57" fillId="0" borderId="24" xfId="82" applyFont="true" applyBorder="true" applyAlignment="true" applyProtection="false">
      <alignment horizontal="center" vertical="center" textRotation="0" wrapText="false" indent="0" shrinkToFit="false"/>
      <protection locked="true" hidden="false"/>
    </xf>
    <xf numFmtId="164" fontId="57" fillId="24" borderId="24" xfId="82" applyFont="true" applyBorder="true" applyAlignment="true" applyProtection="false">
      <alignment horizontal="center" vertical="center" textRotation="0" wrapText="true" indent="0" shrinkToFit="false"/>
      <protection locked="true" hidden="false"/>
    </xf>
    <xf numFmtId="164" fontId="57" fillId="24" borderId="24" xfId="82" applyFont="true" applyBorder="true" applyAlignment="true" applyProtection="false">
      <alignment horizontal="center" vertical="center" textRotation="0" wrapText="false" indent="0" shrinkToFit="false"/>
      <protection locked="true" hidden="false"/>
    </xf>
    <xf numFmtId="164" fontId="103" fillId="0" borderId="25" xfId="88"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82" applyFont="false" applyBorder="false" applyAlignment="false" applyProtection="false">
      <alignment horizontal="general" vertical="bottom" textRotation="0" wrapText="false" indent="0" shrinkToFit="false"/>
      <protection locked="true" hidden="false"/>
    </xf>
    <xf numFmtId="164" fontId="76" fillId="24" borderId="0" xfId="90" applyFont="true" applyBorder="false" applyAlignment="true" applyProtection="false">
      <alignment horizontal="center" vertical="bottom" textRotation="0" wrapText="false" indent="0" shrinkToFit="false"/>
      <protection locked="true" hidden="false"/>
    </xf>
    <xf numFmtId="164" fontId="105" fillId="24" borderId="27" xfId="90" applyFont="true" applyBorder="true" applyAlignment="true" applyProtection="false">
      <alignment horizontal="general" vertical="center" textRotation="0" wrapText="true" indent="0" shrinkToFit="false"/>
      <protection locked="true" hidden="false"/>
    </xf>
    <xf numFmtId="164" fontId="106" fillId="24" borderId="0" xfId="90" applyFont="true" applyBorder="false" applyAlignment="true" applyProtection="false">
      <alignment horizontal="center" vertical="bottom" textRotation="0" wrapText="false" indent="0" shrinkToFit="false"/>
      <protection locked="true" hidden="false"/>
    </xf>
    <xf numFmtId="164" fontId="107" fillId="0" borderId="25" xfId="90" applyFont="true" applyBorder="true" applyAlignment="true" applyProtection="false">
      <alignment horizontal="center" vertical="top" textRotation="0" wrapText="false" indent="0" shrinkToFit="false"/>
      <protection locked="true" hidden="false"/>
    </xf>
    <xf numFmtId="164" fontId="76" fillId="24" borderId="0" xfId="90" applyFont="true" applyBorder="false" applyAlignment="true" applyProtection="false">
      <alignment horizontal="center" vertical="bottom" textRotation="0" wrapText="true" indent="0" shrinkToFit="false"/>
      <protection locked="true" hidden="false"/>
    </xf>
    <xf numFmtId="164" fontId="108" fillId="24" borderId="27" xfId="90" applyFont="true" applyBorder="true" applyAlignment="true" applyProtection="false">
      <alignment horizontal="general" vertical="center" textRotation="0" wrapText="true" indent="0" shrinkToFit="false"/>
      <protection locked="true" hidden="false"/>
    </xf>
    <xf numFmtId="164" fontId="105" fillId="0" borderId="27" xfId="90" applyFont="true" applyBorder="true" applyAlignment="true" applyProtection="false">
      <alignment horizontal="general" vertical="center" textRotation="0" wrapText="true" indent="0" shrinkToFit="false"/>
      <protection locked="true" hidden="false"/>
    </xf>
    <xf numFmtId="164" fontId="17" fillId="0" borderId="27" xfId="56" applyFont="true" applyBorder="true" applyAlignment="true" applyProtection="false">
      <alignment horizontal="general" vertical="center" textRotation="0" wrapText="true" indent="0" shrinkToFit="false"/>
      <protection locked="true" hidden="false"/>
    </xf>
    <xf numFmtId="164" fontId="17" fillId="0" borderId="27" xfId="82" applyFont="false" applyBorder="true" applyAlignment="false" applyProtection="false">
      <alignment horizontal="general" vertical="bottom" textRotation="0" wrapText="false" indent="0" shrinkToFit="false"/>
      <protection locked="true" hidden="false"/>
    </xf>
    <xf numFmtId="164" fontId="106" fillId="24" borderId="0" xfId="90" applyFont="true" applyBorder="false" applyAlignment="false" applyProtection="false">
      <alignment horizontal="general" vertical="bottom" textRotation="0" wrapText="false" indent="0" shrinkToFit="false"/>
      <protection locked="true" hidden="false"/>
    </xf>
    <xf numFmtId="164" fontId="107" fillId="24" borderId="25" xfId="90" applyFont="true" applyBorder="true" applyAlignment="true" applyProtection="false">
      <alignment horizontal="center" vertical="center" textRotation="0" wrapText="true" indent="0" shrinkToFit="false"/>
      <protection locked="true" hidden="false"/>
    </xf>
    <xf numFmtId="164" fontId="105" fillId="24" borderId="27" xfId="90" applyFont="true" applyBorder="true" applyAlignment="true" applyProtection="false">
      <alignment horizontal="right" vertical="top" textRotation="0" wrapText="false" indent="0" shrinkToFit="false"/>
      <protection locked="true" hidden="false"/>
    </xf>
    <xf numFmtId="164" fontId="105" fillId="0" borderId="27" xfId="90" applyFont="true" applyBorder="true" applyAlignment="true" applyProtection="false">
      <alignment horizontal="left" vertical="top" textRotation="0" wrapText="false" indent="0" shrinkToFit="false"/>
      <protection locked="true" hidden="false"/>
    </xf>
    <xf numFmtId="164" fontId="105" fillId="24" borderId="27" xfId="90" applyFont="true" applyBorder="true" applyAlignment="true" applyProtection="false">
      <alignment horizontal="center" vertical="bottom" textRotation="0" wrapText="false" indent="0" shrinkToFit="false"/>
      <protection locked="true" hidden="false"/>
    </xf>
    <xf numFmtId="164" fontId="108" fillId="24" borderId="27" xfId="90" applyFont="true" applyBorder="true" applyAlignment="true" applyProtection="false">
      <alignment horizontal="center" vertical="bottom" textRotation="0" wrapText="false" indent="0" shrinkToFit="false"/>
      <protection locked="true" hidden="false"/>
    </xf>
    <xf numFmtId="164" fontId="105" fillId="0" borderId="27" xfId="90" applyFont="true" applyBorder="true" applyAlignment="true" applyProtection="false">
      <alignment horizontal="left" vertical="bottom" textRotation="0" wrapText="false" indent="0" shrinkToFit="false"/>
      <protection locked="true" hidden="false"/>
    </xf>
    <xf numFmtId="166" fontId="17" fillId="0" borderId="27" xfId="56" applyFont="true" applyBorder="true" applyAlignment="true" applyProtection="false">
      <alignment horizontal="general" vertical="center" textRotation="0" wrapText="true" indent="0" shrinkToFit="false"/>
      <protection locked="true" hidden="false"/>
    </xf>
    <xf numFmtId="164" fontId="107" fillId="24" borderId="25" xfId="9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0" fillId="25" borderId="24" xfId="0" applyFont="true" applyBorder="true" applyAlignment="true" applyProtection="false">
      <alignment horizontal="general" vertical="bottom" textRotation="0" wrapText="true" indent="0" shrinkToFit="false"/>
      <protection locked="true" hidden="false"/>
    </xf>
    <xf numFmtId="165" fontId="31" fillId="0" borderId="24" xfId="0" applyFont="true" applyBorder="true" applyAlignment="true" applyProtection="false">
      <alignment horizontal="general" vertical="bottom" textRotation="0" wrapText="true" indent="0" shrinkToFit="false"/>
      <protection locked="true" hidden="false"/>
    </xf>
    <xf numFmtId="164" fontId="109" fillId="0" borderId="24" xfId="0" applyFont="tru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0" fillId="23"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81" applyFont="true" applyBorder="false" applyAlignment="true" applyProtection="false">
      <alignment horizontal="general" vertical="bottom" textRotation="0" wrapText="true" indent="0" shrinkToFit="false"/>
      <protection locked="true" hidden="false"/>
    </xf>
    <xf numFmtId="164" fontId="109" fillId="0" borderId="0" xfId="81" applyFont="true" applyBorder="false" applyAlignment="true" applyProtection="false">
      <alignment horizontal="general" vertical="bottom" textRotation="0" wrapText="true" indent="0" shrinkToFit="false"/>
      <protection locked="true" hidden="false"/>
    </xf>
    <xf numFmtId="164" fontId="6" fillId="0" borderId="0" xfId="81" applyFont="false" applyBorder="false" applyAlignment="true" applyProtection="false">
      <alignment horizontal="general" vertical="bottom" textRotation="0" wrapText="true" indent="0" shrinkToFit="false"/>
      <protection locked="true" hidden="false"/>
    </xf>
    <xf numFmtId="164" fontId="6" fillId="0" borderId="0" xfId="81" applyFont="false" applyBorder="false" applyAlignment="false" applyProtection="false">
      <alignment horizontal="general" vertical="bottom" textRotation="0" wrapText="false" indent="0" shrinkToFit="false"/>
      <protection locked="true" hidden="false"/>
    </xf>
    <xf numFmtId="164" fontId="110" fillId="25" borderId="24" xfId="80" applyFont="true" applyBorder="true" applyAlignment="true" applyProtection="false">
      <alignment horizontal="general" vertical="bottom" textRotation="0" wrapText="true" indent="0" shrinkToFit="false"/>
      <protection locked="true" hidden="false"/>
    </xf>
    <xf numFmtId="164" fontId="6" fillId="0" borderId="24" xfId="81" applyFont="false" applyBorder="true" applyAlignment="true" applyProtection="false">
      <alignment horizontal="general" vertical="bottom" textRotation="0" wrapText="true" indent="0" shrinkToFit="false"/>
      <protection locked="true" hidden="false"/>
    </xf>
    <xf numFmtId="165" fontId="111" fillId="0" borderId="24" xfId="0" applyFont="true" applyBorder="true" applyAlignment="true" applyProtection="false">
      <alignment horizontal="general" vertical="bottom" textRotation="0" wrapText="true" indent="0" shrinkToFit="false"/>
      <protection locked="true" hidden="false"/>
    </xf>
    <xf numFmtId="164" fontId="112" fillId="0" borderId="24" xfId="0" applyFont="true" applyBorder="true" applyAlignment="true" applyProtection="false">
      <alignment horizontal="general" vertical="bottom" textRotation="0" wrapText="true" indent="0" shrinkToFit="false"/>
      <protection locked="true" hidden="false"/>
    </xf>
    <xf numFmtId="164" fontId="6" fillId="23" borderId="24" xfId="81" applyFont="false" applyBorder="true" applyAlignment="true" applyProtection="false">
      <alignment horizontal="general" vertical="bottom" textRotation="0" wrapText="true" indent="0" shrinkToFit="false"/>
      <protection locked="true" hidden="false"/>
    </xf>
    <xf numFmtId="164" fontId="35" fillId="25" borderId="19" xfId="79" applyFont="true" applyBorder="true" applyAlignment="false" applyProtection="false">
      <alignment horizontal="general" vertical="bottom" textRotation="0" wrapText="false" indent="0" shrinkToFit="false"/>
      <protection locked="true" hidden="false"/>
    </xf>
    <xf numFmtId="164" fontId="35" fillId="25" borderId="33" xfId="79"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25" borderId="19" xfId="0" applyFont="true" applyBorder="true" applyAlignment="true" applyProtection="false">
      <alignment horizontal="left" vertical="bottom" textRotation="0" wrapText="false" indent="0" shrinkToFit="false"/>
      <protection locked="true" hidden="false"/>
    </xf>
    <xf numFmtId="164" fontId="35" fillId="25" borderId="34" xfId="0" applyFont="true" applyBorder="true" applyAlignment="true" applyProtection="false">
      <alignment horizontal="left" vertical="bottom" textRotation="0" wrapText="false" indent="0" shrinkToFit="false"/>
      <protection locked="true" hidden="false"/>
    </xf>
    <xf numFmtId="169" fontId="36" fillId="0" borderId="24" xfId="0" applyFont="true" applyBorder="true" applyAlignment="true" applyProtection="false">
      <alignment horizontal="general" vertical="bottom" textRotation="0" wrapText="tru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64" fontId="36" fillId="0" borderId="35"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st230"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2" xfId="74"/>
    <cellStyle name="Обычный 2 2" xfId="75"/>
    <cellStyle name="Обычный 2 2 2" xfId="76"/>
    <cellStyle name="Обычный 3" xfId="77"/>
    <cellStyle name="Обычный 3 2" xfId="78"/>
    <cellStyle name="Обычный 4" xfId="79"/>
    <cellStyle name="Обычный 4 2" xfId="80"/>
    <cellStyle name="Обычный 5" xfId="81"/>
    <cellStyle name="Обычный 5 2" xfId="82"/>
    <cellStyle name="Обычный 6" xfId="83"/>
    <cellStyle name="Обычный 7" xfId="84"/>
    <cellStyle name="Обычный 8" xfId="85"/>
    <cellStyle name="Обычный_f2r_Шаблон ф.№1-АП_рай_2004_рег" xfId="86"/>
    <cellStyle name="Обычный_k1_Шаблон ф.12_2005" xfId="87"/>
    <cellStyle name="Обычный_k3_Шаблон ф.10-а_2005" xfId="88"/>
    <cellStyle name="Обычный_k7_Шаблон ф.10.3_2005" xfId="89"/>
    <cellStyle name="Обычный_Шаблон формы №8_2003 2" xfId="90"/>
    <cellStyle name="Плохой 2" xfId="91"/>
    <cellStyle name="Пояснение 2" xfId="92"/>
    <cellStyle name="Примечание 2" xfId="93"/>
    <cellStyle name="Связанная ячейка 2" xfId="94"/>
    <cellStyle name="Текст предупреждения 2" xfId="95"/>
    <cellStyle name="Хороший 2" xfId="96"/>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0</xdr:rowOff>
    </xdr:from>
    <xdr:to>
      <xdr:col>2</xdr:col>
      <xdr:colOff>1080</xdr:colOff>
      <xdr:row>47</xdr:row>
      <xdr:rowOff>0</xdr:rowOff>
    </xdr:to>
    <xdr:sp>
      <xdr:nvSpPr>
        <xdr:cNvPr id="0" name="Line 10"/>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1" name="Line 11"/>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2" name="Line 10"/>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3" name="Line 11"/>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4" name="Line 10"/>
        <xdr:cNvSpPr/>
      </xdr:nvSpPr>
      <xdr:spPr>
        <a:xfrm>
          <a:off x="11084400" y="51548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5" name="Line 11"/>
        <xdr:cNvSpPr/>
      </xdr:nvSpPr>
      <xdr:spPr>
        <a:xfrm>
          <a:off x="11084400" y="51548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6" name="Line 10"/>
        <xdr:cNvSpPr/>
      </xdr:nvSpPr>
      <xdr:spPr>
        <a:xfrm>
          <a:off x="11084400" y="515487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7" name="Line 11"/>
        <xdr:cNvSpPr/>
      </xdr:nvSpPr>
      <xdr:spPr>
        <a:xfrm>
          <a:off x="11084400" y="515487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86</xdr:row>
      <xdr:rowOff>9000</xdr:rowOff>
    </xdr:from>
    <xdr:to>
      <xdr:col>2</xdr:col>
      <xdr:colOff>1080</xdr:colOff>
      <xdr:row>486</xdr:row>
      <xdr:rowOff>9000</xdr:rowOff>
    </xdr:to>
    <xdr:sp>
      <xdr:nvSpPr>
        <xdr:cNvPr id="8" name="Line 12"/>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9" name="Line 13"/>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0" name="Line 12"/>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1" name="Line 13"/>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2"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3"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4"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5"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6" name="Line 12"/>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7" name="Line 13"/>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8" name="Line 12"/>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9" name="Line 13"/>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0"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1"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2"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3"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24" name="Line 12"/>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25" name="Line 13"/>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26" name="Line 12"/>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27" name="Line 13"/>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28"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29"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0"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1"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32" name="Line 12"/>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33" name="Line 13"/>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34" name="Line 12"/>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35" name="Line 13"/>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6"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7"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8"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9"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8"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9"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0"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1"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2"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3"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4"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5"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6"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7"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8"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9"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0"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1"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2"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3"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4"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5"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6"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7"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9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9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9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9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94"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95"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96"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97"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98"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99"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0"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1"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02"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03"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04"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05"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6"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7"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8"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9"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0"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1"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12"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13"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4"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5"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6"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7"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8"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9"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20"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21"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2"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3"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4"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5"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9"/>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G6" activeCellId="0" sqref="G6"/>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3.41"/>
    <col collapsed="false" customWidth="true" hidden="false" outlineLevel="0" max="7" min="7" style="1" width="11.7"/>
    <col collapsed="false" customWidth="false" hidden="false" outlineLevel="0" max="8" min="8" style="1" width="9.28"/>
    <col collapsed="false" customWidth="true" hidden="false" outlineLevel="0" max="9" min="9" style="1" width="8.99"/>
    <col collapsed="false" customWidth="true" hidden="false" outlineLevel="0" max="10" min="10" style="1" width="6.56"/>
    <col collapsed="false" customWidth="true" hidden="false" outlineLevel="0" max="11" min="11" style="1" width="14.41"/>
    <col collapsed="false" customWidth="false" hidden="false" outlineLevel="0" max="12" min="12" style="1" width="9.28"/>
    <col collapsed="false" customWidth="true" hidden="false" outlineLevel="0" max="13" min="13" style="1" width="13.41"/>
    <col collapsed="false" customWidth="true" hidden="false" outlineLevel="0" max="14" min="14" style="1" width="11.42"/>
    <col collapsed="false" customWidth="true" hidden="false" outlineLevel="0" max="15" min="15" style="1" width="10.41"/>
    <col collapsed="false" customWidth="true" hidden="false" outlineLevel="0" max="16" min="16" style="1" width="12.42"/>
    <col collapsed="false" customWidth="true" hidden="false" outlineLevel="0" max="17" min="17" style="1" width="10.56"/>
    <col collapsed="false" customWidth="true" hidden="false" outlineLevel="0" max="18" min="18" style="1" width="10.71"/>
    <col collapsed="false" customWidth="false" hidden="false" outlineLevel="0" max="257" min="19" style="1" width="9.28"/>
  </cols>
  <sheetData>
    <row r="1" customFormat="false" ht="15.75" hidden="false" customHeight="false" outlineLevel="0" collapsed="false">
      <c r="A1" s="2" t="str">
        <f aca="false">"k3s-"&amp;VLOOKUP(G6,Коды_периодов,2,FALSE())&amp;"-"&amp;I6&amp;"-"&amp;VLOOKUP(D20,Коды_судебные,2,FALSE())</f>
        <v>k3s-Y-2025-75OS0000</v>
      </c>
      <c r="B1" s="3"/>
      <c r="N1" s="4"/>
      <c r="O1" s="5" t="n">
        <v>45867</v>
      </c>
      <c r="P1" s="4"/>
    </row>
    <row r="2" customFormat="false" ht="13.5" hidden="false" customHeight="true" outlineLevel="0" collapsed="false">
      <c r="D2" s="6" t="s">
        <v>0</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12.75" hidden="false" customHeight="true" outlineLevel="0" collapsed="false">
      <c r="D4" s="10" t="s">
        <v>1</v>
      </c>
      <c r="E4" s="10"/>
      <c r="F4" s="10"/>
      <c r="G4" s="10"/>
      <c r="H4" s="10"/>
      <c r="I4" s="10"/>
      <c r="J4" s="10"/>
      <c r="K4" s="10"/>
      <c r="L4" s="10"/>
      <c r="M4" s="7"/>
    </row>
    <row r="5" customFormat="false" ht="34.5" hidden="false" customHeight="true" outlineLevel="0" collapsed="false">
      <c r="D5" s="10"/>
      <c r="E5" s="10"/>
      <c r="F5" s="10"/>
      <c r="G5" s="10"/>
      <c r="H5" s="10"/>
      <c r="I5" s="10"/>
      <c r="J5" s="10"/>
      <c r="K5" s="10"/>
      <c r="L5" s="10"/>
      <c r="M5" s="7"/>
    </row>
    <row r="6" customFormat="false" ht="17.25" hidden="false" customHeight="true" outlineLevel="0" collapsed="false">
      <c r="D6" s="11"/>
      <c r="E6" s="12"/>
      <c r="F6" s="13" t="s">
        <v>2</v>
      </c>
      <c r="G6" s="14" t="n">
        <v>12</v>
      </c>
      <c r="H6" s="15" t="s">
        <v>3</v>
      </c>
      <c r="I6" s="14" t="n">
        <v>2025</v>
      </c>
      <c r="J6" s="16" t="s">
        <v>4</v>
      </c>
      <c r="K6" s="12"/>
      <c r="L6" s="17"/>
      <c r="M6" s="18" t="str">
        <f aca="false">IF(COUNTIF('ФЛК (обязательный)'!A2:A1054,"Неверно!")&gt;0,"Ошибки ФЛК!"," ")</f>
        <v> </v>
      </c>
      <c r="N6" s="18"/>
    </row>
    <row r="7" customFormat="false" ht="15" hidden="false" customHeight="true" outlineLevel="0" collapsed="false">
      <c r="E7" s="19"/>
      <c r="F7" s="19"/>
      <c r="G7" s="19"/>
      <c r="H7" s="19"/>
      <c r="I7" s="19"/>
      <c r="J7" s="19"/>
      <c r="K7" s="19"/>
      <c r="L7" s="19"/>
      <c r="M7" s="20" t="str">
        <f aca="false">IF((COUNTIF('ФЛК (информационный)'!H2:H4428,"Внести подтверждение к нарушенному информационному ФЛК")&gt;0),"Ошибки инф. ФЛК!"," ")</f>
        <v> </v>
      </c>
      <c r="N7" s="20"/>
    </row>
    <row r="8" customFormat="false" ht="36.75" hidden="false" customHeight="true" outlineLevel="0" collapsed="false">
      <c r="A8" s="21" t="s">
        <v>5</v>
      </c>
      <c r="B8" s="21"/>
      <c r="C8" s="21"/>
      <c r="D8" s="21" t="s">
        <v>6</v>
      </c>
      <c r="E8" s="21"/>
      <c r="F8" s="21"/>
      <c r="G8" s="22" t="s">
        <v>7</v>
      </c>
      <c r="H8" s="22"/>
      <c r="I8" s="23"/>
      <c r="J8" s="24"/>
      <c r="K8" s="25" t="s">
        <v>8</v>
      </c>
      <c r="L8" s="25"/>
      <c r="M8" s="25"/>
      <c r="N8" s="26"/>
      <c r="O8" s="27"/>
      <c r="P8" s="28"/>
      <c r="Q8" s="28"/>
      <c r="R8" s="28"/>
    </row>
    <row r="9" customFormat="false" ht="13.5" hidden="false" customHeight="true" outlineLevel="0" collapsed="false">
      <c r="A9" s="22" t="s">
        <v>9</v>
      </c>
      <c r="B9" s="22"/>
      <c r="C9" s="22"/>
      <c r="D9" s="22"/>
      <c r="E9" s="22"/>
      <c r="F9" s="22"/>
      <c r="G9" s="22"/>
      <c r="H9" s="22"/>
      <c r="I9" s="29"/>
      <c r="J9" s="30"/>
      <c r="K9" s="31" t="s">
        <v>10</v>
      </c>
      <c r="L9" s="31"/>
      <c r="M9" s="31"/>
      <c r="N9" s="31"/>
    </row>
    <row r="10" customFormat="false" ht="24" hidden="false" customHeight="true" outlineLevel="0" collapsed="false">
      <c r="A10" s="22" t="s">
        <v>11</v>
      </c>
      <c r="B10" s="22"/>
      <c r="C10" s="22"/>
      <c r="D10" s="22" t="s">
        <v>12</v>
      </c>
      <c r="E10" s="22"/>
      <c r="F10" s="22"/>
      <c r="G10" s="22" t="s">
        <v>13</v>
      </c>
      <c r="H10" s="22"/>
      <c r="I10" s="29"/>
      <c r="J10" s="30"/>
      <c r="K10" s="32" t="s">
        <v>14</v>
      </c>
      <c r="L10" s="32"/>
      <c r="M10" s="32"/>
      <c r="N10" s="32"/>
    </row>
    <row r="11" customFormat="false" ht="13.5" hidden="false" customHeight="true" outlineLevel="0" collapsed="false">
      <c r="A11" s="22" t="s">
        <v>15</v>
      </c>
      <c r="B11" s="22"/>
      <c r="C11" s="22"/>
      <c r="D11" s="22"/>
      <c r="E11" s="22"/>
      <c r="F11" s="22"/>
      <c r="G11" s="22"/>
      <c r="H11" s="22"/>
      <c r="I11" s="29"/>
      <c r="J11" s="30"/>
      <c r="K11" s="32"/>
      <c r="L11" s="32"/>
      <c r="M11" s="32"/>
      <c r="N11" s="32"/>
    </row>
    <row r="12" customFormat="false" ht="27" hidden="false" customHeight="true" outlineLevel="0" collapsed="false">
      <c r="A12" s="22" t="s">
        <v>16</v>
      </c>
      <c r="B12" s="22"/>
      <c r="C12" s="22"/>
      <c r="D12" s="22"/>
      <c r="E12" s="22"/>
      <c r="F12" s="22"/>
      <c r="G12" s="22"/>
      <c r="H12" s="22"/>
      <c r="I12" s="29"/>
      <c r="J12" s="30"/>
      <c r="K12" s="32"/>
      <c r="L12" s="32"/>
      <c r="M12" s="32"/>
      <c r="N12" s="32"/>
    </row>
    <row r="13" customFormat="false" ht="22.5" hidden="false" customHeight="true" outlineLevel="0" collapsed="false">
      <c r="A13" s="33" t="s">
        <v>17</v>
      </c>
      <c r="B13" s="33"/>
      <c r="C13" s="33"/>
      <c r="D13" s="34" t="s">
        <v>18</v>
      </c>
      <c r="E13" s="34"/>
      <c r="F13" s="34"/>
      <c r="G13" s="35" t="s">
        <v>19</v>
      </c>
      <c r="H13" s="35"/>
      <c r="I13" s="29"/>
      <c r="J13" s="30"/>
      <c r="K13" s="32"/>
      <c r="L13" s="32"/>
      <c r="M13" s="32"/>
      <c r="N13" s="32"/>
    </row>
    <row r="14" customFormat="false" ht="18" hidden="false" customHeight="true" outlineLevel="0" collapsed="false">
      <c r="A14" s="36" t="s">
        <v>15</v>
      </c>
      <c r="B14" s="36"/>
      <c r="C14" s="36"/>
      <c r="D14" s="34"/>
      <c r="E14" s="34"/>
      <c r="F14" s="34"/>
      <c r="G14" s="35"/>
      <c r="H14" s="35"/>
      <c r="I14" s="29"/>
      <c r="J14" s="30"/>
      <c r="K14" s="32"/>
      <c r="L14" s="32"/>
      <c r="M14" s="32"/>
      <c r="N14" s="32"/>
    </row>
    <row r="15" customFormat="false" ht="25.5" hidden="false" customHeight="true" outlineLevel="0" collapsed="false">
      <c r="A15" s="36"/>
      <c r="B15" s="36"/>
      <c r="C15" s="36"/>
      <c r="D15" s="34"/>
      <c r="E15" s="34"/>
      <c r="F15" s="34"/>
      <c r="G15" s="35"/>
      <c r="H15" s="35"/>
      <c r="I15" s="29"/>
      <c r="J15" s="30"/>
      <c r="K15" s="32"/>
      <c r="L15" s="32"/>
      <c r="M15" s="32"/>
      <c r="N15" s="32"/>
    </row>
    <row r="16" customFormat="false" ht="13.5" hidden="false" customHeight="true" outlineLevel="0" collapsed="false">
      <c r="A16" s="37" t="s">
        <v>20</v>
      </c>
      <c r="B16" s="37"/>
      <c r="C16" s="37"/>
      <c r="D16" s="37" t="s">
        <v>21</v>
      </c>
      <c r="E16" s="37"/>
      <c r="F16" s="37"/>
      <c r="G16" s="38" t="s">
        <v>22</v>
      </c>
      <c r="H16" s="38"/>
      <c r="I16" s="39"/>
      <c r="J16" s="39"/>
      <c r="K16" s="39"/>
      <c r="L16" s="39"/>
      <c r="M16" s="39"/>
      <c r="N16" s="39"/>
    </row>
    <row r="17" customFormat="false" ht="13.5" hidden="false" customHeight="true" outlineLevel="0" collapsed="false">
      <c r="A17" s="37"/>
      <c r="B17" s="37"/>
      <c r="C17" s="37"/>
      <c r="D17" s="22" t="s">
        <v>23</v>
      </c>
      <c r="E17" s="22"/>
      <c r="F17" s="22"/>
      <c r="G17" s="40" t="s">
        <v>24</v>
      </c>
      <c r="H17" s="40"/>
      <c r="I17" s="39"/>
      <c r="J17" s="39"/>
      <c r="K17" s="39"/>
      <c r="L17" s="39"/>
      <c r="M17" s="39"/>
      <c r="N17" s="39"/>
    </row>
    <row r="18" customFormat="false" ht="13.5" hidden="false" customHeight="false" outlineLevel="0" collapsed="false">
      <c r="A18" s="37"/>
      <c r="B18" s="37"/>
      <c r="C18" s="37"/>
      <c r="D18" s="22"/>
      <c r="E18" s="22"/>
      <c r="F18" s="22"/>
      <c r="G18" s="40"/>
      <c r="H18" s="40"/>
      <c r="I18" s="39"/>
      <c r="J18" s="39"/>
      <c r="K18" s="39"/>
      <c r="L18" s="39"/>
      <c r="M18" s="41"/>
      <c r="N18" s="39"/>
    </row>
    <row r="19" customFormat="false" ht="24" hidden="false" customHeight="true" outlineLevel="0" collapsed="false">
      <c r="A19" s="29"/>
      <c r="B19" s="29"/>
      <c r="C19" s="29"/>
      <c r="D19" s="29"/>
      <c r="E19" s="29"/>
      <c r="F19" s="29"/>
      <c r="G19" s="29"/>
      <c r="H19" s="29"/>
      <c r="I19" s="39"/>
      <c r="J19" s="39"/>
      <c r="K19" s="39"/>
      <c r="L19" s="39"/>
      <c r="M19" s="41" t="s">
        <v>25</v>
      </c>
      <c r="N19" s="39"/>
      <c r="O19" s="9"/>
    </row>
    <row r="20" customFormat="false" ht="24" hidden="false" customHeight="true" outlineLevel="0" collapsed="false">
      <c r="A20" s="42" t="s">
        <v>26</v>
      </c>
      <c r="B20" s="42"/>
      <c r="C20" s="42"/>
      <c r="D20" s="43" t="s">
        <v>27</v>
      </c>
      <c r="E20" s="43"/>
      <c r="F20" s="43"/>
      <c r="G20" s="43"/>
      <c r="H20" s="43"/>
      <c r="I20" s="43"/>
      <c r="J20" s="43"/>
      <c r="K20" s="43"/>
      <c r="L20" s="30"/>
      <c r="M20" s="44" t="s">
        <v>28</v>
      </c>
      <c r="N20" s="30"/>
    </row>
    <row r="21" customFormat="false" ht="13.5" hidden="false" customHeight="true" outlineLevel="0" collapsed="false">
      <c r="A21" s="45" t="s">
        <v>29</v>
      </c>
      <c r="B21" s="45"/>
      <c r="C21" s="45"/>
      <c r="D21" s="46"/>
      <c r="E21" s="46"/>
      <c r="F21" s="46"/>
      <c r="G21" s="46"/>
      <c r="H21" s="46"/>
      <c r="I21" s="46"/>
      <c r="J21" s="46"/>
      <c r="K21" s="46"/>
      <c r="L21" s="30"/>
      <c r="M21" s="47" t="s">
        <v>30</v>
      </c>
      <c r="N21" s="30"/>
    </row>
    <row r="22" customFormat="false" ht="13.5" hidden="false" customHeight="false" outlineLevel="0" collapsed="false">
      <c r="A22" s="48"/>
      <c r="B22" s="49"/>
      <c r="C22" s="49"/>
      <c r="D22" s="50"/>
      <c r="E22" s="50"/>
      <c r="F22" s="50"/>
      <c r="G22" s="50"/>
      <c r="H22" s="50"/>
      <c r="I22" s="50"/>
      <c r="J22" s="50"/>
      <c r="K22" s="50"/>
      <c r="L22" s="30"/>
      <c r="M22" s="47" t="s">
        <v>31</v>
      </c>
      <c r="N22" s="30"/>
    </row>
    <row r="23" customFormat="false" ht="13.5" hidden="false" customHeight="false" outlineLevel="0" collapsed="false">
      <c r="A23" s="51" t="s">
        <v>32</v>
      </c>
      <c r="B23" s="51"/>
      <c r="C23" s="51"/>
      <c r="D23" s="51"/>
      <c r="E23" s="51"/>
      <c r="F23" s="51" t="s">
        <v>33</v>
      </c>
      <c r="G23" s="51"/>
      <c r="H23" s="51"/>
      <c r="I23" s="51"/>
      <c r="J23" s="51"/>
      <c r="K23" s="51"/>
      <c r="L23" s="30"/>
      <c r="M23" s="47" t="s">
        <v>34</v>
      </c>
      <c r="N23" s="30"/>
    </row>
    <row r="24" customFormat="false" ht="13.5" hidden="false" customHeight="false" outlineLevel="0" collapsed="false">
      <c r="A24" s="52" t="n">
        <v>1</v>
      </c>
      <c r="B24" s="52"/>
      <c r="C24" s="52"/>
      <c r="D24" s="52"/>
      <c r="E24" s="52"/>
      <c r="F24" s="52" t="n">
        <v>2</v>
      </c>
      <c r="G24" s="52"/>
      <c r="H24" s="52"/>
      <c r="I24" s="52"/>
      <c r="J24" s="52"/>
      <c r="K24" s="52"/>
      <c r="L24" s="30"/>
      <c r="M24" s="47"/>
      <c r="N24" s="30"/>
    </row>
    <row r="25" customFormat="false" ht="13.5" hidden="false" customHeight="false" outlineLevel="0" collapsed="false">
      <c r="A25" s="51"/>
      <c r="B25" s="51"/>
      <c r="C25" s="51"/>
      <c r="D25" s="51"/>
      <c r="E25" s="51"/>
      <c r="F25" s="51"/>
      <c r="G25" s="51"/>
      <c r="H25" s="51"/>
      <c r="I25" s="51"/>
      <c r="J25" s="51"/>
      <c r="K25" s="51"/>
      <c r="L25" s="30"/>
      <c r="M25" s="53"/>
      <c r="N25" s="30"/>
    </row>
    <row r="26" customFormat="false" ht="13.5" hidden="false" customHeight="false" outlineLevel="0" collapsed="false">
      <c r="A26" s="54"/>
      <c r="B26" s="54"/>
      <c r="C26" s="54"/>
      <c r="D26" s="54"/>
      <c r="E26" s="54"/>
      <c r="F26" s="54"/>
      <c r="G26" s="54"/>
      <c r="H26" s="54"/>
      <c r="I26" s="54"/>
      <c r="J26" s="54"/>
      <c r="K26" s="54"/>
      <c r="L26" s="30"/>
      <c r="N26" s="30"/>
    </row>
    <row r="27" customFormat="false" ht="13.5" hidden="false" customHeight="true" outlineLevel="0" collapsed="false">
      <c r="A27" s="55" t="s">
        <v>35</v>
      </c>
      <c r="B27" s="55"/>
      <c r="C27" s="55"/>
      <c r="D27" s="56"/>
      <c r="E27" s="56"/>
      <c r="F27" s="56"/>
      <c r="G27" s="56"/>
      <c r="H27" s="56"/>
      <c r="I27" s="56"/>
      <c r="J27" s="56"/>
      <c r="K27" s="56"/>
      <c r="L27" s="30"/>
      <c r="N27" s="30"/>
    </row>
    <row r="28" customFormat="false" ht="13.5" hidden="false" customHeight="false" outlineLevel="0" collapsed="false">
      <c r="A28" s="57"/>
      <c r="B28" s="58"/>
      <c r="C28" s="58"/>
      <c r="D28" s="58"/>
      <c r="E28" s="58"/>
      <c r="F28" s="58"/>
      <c r="G28" s="58"/>
      <c r="H28" s="58"/>
      <c r="I28" s="58"/>
      <c r="J28" s="58"/>
      <c r="K28" s="59"/>
      <c r="L28" s="60" t="s">
        <v>36</v>
      </c>
      <c r="M28" s="61"/>
      <c r="N28" s="62" t="n">
        <f aca="true">TODAY()</f>
        <v>46231</v>
      </c>
    </row>
    <row r="29" customFormat="false" ht="15.75" hidden="false" customHeight="true" outlineLevel="0" collapsed="false">
      <c r="A29" s="55" t="s">
        <v>29</v>
      </c>
      <c r="B29" s="55"/>
      <c r="C29" s="55"/>
      <c r="D29" s="56"/>
      <c r="E29" s="56"/>
      <c r="F29" s="56"/>
      <c r="G29" s="56"/>
      <c r="H29" s="56"/>
      <c r="I29" s="56"/>
      <c r="J29" s="56"/>
      <c r="K29" s="56"/>
      <c r="L29" s="60" t="s">
        <v>37</v>
      </c>
      <c r="M29" s="63"/>
      <c r="N29" s="64" t="str">
        <f aca="false">IF(D20=0," ",VLOOKUP(D20,Коды_судебные,2,0))&amp;IF(D20=0," "," s")</f>
        <v>75OS0000 s</v>
      </c>
    </row>
  </sheetData>
  <mergeCells count="44">
    <mergeCell ref="D2:L2"/>
    <mergeCell ref="D4:L5"/>
    <mergeCell ref="M6:N6"/>
    <mergeCell ref="M7:N7"/>
    <mergeCell ref="A8:C8"/>
    <mergeCell ref="D8:F8"/>
    <mergeCell ref="G8:H8"/>
    <mergeCell ref="K8:M8"/>
    <mergeCell ref="A9:F9"/>
    <mergeCell ref="G9:H9"/>
    <mergeCell ref="K9:N9"/>
    <mergeCell ref="A10:C10"/>
    <mergeCell ref="D10:F11"/>
    <mergeCell ref="G10:H11"/>
    <mergeCell ref="K10:N15"/>
    <mergeCell ref="A11:C11"/>
    <mergeCell ref="A12:F12"/>
    <mergeCell ref="G12:H12"/>
    <mergeCell ref="A13:C13"/>
    <mergeCell ref="D13:F15"/>
    <mergeCell ref="G13:H15"/>
    <mergeCell ref="A14:C15"/>
    <mergeCell ref="A16:C18"/>
    <mergeCell ref="D16:F16"/>
    <mergeCell ref="G16:H16"/>
    <mergeCell ref="D17:F18"/>
    <mergeCell ref="G17:H18"/>
    <mergeCell ref="A20:C20"/>
    <mergeCell ref="D20:K20"/>
    <mergeCell ref="A21:C21"/>
    <mergeCell ref="D21:K21"/>
    <mergeCell ref="D22:K22"/>
    <mergeCell ref="A23:E23"/>
    <mergeCell ref="F23:K23"/>
    <mergeCell ref="A24:E24"/>
    <mergeCell ref="F24:K24"/>
    <mergeCell ref="A25:C25"/>
    <mergeCell ref="D25:E25"/>
    <mergeCell ref="F25:G25"/>
    <mergeCell ref="H25:K25"/>
    <mergeCell ref="A27:C27"/>
    <mergeCell ref="D27:K27"/>
    <mergeCell ref="A29:C29"/>
    <mergeCell ref="D29:K29"/>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0:K20" type="list">
      <formula1>Наименование_суд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4">
              <controlPr defaultSize="0" print="false" autoFill="0" autoPict="0" macro="Module2.btnSave_OnClick">
                <anchor moveWithCells="true" sizeWithCells="false">
                  <from>
                    <xdr:col>12</xdr:col>
                    <xdr:colOff>442440</xdr:colOff>
                    <xdr:row>3</xdr:row>
                    <xdr:rowOff>9360</xdr:rowOff>
                  </from>
                  <to>
                    <xdr:col>14</xdr:col>
                    <xdr:colOff>101160</xdr:colOff>
                    <xdr:row>4</xdr:row>
                    <xdr:rowOff>342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6"/>
  <sheetViews>
    <sheetView showFormulas="false" showGridLines="true" showRowColHeaders="true" showZeros="true" rightToLeft="false" tabSelected="false" showOutlineSymbols="true" defaultGridColor="true" view="pageBreakPreview" topLeftCell="A25" colorId="64" zoomScale="25" zoomScaleNormal="100" zoomScalePageLayoutView="25" workbookViewId="0">
      <selection pane="topLeft" activeCell="Q35" activeCellId="0" sqref="D6:Q35"/>
    </sheetView>
  </sheetViews>
  <sheetFormatPr defaultColWidth="9.28125" defaultRowHeight="12.75" zeroHeight="false" outlineLevelRow="0" outlineLevelCol="0"/>
  <cols>
    <col collapsed="false" customWidth="true" hidden="false" outlineLevel="0" max="1" min="1" style="130" width="143.28"/>
    <col collapsed="false" customWidth="true" hidden="false" outlineLevel="0" max="2" min="2" style="130" width="30.28"/>
    <col collapsed="false" customWidth="true" hidden="false" outlineLevel="0" max="3" min="3" style="130" width="9.41"/>
    <col collapsed="false" customWidth="true" hidden="false" outlineLevel="0" max="4" min="4" style="131" width="19.41"/>
    <col collapsed="false" customWidth="true" hidden="false" outlineLevel="0" max="5" min="5" style="131" width="18.7"/>
    <col collapsed="false" customWidth="true" hidden="false" outlineLevel="0" max="6" min="6" style="131" width="20.28"/>
    <col collapsed="false" customWidth="true" hidden="false" outlineLevel="0" max="7" min="7" style="131" width="14.41"/>
    <col collapsed="false" customWidth="true" hidden="false" outlineLevel="0" max="8" min="8" style="131" width="18.28"/>
    <col collapsed="false" customWidth="true" hidden="false" outlineLevel="0" max="9" min="9" style="131" width="20.99"/>
    <col collapsed="false" customWidth="true" hidden="false" outlineLevel="0" max="10" min="10" style="131" width="24.56"/>
    <col collapsed="false" customWidth="true" hidden="false" outlineLevel="0" max="11" min="11" style="131" width="21.99"/>
    <col collapsed="false" customWidth="true" hidden="false" outlineLevel="0" max="12" min="12" style="131" width="24.56"/>
    <col collapsed="false" customWidth="true" hidden="false" outlineLevel="0" max="13" min="13" style="131" width="20.41"/>
    <col collapsed="false" customWidth="true" hidden="false" outlineLevel="0" max="14" min="14" style="131" width="19.41"/>
    <col collapsed="false" customWidth="true" hidden="false" outlineLevel="0" max="15" min="15" style="131" width="20.41"/>
    <col collapsed="false" customWidth="true" hidden="false" outlineLevel="0" max="16" min="16" style="131" width="15.7"/>
    <col collapsed="false" customWidth="true" hidden="false" outlineLevel="0" max="17" min="17" style="131" width="25.99"/>
    <col collapsed="false" customWidth="false" hidden="false" outlineLevel="0" max="257" min="18" style="131" width="9.28"/>
  </cols>
  <sheetData>
    <row r="1" s="77" customFormat="true" ht="35.25" hidden="false" customHeight="true" outlineLevel="0" collapsed="false">
      <c r="A1" s="148"/>
    </row>
    <row r="2" s="77" customFormat="true" ht="65.25" hidden="false" customHeight="true" outlineLevel="0" collapsed="false">
      <c r="A2" s="149" t="s">
        <v>659</v>
      </c>
      <c r="B2" s="149"/>
      <c r="C2" s="149"/>
      <c r="D2" s="149"/>
      <c r="E2" s="149"/>
      <c r="F2" s="149"/>
      <c r="G2" s="149"/>
      <c r="H2" s="149"/>
      <c r="I2" s="149"/>
      <c r="J2" s="149"/>
      <c r="K2" s="149"/>
      <c r="L2" s="149"/>
      <c r="M2" s="149"/>
      <c r="N2" s="149"/>
      <c r="O2" s="149"/>
      <c r="P2" s="149"/>
      <c r="Q2" s="149"/>
    </row>
    <row r="3" s="77" customFormat="true" ht="216"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269.1"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109" t="s">
        <v>115</v>
      </c>
    </row>
    <row r="5" s="85" customFormat="true" ht="38.1" hidden="false" customHeight="true" outlineLevel="0" collapsed="false">
      <c r="A5" s="80"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30" hidden="false" customHeight="true" outlineLevel="0" collapsed="false">
      <c r="A6" s="184" t="s">
        <v>660</v>
      </c>
      <c r="B6" s="112" t="s">
        <v>661</v>
      </c>
      <c r="C6" s="112"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30" hidden="false" customHeight="true" outlineLevel="0" collapsed="false">
      <c r="A7" s="184"/>
      <c r="B7" s="112" t="s">
        <v>662</v>
      </c>
      <c r="C7" s="112"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74.25" hidden="false" customHeight="true" outlineLevel="0" collapsed="false">
      <c r="A8" s="184" t="s">
        <v>663</v>
      </c>
      <c r="B8" s="112" t="s">
        <v>664</v>
      </c>
      <c r="C8" s="112"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77.1" hidden="false" customHeight="true" outlineLevel="0" collapsed="false">
      <c r="A9" s="184"/>
      <c r="B9" s="112" t="s">
        <v>665</v>
      </c>
      <c r="C9" s="112"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70.5" hidden="false" customHeight="true" outlineLevel="0" collapsed="false">
      <c r="A10" s="184" t="s">
        <v>666</v>
      </c>
      <c r="B10" s="112" t="s">
        <v>667</v>
      </c>
      <c r="C10" s="112"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79.5" hidden="false" customHeight="true" outlineLevel="0" collapsed="false">
      <c r="A11" s="184"/>
      <c r="B11" s="112" t="s">
        <v>668</v>
      </c>
      <c r="C11" s="112"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69.75" hidden="false" customHeight="true" outlineLevel="0" collapsed="false">
      <c r="A12" s="184" t="s">
        <v>669</v>
      </c>
      <c r="B12" s="112" t="s">
        <v>670</v>
      </c>
      <c r="C12" s="112" t="n">
        <v>7</v>
      </c>
      <c r="D12" s="195" t="n">
        <v>0</v>
      </c>
      <c r="E12" s="195" t="n">
        <v>0</v>
      </c>
      <c r="F12" s="195" t="n">
        <v>0</v>
      </c>
      <c r="G12" s="195" t="n">
        <v>0</v>
      </c>
      <c r="H12" s="195" t="n">
        <v>0</v>
      </c>
      <c r="I12" s="195" t="n">
        <v>0</v>
      </c>
      <c r="J12" s="195" t="n">
        <v>0</v>
      </c>
      <c r="K12" s="195" t="n">
        <v>0</v>
      </c>
      <c r="L12" s="195" t="n">
        <v>0</v>
      </c>
      <c r="M12" s="195" t="n">
        <v>0</v>
      </c>
      <c r="N12" s="195" t="n">
        <v>0</v>
      </c>
      <c r="O12" s="195" t="n">
        <v>0</v>
      </c>
      <c r="P12" s="195" t="n">
        <v>0</v>
      </c>
      <c r="Q12" s="195" t="n">
        <v>0</v>
      </c>
    </row>
    <row r="13" customFormat="false" ht="77.25" hidden="false" customHeight="true" outlineLevel="0" collapsed="false">
      <c r="A13" s="184" t="s">
        <v>671</v>
      </c>
      <c r="B13" s="118" t="s">
        <v>672</v>
      </c>
      <c r="C13" s="112"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66" hidden="false" customHeight="true" outlineLevel="0" collapsed="false">
      <c r="A14" s="184"/>
      <c r="B14" s="118" t="s">
        <v>673</v>
      </c>
      <c r="C14" s="112"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77.25" hidden="false" customHeight="true" outlineLevel="0" collapsed="false">
      <c r="A15" s="184" t="s">
        <v>674</v>
      </c>
      <c r="B15" s="112" t="s">
        <v>675</v>
      </c>
      <c r="C15" s="112"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61.1" hidden="false" customHeight="true" outlineLevel="0" collapsed="false">
      <c r="A16" s="184"/>
      <c r="B16" s="112" t="s">
        <v>676</v>
      </c>
      <c r="C16" s="112"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64.65" hidden="false" customHeight="true" outlineLevel="0" collapsed="false">
      <c r="A17" s="184" t="s">
        <v>677</v>
      </c>
      <c r="B17" s="112" t="s">
        <v>678</v>
      </c>
      <c r="C17" s="112"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86" hidden="false" customHeight="true" outlineLevel="0" collapsed="false">
      <c r="A18" s="184"/>
      <c r="B18" s="112" t="s">
        <v>679</v>
      </c>
      <c r="C18" s="112" t="n">
        <v>13</v>
      </c>
      <c r="D18" s="195" t="n">
        <v>0</v>
      </c>
      <c r="E18" s="195" t="n">
        <v>0</v>
      </c>
      <c r="F18" s="195" t="n">
        <v>0</v>
      </c>
      <c r="G18" s="195" t="n">
        <v>0</v>
      </c>
      <c r="H18" s="195" t="n">
        <v>0</v>
      </c>
      <c r="I18" s="195" t="n">
        <v>0</v>
      </c>
      <c r="J18" s="195" t="n">
        <v>0</v>
      </c>
      <c r="K18" s="195" t="n">
        <v>0</v>
      </c>
      <c r="L18" s="195" t="n">
        <v>0</v>
      </c>
      <c r="M18" s="195" t="n">
        <v>0</v>
      </c>
      <c r="N18" s="195" t="n">
        <v>0</v>
      </c>
      <c r="O18" s="195" t="n">
        <v>0</v>
      </c>
      <c r="P18" s="195" t="n">
        <v>0</v>
      </c>
      <c r="Q18" s="195" t="n">
        <v>0</v>
      </c>
    </row>
    <row r="19" customFormat="false" ht="204" hidden="false" customHeight="true" outlineLevel="0" collapsed="false">
      <c r="A19" s="184"/>
      <c r="B19" s="112" t="s">
        <v>680</v>
      </c>
      <c r="C19" s="112"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94.1" hidden="false" customHeight="true" outlineLevel="0" collapsed="false">
      <c r="A20" s="184"/>
      <c r="B20" s="112" t="s">
        <v>681</v>
      </c>
      <c r="C20" s="112"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56.6" hidden="false" customHeight="true" outlineLevel="0" collapsed="false">
      <c r="A21" s="184"/>
      <c r="B21" s="112" t="s">
        <v>682</v>
      </c>
      <c r="C21" s="112"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30" hidden="false" customHeight="true" outlineLevel="0" collapsed="false">
      <c r="A22" s="184"/>
      <c r="B22" s="112" t="s">
        <v>683</v>
      </c>
      <c r="C22" s="112" t="n">
        <v>17</v>
      </c>
      <c r="D22" s="195" t="n">
        <v>0</v>
      </c>
      <c r="E22" s="195" t="n">
        <v>0</v>
      </c>
      <c r="F22" s="195" t="n">
        <v>0</v>
      </c>
      <c r="G22" s="195" t="n">
        <v>0</v>
      </c>
      <c r="H22" s="195" t="n">
        <v>0</v>
      </c>
      <c r="I22" s="195" t="n">
        <v>0</v>
      </c>
      <c r="J22" s="195" t="n">
        <v>0</v>
      </c>
      <c r="K22" s="195" t="n">
        <v>0</v>
      </c>
      <c r="L22" s="195" t="n">
        <v>0</v>
      </c>
      <c r="M22" s="195" t="n">
        <v>0</v>
      </c>
      <c r="N22" s="195" t="n">
        <v>0</v>
      </c>
      <c r="O22" s="195" t="n">
        <v>0</v>
      </c>
      <c r="P22" s="195" t="n">
        <v>0</v>
      </c>
      <c r="Q22" s="195" t="n">
        <v>0</v>
      </c>
    </row>
    <row r="23" customFormat="false" ht="75.6" hidden="false" customHeight="true" outlineLevel="0" collapsed="false">
      <c r="A23" s="184"/>
      <c r="B23" s="112" t="s">
        <v>684</v>
      </c>
      <c r="C23" s="112"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29.6" hidden="false" customHeight="true" outlineLevel="0" collapsed="false">
      <c r="A24" s="184"/>
      <c r="B24" s="112" t="s">
        <v>685</v>
      </c>
      <c r="C24" s="112"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05" hidden="false" customHeight="true" outlineLevel="0" collapsed="false">
      <c r="A25" s="184" t="s">
        <v>686</v>
      </c>
      <c r="B25" s="112" t="s">
        <v>687</v>
      </c>
      <c r="C25" s="112"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276" hidden="false" customHeight="true" outlineLevel="0" collapsed="false">
      <c r="A26" s="184"/>
      <c r="B26" s="112" t="s">
        <v>688</v>
      </c>
      <c r="C26" s="112" t="n">
        <v>21</v>
      </c>
      <c r="D26" s="195" t="n">
        <v>0</v>
      </c>
      <c r="E26" s="195" t="n">
        <v>0</v>
      </c>
      <c r="F26" s="195" t="n">
        <v>0</v>
      </c>
      <c r="G26" s="195" t="n">
        <v>0</v>
      </c>
      <c r="H26" s="195" t="n">
        <v>0</v>
      </c>
      <c r="I26" s="195" t="n">
        <v>0</v>
      </c>
      <c r="J26" s="195" t="n">
        <v>0</v>
      </c>
      <c r="K26" s="195" t="n">
        <v>0</v>
      </c>
      <c r="L26" s="195" t="n">
        <v>0</v>
      </c>
      <c r="M26" s="195" t="n">
        <v>0</v>
      </c>
      <c r="N26" s="195" t="n">
        <v>0</v>
      </c>
      <c r="O26" s="195" t="n">
        <v>0</v>
      </c>
      <c r="P26" s="195" t="n">
        <v>0</v>
      </c>
      <c r="Q26" s="195" t="n">
        <v>0</v>
      </c>
    </row>
    <row r="27" customFormat="false" ht="78" hidden="false" customHeight="true" outlineLevel="0" collapsed="false">
      <c r="A27" s="184"/>
      <c r="B27" s="112" t="s">
        <v>689</v>
      </c>
      <c r="C27" s="112" t="n">
        <v>22</v>
      </c>
      <c r="D27" s="195" t="n">
        <v>0</v>
      </c>
      <c r="E27" s="195" t="n">
        <v>0</v>
      </c>
      <c r="F27" s="195" t="n">
        <v>0</v>
      </c>
      <c r="G27" s="195" t="n">
        <v>0</v>
      </c>
      <c r="H27" s="195" t="n">
        <v>0</v>
      </c>
      <c r="I27" s="195" t="n">
        <v>0</v>
      </c>
      <c r="J27" s="195" t="n">
        <v>0</v>
      </c>
      <c r="K27" s="195" t="n">
        <v>0</v>
      </c>
      <c r="L27" s="195" t="n">
        <v>0</v>
      </c>
      <c r="M27" s="195" t="n">
        <v>0</v>
      </c>
      <c r="N27" s="195" t="n">
        <v>0</v>
      </c>
      <c r="O27" s="195" t="n">
        <v>0</v>
      </c>
      <c r="P27" s="195" t="n">
        <v>0</v>
      </c>
      <c r="Q27" s="195" t="n">
        <v>0</v>
      </c>
    </row>
    <row r="28" customFormat="false" ht="213" hidden="false" customHeight="true" outlineLevel="0" collapsed="false">
      <c r="A28" s="184"/>
      <c r="B28" s="112" t="s">
        <v>690</v>
      </c>
      <c r="C28" s="112" t="n">
        <v>23</v>
      </c>
      <c r="D28" s="195" t="n">
        <v>0</v>
      </c>
      <c r="E28" s="195" t="n">
        <v>0</v>
      </c>
      <c r="F28" s="195" t="n">
        <v>0</v>
      </c>
      <c r="G28" s="195" t="n">
        <v>0</v>
      </c>
      <c r="H28" s="195" t="n">
        <v>0</v>
      </c>
      <c r="I28" s="195" t="n">
        <v>0</v>
      </c>
      <c r="J28" s="195" t="n">
        <v>0</v>
      </c>
      <c r="K28" s="195" t="n">
        <v>0</v>
      </c>
      <c r="L28" s="195" t="n">
        <v>0</v>
      </c>
      <c r="M28" s="195" t="n">
        <v>0</v>
      </c>
      <c r="N28" s="195" t="n">
        <v>0</v>
      </c>
      <c r="O28" s="195" t="n">
        <v>0</v>
      </c>
      <c r="P28" s="195" t="n">
        <v>0</v>
      </c>
      <c r="Q28" s="195" t="n">
        <v>0</v>
      </c>
    </row>
    <row r="29" customFormat="false" ht="86.1" hidden="false" customHeight="true" outlineLevel="0" collapsed="false">
      <c r="A29" s="184" t="s">
        <v>691</v>
      </c>
      <c r="B29" s="112" t="s">
        <v>692</v>
      </c>
      <c r="C29" s="112" t="n">
        <v>24</v>
      </c>
      <c r="D29" s="195" t="n">
        <v>0</v>
      </c>
      <c r="E29" s="195" t="n">
        <v>0</v>
      </c>
      <c r="F29" s="195" t="n">
        <v>0</v>
      </c>
      <c r="G29" s="195" t="n">
        <v>0</v>
      </c>
      <c r="H29" s="195" t="n">
        <v>0</v>
      </c>
      <c r="I29" s="195" t="n">
        <v>0</v>
      </c>
      <c r="J29" s="195" t="n">
        <v>0</v>
      </c>
      <c r="K29" s="195" t="n">
        <v>0</v>
      </c>
      <c r="L29" s="195" t="n">
        <v>0</v>
      </c>
      <c r="M29" s="195" t="n">
        <v>0</v>
      </c>
      <c r="N29" s="195" t="n">
        <v>0</v>
      </c>
      <c r="O29" s="195" t="n">
        <v>0</v>
      </c>
      <c r="P29" s="195" t="n">
        <v>0</v>
      </c>
      <c r="Q29" s="195" t="n">
        <v>0</v>
      </c>
    </row>
    <row r="30" customFormat="false" ht="30" hidden="false" customHeight="true" outlineLevel="0" collapsed="false">
      <c r="A30" s="184"/>
      <c r="B30" s="112" t="s">
        <v>693</v>
      </c>
      <c r="C30" s="112" t="n">
        <v>25</v>
      </c>
      <c r="D30" s="195" t="n">
        <v>0</v>
      </c>
      <c r="E30" s="195" t="n">
        <v>0</v>
      </c>
      <c r="F30" s="195" t="n">
        <v>0</v>
      </c>
      <c r="G30" s="195" t="n">
        <v>0</v>
      </c>
      <c r="H30" s="195" t="n">
        <v>0</v>
      </c>
      <c r="I30" s="195" t="n">
        <v>0</v>
      </c>
      <c r="J30" s="195" t="n">
        <v>0</v>
      </c>
      <c r="K30" s="195" t="n">
        <v>0</v>
      </c>
      <c r="L30" s="195" t="n">
        <v>0</v>
      </c>
      <c r="M30" s="195" t="n">
        <v>0</v>
      </c>
      <c r="N30" s="195" t="n">
        <v>0</v>
      </c>
      <c r="O30" s="195" t="n">
        <v>0</v>
      </c>
      <c r="P30" s="195" t="n">
        <v>0</v>
      </c>
      <c r="Q30" s="195" t="n">
        <v>0</v>
      </c>
    </row>
    <row r="31" customFormat="false" ht="170.25" hidden="false" customHeight="true" outlineLevel="0" collapsed="false">
      <c r="A31" s="117" t="s">
        <v>197</v>
      </c>
      <c r="B31" s="196"/>
      <c r="C31" s="112" t="n">
        <v>26</v>
      </c>
      <c r="D31" s="155"/>
      <c r="E31" s="155"/>
      <c r="F31" s="155"/>
      <c r="G31" s="155"/>
      <c r="H31" s="155"/>
      <c r="I31" s="155"/>
      <c r="J31" s="155"/>
      <c r="K31" s="155"/>
      <c r="L31" s="155"/>
      <c r="M31" s="155"/>
      <c r="N31" s="155"/>
      <c r="O31" s="155"/>
      <c r="P31" s="155"/>
      <c r="Q31" s="155"/>
    </row>
    <row r="32" customFormat="false" ht="77.65" hidden="false" customHeight="true" outlineLevel="0" collapsed="false">
      <c r="A32" s="117" t="s">
        <v>197</v>
      </c>
      <c r="B32" s="196"/>
      <c r="C32" s="112" t="n">
        <v>27</v>
      </c>
      <c r="D32" s="155"/>
      <c r="E32" s="155"/>
      <c r="F32" s="155"/>
      <c r="G32" s="155"/>
      <c r="H32" s="155"/>
      <c r="I32" s="155"/>
      <c r="J32" s="155"/>
      <c r="K32" s="155"/>
      <c r="L32" s="155"/>
      <c r="M32" s="155"/>
      <c r="N32" s="155"/>
      <c r="O32" s="155"/>
      <c r="P32" s="155"/>
      <c r="Q32" s="155"/>
    </row>
    <row r="33" customFormat="false" ht="72.75" hidden="false" customHeight="true" outlineLevel="0" collapsed="false">
      <c r="A33" s="117" t="s">
        <v>197</v>
      </c>
      <c r="B33" s="196"/>
      <c r="C33" s="112" t="n">
        <v>28</v>
      </c>
      <c r="D33" s="155"/>
      <c r="E33" s="155"/>
      <c r="F33" s="155"/>
      <c r="G33" s="155"/>
      <c r="H33" s="155"/>
      <c r="I33" s="155"/>
      <c r="J33" s="155"/>
      <c r="K33" s="155"/>
      <c r="L33" s="155"/>
      <c r="M33" s="155"/>
      <c r="N33" s="155"/>
      <c r="O33" s="155"/>
      <c r="P33" s="155"/>
      <c r="Q33" s="155"/>
    </row>
    <row r="34" customFormat="false" ht="74.25" hidden="false" customHeight="true" outlineLevel="0" collapsed="false">
      <c r="A34" s="117" t="s">
        <v>197</v>
      </c>
      <c r="B34" s="196"/>
      <c r="C34" s="112" t="n">
        <v>29</v>
      </c>
      <c r="D34" s="155"/>
      <c r="E34" s="155"/>
      <c r="F34" s="155"/>
      <c r="G34" s="155"/>
      <c r="H34" s="155"/>
      <c r="I34" s="155"/>
      <c r="J34" s="155"/>
      <c r="K34" s="155"/>
      <c r="L34" s="155"/>
      <c r="M34" s="155"/>
      <c r="N34" s="155"/>
      <c r="O34" s="155"/>
      <c r="P34" s="155"/>
      <c r="Q34" s="155"/>
    </row>
    <row r="35" customFormat="false" ht="106.5" hidden="false" customHeight="true" outlineLevel="0" collapsed="false">
      <c r="A35" s="117" t="s">
        <v>197</v>
      </c>
      <c r="B35" s="196"/>
      <c r="C35" s="112" t="n">
        <v>30</v>
      </c>
      <c r="D35" s="155"/>
      <c r="E35" s="155"/>
      <c r="F35" s="155"/>
      <c r="G35" s="155"/>
      <c r="H35" s="155"/>
      <c r="I35" s="155"/>
      <c r="J35" s="155"/>
      <c r="K35" s="155"/>
      <c r="L35" s="155"/>
      <c r="M35" s="155"/>
      <c r="N35" s="155"/>
      <c r="O35" s="155"/>
      <c r="P35" s="155"/>
      <c r="Q35" s="155"/>
    </row>
    <row r="36" customFormat="false" ht="30" hidden="false" customHeight="true" outlineLevel="0" collapsed="false">
      <c r="A36" s="173" t="s">
        <v>347</v>
      </c>
      <c r="B36" s="173"/>
      <c r="C36" s="173"/>
      <c r="D36" s="173"/>
      <c r="E36" s="173"/>
      <c r="F36" s="173"/>
      <c r="G36" s="173"/>
      <c r="H36" s="173"/>
      <c r="I36" s="173"/>
      <c r="J36" s="173"/>
      <c r="K36" s="173"/>
      <c r="L36" s="173"/>
      <c r="M36" s="173"/>
      <c r="N36" s="173"/>
      <c r="O36" s="173"/>
      <c r="P36" s="173"/>
      <c r="Q36" s="173"/>
    </row>
  </sheetData>
  <mergeCells count="22">
    <mergeCell ref="A2:Q2"/>
    <mergeCell ref="A3:A4"/>
    <mergeCell ref="B3:B4"/>
    <mergeCell ref="C3:C4"/>
    <mergeCell ref="D3:D4"/>
    <mergeCell ref="E3:F3"/>
    <mergeCell ref="G3:G4"/>
    <mergeCell ref="H3:I3"/>
    <mergeCell ref="J3:J4"/>
    <mergeCell ref="K3:L3"/>
    <mergeCell ref="M3:M4"/>
    <mergeCell ref="N3:O3"/>
    <mergeCell ref="P3:Q3"/>
    <mergeCell ref="A6:A7"/>
    <mergeCell ref="A8:A9"/>
    <mergeCell ref="A10:A11"/>
    <mergeCell ref="A13:A14"/>
    <mergeCell ref="A15:A16"/>
    <mergeCell ref="A17:A24"/>
    <mergeCell ref="A25:A28"/>
    <mergeCell ref="A29:A30"/>
    <mergeCell ref="A36:Q36"/>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0"/>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D6" activeCellId="0" sqref="D6:Q149"/>
    </sheetView>
  </sheetViews>
  <sheetFormatPr defaultColWidth="9.28125" defaultRowHeight="12.75" zeroHeight="false" outlineLevelRow="0" outlineLevelCol="0"/>
  <cols>
    <col collapsed="false" customWidth="true" hidden="false" outlineLevel="0" max="1" min="1" style="197" width="150.41"/>
    <col collapsed="false" customWidth="true" hidden="false" outlineLevel="0" max="2" min="2" style="197" width="32.41"/>
    <col collapsed="false" customWidth="true" hidden="false" outlineLevel="0" max="3" min="3" style="197" width="10.56"/>
    <col collapsed="false" customWidth="true" hidden="false" outlineLevel="0" max="4" min="4" style="131" width="18.56"/>
    <col collapsed="false" customWidth="true" hidden="false" outlineLevel="0" max="6" min="5" style="131" width="19.56"/>
    <col collapsed="false" customWidth="true" hidden="false" outlineLevel="0" max="7" min="7" style="131" width="16.7"/>
    <col collapsed="false" customWidth="true" hidden="false" outlineLevel="0" max="8" min="8" style="131" width="17.7"/>
    <col collapsed="false" customWidth="true" hidden="false" outlineLevel="0" max="9" min="9" style="131" width="17.99"/>
    <col collapsed="false" customWidth="true" hidden="false" outlineLevel="0" max="10" min="10" style="131" width="22.56"/>
    <col collapsed="false" customWidth="true" hidden="false" outlineLevel="0" max="11" min="11" style="131" width="17.42"/>
    <col collapsed="false" customWidth="true" hidden="false" outlineLevel="0" max="12" min="12" style="131" width="20.56"/>
    <col collapsed="false" customWidth="true" hidden="false" outlineLevel="0" max="13" min="13" style="131" width="17.28"/>
    <col collapsed="false" customWidth="true" hidden="false" outlineLevel="0" max="14" min="14" style="131" width="18.41"/>
    <col collapsed="false" customWidth="true" hidden="false" outlineLevel="0" max="15" min="15" style="131" width="18.56"/>
    <col collapsed="false" customWidth="true" hidden="false" outlineLevel="0" max="16" min="16" style="131" width="16.56"/>
    <col collapsed="false" customWidth="true" hidden="false" outlineLevel="0" max="17" min="17" style="131" width="20.41"/>
    <col collapsed="false" customWidth="false" hidden="false" outlineLevel="0" max="257" min="18" style="131" width="9.28"/>
  </cols>
  <sheetData>
    <row r="1" s="77" customFormat="true" ht="23.25" hidden="false" customHeight="true" outlineLevel="0" collapsed="false">
      <c r="A1" s="198"/>
      <c r="B1" s="199"/>
      <c r="C1" s="199"/>
    </row>
    <row r="2" s="77" customFormat="true" ht="57.6" hidden="false" customHeight="true" outlineLevel="0" collapsed="false">
      <c r="A2" s="149" t="s">
        <v>694</v>
      </c>
      <c r="B2" s="149"/>
      <c r="C2" s="149"/>
      <c r="D2" s="149"/>
      <c r="E2" s="149"/>
      <c r="F2" s="149"/>
      <c r="G2" s="149"/>
      <c r="H2" s="149"/>
      <c r="I2" s="149"/>
      <c r="J2" s="149"/>
      <c r="K2" s="149"/>
      <c r="L2" s="149"/>
      <c r="M2" s="149"/>
      <c r="N2" s="149"/>
      <c r="O2" s="149"/>
      <c r="P2" s="149"/>
      <c r="Q2" s="149"/>
    </row>
    <row r="3" s="77" customFormat="true" ht="245.1" hidden="false" customHeight="true" outlineLevel="0" collapsed="false">
      <c r="A3" s="165" t="s">
        <v>113</v>
      </c>
      <c r="B3" s="165" t="s">
        <v>114</v>
      </c>
      <c r="C3" s="165" t="s">
        <v>46</v>
      </c>
      <c r="D3" s="81" t="s">
        <v>47</v>
      </c>
      <c r="E3" s="82" t="s">
        <v>48</v>
      </c>
      <c r="F3" s="82"/>
      <c r="G3" s="81" t="s">
        <v>49</v>
      </c>
      <c r="H3" s="82" t="s">
        <v>50</v>
      </c>
      <c r="I3" s="82"/>
      <c r="J3" s="83" t="s">
        <v>51</v>
      </c>
      <c r="K3" s="82" t="s">
        <v>52</v>
      </c>
      <c r="L3" s="82"/>
      <c r="M3" s="81" t="s">
        <v>53</v>
      </c>
      <c r="N3" s="82" t="s">
        <v>54</v>
      </c>
      <c r="O3" s="82"/>
      <c r="P3" s="80" t="s">
        <v>55</v>
      </c>
      <c r="Q3" s="80"/>
    </row>
    <row r="4" s="85" customFormat="true" ht="283.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29.25" hidden="false" customHeight="true" outlineLevel="0" collapsed="false">
      <c r="A5" s="165" t="s">
        <v>60</v>
      </c>
      <c r="B5" s="150" t="s">
        <v>61</v>
      </c>
      <c r="C5" s="150"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46.35" hidden="false" customHeight="true" outlineLevel="0" collapsed="false">
      <c r="A6" s="184" t="s">
        <v>695</v>
      </c>
      <c r="B6" s="112" t="s">
        <v>696</v>
      </c>
      <c r="C6" s="200"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customFormat="false" ht="46.35" hidden="false" customHeight="true" outlineLevel="0" collapsed="false">
      <c r="A7" s="184"/>
      <c r="B7" s="112" t="s">
        <v>697</v>
      </c>
      <c r="C7" s="200" t="n">
        <v>2</v>
      </c>
      <c r="D7" s="155" t="n">
        <v>0</v>
      </c>
      <c r="E7" s="155" t="n">
        <v>0</v>
      </c>
      <c r="F7" s="155" t="n">
        <v>0</v>
      </c>
      <c r="G7" s="155" t="n">
        <v>0</v>
      </c>
      <c r="H7" s="155" t="n">
        <v>0</v>
      </c>
      <c r="I7" s="155" t="n">
        <v>0</v>
      </c>
      <c r="J7" s="155" t="n">
        <v>0</v>
      </c>
      <c r="K7" s="155" t="n">
        <v>0</v>
      </c>
      <c r="L7" s="155" t="n">
        <v>0</v>
      </c>
      <c r="M7" s="155" t="n">
        <v>0</v>
      </c>
      <c r="N7" s="155" t="n">
        <v>0</v>
      </c>
      <c r="O7" s="155" t="n">
        <v>0</v>
      </c>
      <c r="P7" s="155" t="n">
        <v>0</v>
      </c>
      <c r="Q7" s="155" t="n">
        <v>0</v>
      </c>
    </row>
    <row r="8" customFormat="false" ht="186.6" hidden="false" customHeight="true" outlineLevel="0" collapsed="false">
      <c r="A8" s="184"/>
      <c r="B8" s="112" t="s">
        <v>698</v>
      </c>
      <c r="C8" s="200" t="n">
        <v>3</v>
      </c>
      <c r="D8" s="155" t="n">
        <v>0</v>
      </c>
      <c r="E8" s="155" t="n">
        <v>0</v>
      </c>
      <c r="F8" s="155" t="n">
        <v>0</v>
      </c>
      <c r="G8" s="155" t="n">
        <v>0</v>
      </c>
      <c r="H8" s="155" t="n">
        <v>0</v>
      </c>
      <c r="I8" s="155" t="n">
        <v>0</v>
      </c>
      <c r="J8" s="155" t="n">
        <v>0</v>
      </c>
      <c r="K8" s="155" t="n">
        <v>0</v>
      </c>
      <c r="L8" s="155" t="n">
        <v>0</v>
      </c>
      <c r="M8" s="155" t="n">
        <v>0</v>
      </c>
      <c r="N8" s="155" t="n">
        <v>0</v>
      </c>
      <c r="O8" s="155" t="n">
        <v>0</v>
      </c>
      <c r="P8" s="155" t="n">
        <v>0</v>
      </c>
      <c r="Q8" s="155" t="n">
        <v>0</v>
      </c>
    </row>
    <row r="9" customFormat="false" ht="78.6" hidden="false" customHeight="true" outlineLevel="0" collapsed="false">
      <c r="A9" s="184" t="s">
        <v>699</v>
      </c>
      <c r="B9" s="118" t="s">
        <v>700</v>
      </c>
      <c r="C9" s="200" t="n">
        <v>4</v>
      </c>
      <c r="D9" s="155" t="n">
        <v>0</v>
      </c>
      <c r="E9" s="155" t="n">
        <v>0</v>
      </c>
      <c r="F9" s="155" t="n">
        <v>0</v>
      </c>
      <c r="G9" s="155" t="n">
        <v>0</v>
      </c>
      <c r="H9" s="155" t="n">
        <v>0</v>
      </c>
      <c r="I9" s="155" t="n">
        <v>0</v>
      </c>
      <c r="J9" s="155" t="n">
        <v>0</v>
      </c>
      <c r="K9" s="155" t="n">
        <v>0</v>
      </c>
      <c r="L9" s="155" t="n">
        <v>0</v>
      </c>
      <c r="M9" s="155" t="n">
        <v>0</v>
      </c>
      <c r="N9" s="155" t="n">
        <v>0</v>
      </c>
      <c r="O9" s="155" t="n">
        <v>0</v>
      </c>
      <c r="P9" s="155" t="n">
        <v>0</v>
      </c>
      <c r="Q9" s="155" t="n">
        <v>0</v>
      </c>
    </row>
    <row r="10" customFormat="false" ht="164.1" hidden="false" customHeight="true" outlineLevel="0" collapsed="false">
      <c r="A10" s="184"/>
      <c r="B10" s="118" t="s">
        <v>701</v>
      </c>
      <c r="C10" s="200" t="n">
        <v>5</v>
      </c>
      <c r="D10" s="155" t="n">
        <v>0</v>
      </c>
      <c r="E10" s="155" t="n">
        <v>0</v>
      </c>
      <c r="F10" s="155" t="n">
        <v>0</v>
      </c>
      <c r="G10" s="155" t="n">
        <v>0</v>
      </c>
      <c r="H10" s="155" t="n">
        <v>0</v>
      </c>
      <c r="I10" s="155" t="n">
        <v>0</v>
      </c>
      <c r="J10" s="155" t="n">
        <v>0</v>
      </c>
      <c r="K10" s="155" t="n">
        <v>0</v>
      </c>
      <c r="L10" s="155" t="n">
        <v>0</v>
      </c>
      <c r="M10" s="155" t="n">
        <v>0</v>
      </c>
      <c r="N10" s="155" t="n">
        <v>0</v>
      </c>
      <c r="O10" s="155" t="n">
        <v>0</v>
      </c>
      <c r="P10" s="155" t="n">
        <v>0</v>
      </c>
      <c r="Q10" s="155" t="n">
        <v>0</v>
      </c>
    </row>
    <row r="11" customFormat="false" ht="72" hidden="false" customHeight="true" outlineLevel="0" collapsed="false">
      <c r="A11" s="184"/>
      <c r="B11" s="118" t="s">
        <v>702</v>
      </c>
      <c r="C11" s="200" t="n">
        <v>6</v>
      </c>
      <c r="D11" s="155" t="n">
        <v>0</v>
      </c>
      <c r="E11" s="155" t="n">
        <v>0</v>
      </c>
      <c r="F11" s="155" t="n">
        <v>0</v>
      </c>
      <c r="G11" s="155" t="n">
        <v>0</v>
      </c>
      <c r="H11" s="155" t="n">
        <v>0</v>
      </c>
      <c r="I11" s="155" t="n">
        <v>0</v>
      </c>
      <c r="J11" s="155" t="n">
        <v>0</v>
      </c>
      <c r="K11" s="155" t="n">
        <v>0</v>
      </c>
      <c r="L11" s="155" t="n">
        <v>0</v>
      </c>
      <c r="M11" s="155" t="n">
        <v>0</v>
      </c>
      <c r="N11" s="155" t="n">
        <v>0</v>
      </c>
      <c r="O11" s="155" t="n">
        <v>0</v>
      </c>
      <c r="P11" s="155" t="n">
        <v>0</v>
      </c>
      <c r="Q11" s="155" t="n">
        <v>0</v>
      </c>
    </row>
    <row r="12" customFormat="false" ht="70.35" hidden="false" customHeight="true" outlineLevel="0" collapsed="false">
      <c r="A12" s="184"/>
      <c r="B12" s="118" t="s">
        <v>703</v>
      </c>
      <c r="C12" s="200"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customFormat="false" ht="129" hidden="false" customHeight="true" outlineLevel="0" collapsed="false">
      <c r="A13" s="184"/>
      <c r="B13" s="118" t="s">
        <v>704</v>
      </c>
      <c r="C13" s="200" t="n">
        <v>8</v>
      </c>
      <c r="D13" s="155" t="n">
        <v>0</v>
      </c>
      <c r="E13" s="155" t="n">
        <v>0</v>
      </c>
      <c r="F13" s="155" t="n">
        <v>0</v>
      </c>
      <c r="G13" s="155" t="n">
        <v>0</v>
      </c>
      <c r="H13" s="155" t="n">
        <v>0</v>
      </c>
      <c r="I13" s="155" t="n">
        <v>0</v>
      </c>
      <c r="J13" s="155" t="n">
        <v>0</v>
      </c>
      <c r="K13" s="155" t="n">
        <v>0</v>
      </c>
      <c r="L13" s="155" t="n">
        <v>0</v>
      </c>
      <c r="M13" s="155" t="n">
        <v>0</v>
      </c>
      <c r="N13" s="155" t="n">
        <v>0</v>
      </c>
      <c r="O13" s="155" t="n">
        <v>0</v>
      </c>
      <c r="P13" s="155" t="n">
        <v>0</v>
      </c>
      <c r="Q13" s="155" t="n">
        <v>0</v>
      </c>
    </row>
    <row r="14" customFormat="false" ht="77.1" hidden="false" customHeight="true" outlineLevel="0" collapsed="false">
      <c r="A14" s="184" t="s">
        <v>705</v>
      </c>
      <c r="B14" s="118" t="s">
        <v>706</v>
      </c>
      <c r="C14" s="200" t="n">
        <v>9</v>
      </c>
      <c r="D14" s="155" t="n">
        <v>0</v>
      </c>
      <c r="E14" s="155" t="n">
        <v>0</v>
      </c>
      <c r="F14" s="155" t="n">
        <v>0</v>
      </c>
      <c r="G14" s="155" t="n">
        <v>0</v>
      </c>
      <c r="H14" s="155" t="n">
        <v>0</v>
      </c>
      <c r="I14" s="155" t="n">
        <v>0</v>
      </c>
      <c r="J14" s="155" t="n">
        <v>0</v>
      </c>
      <c r="K14" s="155" t="n">
        <v>0</v>
      </c>
      <c r="L14" s="155" t="n">
        <v>0</v>
      </c>
      <c r="M14" s="155" t="n">
        <v>0</v>
      </c>
      <c r="N14" s="155" t="n">
        <v>0</v>
      </c>
      <c r="O14" s="155" t="n">
        <v>0</v>
      </c>
      <c r="P14" s="155" t="n">
        <v>0</v>
      </c>
      <c r="Q14" s="155" t="n">
        <v>0</v>
      </c>
    </row>
    <row r="15" customFormat="false" ht="109.35" hidden="false" customHeight="true" outlineLevel="0" collapsed="false">
      <c r="A15" s="184"/>
      <c r="B15" s="118" t="s">
        <v>707</v>
      </c>
      <c r="C15" s="200" t="n">
        <v>10</v>
      </c>
      <c r="D15" s="155" t="n">
        <v>0</v>
      </c>
      <c r="E15" s="155" t="n">
        <v>0</v>
      </c>
      <c r="F15" s="155" t="n">
        <v>0</v>
      </c>
      <c r="G15" s="155" t="n">
        <v>0</v>
      </c>
      <c r="H15" s="155" t="n">
        <v>0</v>
      </c>
      <c r="I15" s="155" t="n">
        <v>0</v>
      </c>
      <c r="J15" s="155" t="n">
        <v>0</v>
      </c>
      <c r="K15" s="155" t="n">
        <v>0</v>
      </c>
      <c r="L15" s="155" t="n">
        <v>0</v>
      </c>
      <c r="M15" s="155" t="n">
        <v>0</v>
      </c>
      <c r="N15" s="155" t="n">
        <v>0</v>
      </c>
      <c r="O15" s="155" t="n">
        <v>0</v>
      </c>
      <c r="P15" s="155" t="n">
        <v>0</v>
      </c>
      <c r="Q15" s="155" t="n">
        <v>0</v>
      </c>
    </row>
    <row r="16" customFormat="false" ht="78" hidden="false" customHeight="true" outlineLevel="0" collapsed="false">
      <c r="A16" s="184" t="s">
        <v>708</v>
      </c>
      <c r="B16" s="118" t="s">
        <v>709</v>
      </c>
      <c r="C16" s="200"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41.65" hidden="false" customHeight="true" outlineLevel="0" collapsed="false">
      <c r="A17" s="184" t="s">
        <v>710</v>
      </c>
      <c r="B17" s="118" t="s">
        <v>711</v>
      </c>
      <c r="C17" s="200" t="n">
        <v>12</v>
      </c>
      <c r="D17" s="155" t="n">
        <v>0</v>
      </c>
      <c r="E17" s="155" t="n">
        <v>0</v>
      </c>
      <c r="F17" s="155" t="n">
        <v>0</v>
      </c>
      <c r="G17" s="155" t="n">
        <v>0</v>
      </c>
      <c r="H17" s="155" t="n">
        <v>0</v>
      </c>
      <c r="I17" s="155" t="n">
        <v>0</v>
      </c>
      <c r="J17" s="155" t="n">
        <v>0</v>
      </c>
      <c r="K17" s="155" t="n">
        <v>0</v>
      </c>
      <c r="L17" s="155" t="n">
        <v>0</v>
      </c>
      <c r="M17" s="155" t="n">
        <v>0</v>
      </c>
      <c r="N17" s="155" t="n">
        <v>0</v>
      </c>
      <c r="O17" s="155" t="n">
        <v>0</v>
      </c>
      <c r="P17" s="155" t="n">
        <v>0</v>
      </c>
      <c r="Q17" s="155" t="n">
        <v>0</v>
      </c>
    </row>
    <row r="18" customFormat="false" ht="35.1" hidden="false" customHeight="true" outlineLevel="0" collapsed="false">
      <c r="A18" s="184"/>
      <c r="B18" s="118" t="s">
        <v>712</v>
      </c>
      <c r="C18" s="200" t="n">
        <v>13</v>
      </c>
      <c r="D18" s="155" t="n">
        <v>0</v>
      </c>
      <c r="E18" s="155" t="n">
        <v>0</v>
      </c>
      <c r="F18" s="155" t="n">
        <v>0</v>
      </c>
      <c r="G18" s="155" t="n">
        <v>0</v>
      </c>
      <c r="H18" s="155" t="n">
        <v>0</v>
      </c>
      <c r="I18" s="155" t="n">
        <v>0</v>
      </c>
      <c r="J18" s="155" t="n">
        <v>0</v>
      </c>
      <c r="K18" s="155" t="n">
        <v>0</v>
      </c>
      <c r="L18" s="155" t="n">
        <v>0</v>
      </c>
      <c r="M18" s="155" t="n">
        <v>0</v>
      </c>
      <c r="N18" s="155" t="n">
        <v>0</v>
      </c>
      <c r="O18" s="155" t="n">
        <v>0</v>
      </c>
      <c r="P18" s="155" t="n">
        <v>0</v>
      </c>
      <c r="Q18" s="155" t="n">
        <v>0</v>
      </c>
    </row>
    <row r="19" customFormat="false" ht="74.65" hidden="false" customHeight="true" outlineLevel="0" collapsed="false">
      <c r="A19" s="184" t="s">
        <v>713</v>
      </c>
      <c r="B19" s="118" t="s">
        <v>714</v>
      </c>
      <c r="C19" s="200" t="n">
        <v>14</v>
      </c>
      <c r="D19" s="155" t="n">
        <v>0</v>
      </c>
      <c r="E19" s="155" t="n">
        <v>0</v>
      </c>
      <c r="F19" s="155" t="n">
        <v>0</v>
      </c>
      <c r="G19" s="155" t="n">
        <v>0</v>
      </c>
      <c r="H19" s="155" t="n">
        <v>0</v>
      </c>
      <c r="I19" s="155" t="n">
        <v>0</v>
      </c>
      <c r="J19" s="155" t="n">
        <v>0</v>
      </c>
      <c r="K19" s="155" t="n">
        <v>0</v>
      </c>
      <c r="L19" s="155" t="n">
        <v>0</v>
      </c>
      <c r="M19" s="155" t="n">
        <v>0</v>
      </c>
      <c r="N19" s="155" t="n">
        <v>0</v>
      </c>
      <c r="O19" s="155" t="n">
        <v>0</v>
      </c>
      <c r="P19" s="155" t="n">
        <v>0</v>
      </c>
      <c r="Q19" s="155" t="n">
        <v>0</v>
      </c>
    </row>
    <row r="20" customFormat="false" ht="77.65" hidden="false" customHeight="true" outlineLevel="0" collapsed="false">
      <c r="A20" s="184"/>
      <c r="B20" s="118" t="s">
        <v>715</v>
      </c>
      <c r="C20" s="200" t="n">
        <v>15</v>
      </c>
      <c r="D20" s="155" t="n">
        <v>0</v>
      </c>
      <c r="E20" s="155" t="n">
        <v>0</v>
      </c>
      <c r="F20" s="155" t="n">
        <v>0</v>
      </c>
      <c r="G20" s="155" t="n">
        <v>0</v>
      </c>
      <c r="H20" s="155" t="n">
        <v>0</v>
      </c>
      <c r="I20" s="155" t="n">
        <v>0</v>
      </c>
      <c r="J20" s="155" t="n">
        <v>0</v>
      </c>
      <c r="K20" s="155" t="n">
        <v>0</v>
      </c>
      <c r="L20" s="155" t="n">
        <v>0</v>
      </c>
      <c r="M20" s="155" t="n">
        <v>0</v>
      </c>
      <c r="N20" s="155" t="n">
        <v>0</v>
      </c>
      <c r="O20" s="155" t="n">
        <v>0</v>
      </c>
      <c r="P20" s="155" t="n">
        <v>0</v>
      </c>
      <c r="Q20" s="155" t="n">
        <v>0</v>
      </c>
    </row>
    <row r="21" customFormat="false" ht="45" hidden="false" customHeight="true" outlineLevel="0" collapsed="false">
      <c r="A21" s="184" t="s">
        <v>716</v>
      </c>
      <c r="B21" s="118" t="s">
        <v>717</v>
      </c>
      <c r="C21" s="20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43.35" hidden="false" customHeight="true" outlineLevel="0" collapsed="false">
      <c r="A22" s="184" t="s">
        <v>718</v>
      </c>
      <c r="B22" s="118" t="s">
        <v>719</v>
      </c>
      <c r="C22" s="200" t="n">
        <v>17</v>
      </c>
      <c r="D22" s="155" t="n">
        <v>0</v>
      </c>
      <c r="E22" s="155" t="n">
        <v>0</v>
      </c>
      <c r="F22" s="155" t="n">
        <v>0</v>
      </c>
      <c r="G22" s="155" t="n">
        <v>0</v>
      </c>
      <c r="H22" s="155" t="n">
        <v>0</v>
      </c>
      <c r="I22" s="155" t="n">
        <v>0</v>
      </c>
      <c r="J22" s="155" t="n">
        <v>0</v>
      </c>
      <c r="K22" s="155" t="n">
        <v>0</v>
      </c>
      <c r="L22" s="155" t="n">
        <v>0</v>
      </c>
      <c r="M22" s="155" t="n">
        <v>0</v>
      </c>
      <c r="N22" s="155" t="n">
        <v>0</v>
      </c>
      <c r="O22" s="155" t="n">
        <v>0</v>
      </c>
      <c r="P22" s="155" t="n">
        <v>0</v>
      </c>
      <c r="Q22" s="155" t="n">
        <v>0</v>
      </c>
    </row>
    <row r="23" customFormat="false" ht="46.35" hidden="false" customHeight="true" outlineLevel="0" collapsed="false">
      <c r="A23" s="184"/>
      <c r="B23" s="118" t="s">
        <v>720</v>
      </c>
      <c r="C23" s="200" t="n">
        <v>18</v>
      </c>
      <c r="D23" s="155" t="n">
        <v>0</v>
      </c>
      <c r="E23" s="155" t="n">
        <v>0</v>
      </c>
      <c r="F23" s="155" t="n">
        <v>0</v>
      </c>
      <c r="G23" s="155" t="n">
        <v>0</v>
      </c>
      <c r="H23" s="155" t="n">
        <v>0</v>
      </c>
      <c r="I23" s="155" t="n">
        <v>0</v>
      </c>
      <c r="J23" s="155" t="n">
        <v>0</v>
      </c>
      <c r="K23" s="155" t="n">
        <v>0</v>
      </c>
      <c r="L23" s="155" t="n">
        <v>0</v>
      </c>
      <c r="M23" s="155" t="n">
        <v>0</v>
      </c>
      <c r="N23" s="155" t="n">
        <v>0</v>
      </c>
      <c r="O23" s="155" t="n">
        <v>0</v>
      </c>
      <c r="P23" s="155" t="n">
        <v>0</v>
      </c>
      <c r="Q23" s="155" t="n">
        <v>0</v>
      </c>
    </row>
    <row r="24" customFormat="false" ht="76.35" hidden="false" customHeight="true" outlineLevel="0" collapsed="false">
      <c r="A24" s="184"/>
      <c r="B24" s="118" t="s">
        <v>721</v>
      </c>
      <c r="C24" s="200" t="n">
        <v>19</v>
      </c>
      <c r="D24" s="155" t="n">
        <v>0</v>
      </c>
      <c r="E24" s="155" t="n">
        <v>0</v>
      </c>
      <c r="F24" s="155" t="n">
        <v>0</v>
      </c>
      <c r="G24" s="155" t="n">
        <v>0</v>
      </c>
      <c r="H24" s="155" t="n">
        <v>0</v>
      </c>
      <c r="I24" s="155" t="n">
        <v>0</v>
      </c>
      <c r="J24" s="155" t="n">
        <v>0</v>
      </c>
      <c r="K24" s="155" t="n">
        <v>0</v>
      </c>
      <c r="L24" s="155" t="n">
        <v>0</v>
      </c>
      <c r="M24" s="155" t="n">
        <v>0</v>
      </c>
      <c r="N24" s="155" t="n">
        <v>0</v>
      </c>
      <c r="O24" s="155" t="n">
        <v>0</v>
      </c>
      <c r="P24" s="155" t="n">
        <v>0</v>
      </c>
      <c r="Q24" s="155" t="n">
        <v>0</v>
      </c>
    </row>
    <row r="25" customFormat="false" ht="77.65" hidden="false" customHeight="true" outlineLevel="0" collapsed="false">
      <c r="A25" s="184"/>
      <c r="B25" s="118" t="s">
        <v>722</v>
      </c>
      <c r="C25" s="200" t="n">
        <v>20</v>
      </c>
      <c r="D25" s="155" t="n">
        <v>0</v>
      </c>
      <c r="E25" s="155" t="n">
        <v>0</v>
      </c>
      <c r="F25" s="155" t="n">
        <v>0</v>
      </c>
      <c r="G25" s="155" t="n">
        <v>0</v>
      </c>
      <c r="H25" s="155" t="n">
        <v>0</v>
      </c>
      <c r="I25" s="155" t="n">
        <v>0</v>
      </c>
      <c r="J25" s="155" t="n">
        <v>0</v>
      </c>
      <c r="K25" s="155" t="n">
        <v>0</v>
      </c>
      <c r="L25" s="155" t="n">
        <v>0</v>
      </c>
      <c r="M25" s="155" t="n">
        <v>0</v>
      </c>
      <c r="N25" s="155" t="n">
        <v>0</v>
      </c>
      <c r="O25" s="155" t="n">
        <v>0</v>
      </c>
      <c r="P25" s="155" t="n">
        <v>0</v>
      </c>
      <c r="Q25" s="155" t="n">
        <v>0</v>
      </c>
    </row>
    <row r="26" customFormat="false" ht="44.65" hidden="false" customHeight="true" outlineLevel="0" collapsed="false">
      <c r="A26" s="184" t="s">
        <v>723</v>
      </c>
      <c r="B26" s="118" t="s">
        <v>724</v>
      </c>
      <c r="C26" s="20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20.6" hidden="false" customHeight="true" outlineLevel="0" collapsed="false">
      <c r="A27" s="184"/>
      <c r="B27" s="112" t="s">
        <v>725</v>
      </c>
      <c r="C27" s="20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160.5" hidden="false" customHeight="true" outlineLevel="0" collapsed="false">
      <c r="A28" s="184"/>
      <c r="B28" s="112" t="s">
        <v>726</v>
      </c>
      <c r="C28" s="20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76.35" hidden="false" customHeight="true" outlineLevel="0" collapsed="false">
      <c r="A29" s="184"/>
      <c r="B29" s="112" t="s">
        <v>727</v>
      </c>
      <c r="C29" s="20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84.6" hidden="false" customHeight="true" outlineLevel="0" collapsed="false">
      <c r="A30" s="184" t="s">
        <v>728</v>
      </c>
      <c r="B30" s="112" t="s">
        <v>729</v>
      </c>
      <c r="C30" s="20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68.6" hidden="false" customHeight="true" outlineLevel="0" collapsed="false">
      <c r="A31" s="184" t="s">
        <v>730</v>
      </c>
      <c r="B31" s="112" t="s">
        <v>731</v>
      </c>
      <c r="C31" s="20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168.6" hidden="false" customHeight="true" outlineLevel="0" collapsed="false">
      <c r="A32" s="184"/>
      <c r="B32" s="112" t="s">
        <v>732</v>
      </c>
      <c r="C32" s="20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68.6" hidden="false" customHeight="true" outlineLevel="0" collapsed="false">
      <c r="A33" s="184" t="s">
        <v>733</v>
      </c>
      <c r="B33" s="112" t="s">
        <v>734</v>
      </c>
      <c r="C33" s="20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68.6" hidden="false" customHeight="true" outlineLevel="0" collapsed="false">
      <c r="A34" s="184"/>
      <c r="B34" s="112" t="s">
        <v>735</v>
      </c>
      <c r="C34" s="20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30" hidden="false" customHeight="false" outlineLevel="0" collapsed="false">
      <c r="A35" s="184"/>
      <c r="B35" s="112" t="s">
        <v>736</v>
      </c>
      <c r="C35" s="20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0" hidden="false" customHeight="true" outlineLevel="0" collapsed="false">
      <c r="A36" s="184" t="s">
        <v>737</v>
      </c>
      <c r="B36" s="112" t="s">
        <v>738</v>
      </c>
      <c r="C36" s="20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0" hidden="false" customHeight="false" outlineLevel="0" collapsed="false">
      <c r="A37" s="184"/>
      <c r="B37" s="112" t="s">
        <v>739</v>
      </c>
      <c r="C37" s="20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42" hidden="false" customHeight="true" outlineLevel="0" collapsed="false">
      <c r="A38" s="184"/>
      <c r="B38" s="112" t="s">
        <v>740</v>
      </c>
      <c r="C38" s="20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80.1" hidden="false" customHeight="true" outlineLevel="0" collapsed="false">
      <c r="A39" s="184" t="s">
        <v>741</v>
      </c>
      <c r="B39" s="112" t="s">
        <v>742</v>
      </c>
      <c r="C39" s="20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45" hidden="false" customHeight="true" outlineLevel="0" collapsed="false">
      <c r="A40" s="184"/>
      <c r="B40" s="201" t="s">
        <v>743</v>
      </c>
      <c r="C40" s="20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138.6" hidden="false" customHeight="true" outlineLevel="0" collapsed="false">
      <c r="A41" s="184"/>
      <c r="B41" s="202" t="s">
        <v>744</v>
      </c>
      <c r="C41" s="20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true" outlineLevel="0" collapsed="false">
      <c r="A42" s="184" t="s">
        <v>745</v>
      </c>
      <c r="B42" s="201" t="s">
        <v>746</v>
      </c>
      <c r="C42" s="200" t="n">
        <v>37</v>
      </c>
      <c r="D42" s="153" t="n">
        <v>4</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65.65" hidden="false" customHeight="true" outlineLevel="0" collapsed="false">
      <c r="A43" s="184"/>
      <c r="B43" s="201" t="s">
        <v>747</v>
      </c>
      <c r="C43" s="20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30" hidden="false" customHeight="false" outlineLevel="0" collapsed="false">
      <c r="A44" s="184"/>
      <c r="B44" s="112" t="s">
        <v>748</v>
      </c>
      <c r="C44" s="200" t="n">
        <v>39</v>
      </c>
      <c r="D44" s="153" t="n">
        <v>1</v>
      </c>
      <c r="E44" s="153" t="n">
        <v>3</v>
      </c>
      <c r="F44" s="153" t="n">
        <v>3</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false" outlineLevel="0" collapsed="false">
      <c r="A45" s="184"/>
      <c r="B45" s="112" t="s">
        <v>749</v>
      </c>
      <c r="C45" s="20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89.1" hidden="false" customHeight="true" outlineLevel="0" collapsed="false">
      <c r="A46" s="184"/>
      <c r="B46" s="112" t="s">
        <v>750</v>
      </c>
      <c r="C46" s="200" t="n">
        <v>41</v>
      </c>
      <c r="D46" s="153" t="n">
        <v>0</v>
      </c>
      <c r="E46" s="153" t="n">
        <v>0</v>
      </c>
      <c r="F46" s="153" t="n">
        <v>0</v>
      </c>
      <c r="G46" s="153" t="n">
        <v>0</v>
      </c>
      <c r="H46" s="153" t="n">
        <v>0</v>
      </c>
      <c r="I46" s="153" t="n">
        <v>0</v>
      </c>
      <c r="J46" s="153" t="n">
        <v>0</v>
      </c>
      <c r="K46" s="153" t="n">
        <v>0</v>
      </c>
      <c r="L46" s="153" t="n">
        <v>0</v>
      </c>
      <c r="M46" s="153" t="n">
        <v>1</v>
      </c>
      <c r="N46" s="153" t="n">
        <v>0</v>
      </c>
      <c r="O46" s="153" t="n">
        <v>0</v>
      </c>
      <c r="P46" s="153" t="n">
        <v>0</v>
      </c>
      <c r="Q46" s="153" t="n">
        <v>0</v>
      </c>
    </row>
    <row r="47" customFormat="false" ht="75" hidden="false" customHeight="true" outlineLevel="0" collapsed="false">
      <c r="A47" s="184" t="s">
        <v>751</v>
      </c>
      <c r="B47" s="112" t="s">
        <v>752</v>
      </c>
      <c r="C47" s="200" t="n">
        <v>42</v>
      </c>
      <c r="D47" s="153" t="n">
        <v>2</v>
      </c>
      <c r="E47" s="153" t="n">
        <v>0</v>
      </c>
      <c r="F47" s="153" t="n">
        <v>0</v>
      </c>
      <c r="G47" s="153" t="n">
        <v>0</v>
      </c>
      <c r="H47" s="153" t="n">
        <v>0</v>
      </c>
      <c r="I47" s="153" t="n">
        <v>0</v>
      </c>
      <c r="J47" s="153" t="n">
        <v>0</v>
      </c>
      <c r="K47" s="153" t="n">
        <v>0</v>
      </c>
      <c r="L47" s="153" t="n">
        <v>0</v>
      </c>
      <c r="M47" s="153" t="n">
        <v>0</v>
      </c>
      <c r="N47" s="153" t="n">
        <v>1</v>
      </c>
      <c r="O47" s="153" t="n">
        <v>1</v>
      </c>
      <c r="P47" s="153" t="n">
        <v>0</v>
      </c>
      <c r="Q47" s="153" t="n">
        <v>0</v>
      </c>
    </row>
    <row r="48" customFormat="false" ht="111" hidden="false" customHeight="true" outlineLevel="0" collapsed="false">
      <c r="A48" s="184" t="s">
        <v>753</v>
      </c>
      <c r="B48" s="118" t="s">
        <v>754</v>
      </c>
      <c r="C48" s="20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120" hidden="false" customHeight="true" outlineLevel="0" collapsed="false">
      <c r="A49" s="184"/>
      <c r="B49" s="118" t="s">
        <v>755</v>
      </c>
      <c r="C49" s="20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59.25" hidden="false" customHeight="true" outlineLevel="0" collapsed="false">
      <c r="A50" s="184"/>
      <c r="B50" s="118" t="s">
        <v>756</v>
      </c>
      <c r="C50" s="20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102" hidden="false" customHeight="true" outlineLevel="0" collapsed="false">
      <c r="A51" s="184"/>
      <c r="B51" s="118" t="s">
        <v>757</v>
      </c>
      <c r="C51" s="200" t="n">
        <v>46</v>
      </c>
      <c r="D51" s="155" t="n">
        <v>0</v>
      </c>
      <c r="E51" s="155" t="n">
        <v>0</v>
      </c>
      <c r="F51" s="155" t="n">
        <v>0</v>
      </c>
      <c r="G51" s="155" t="n">
        <v>0</v>
      </c>
      <c r="H51" s="155" t="n">
        <v>0</v>
      </c>
      <c r="I51" s="155" t="n">
        <v>0</v>
      </c>
      <c r="J51" s="155" t="n">
        <v>0</v>
      </c>
      <c r="K51" s="155" t="n">
        <v>0</v>
      </c>
      <c r="L51" s="155" t="n">
        <v>0</v>
      </c>
      <c r="M51" s="155" t="n">
        <v>0</v>
      </c>
      <c r="N51" s="155" t="n">
        <v>0</v>
      </c>
      <c r="O51" s="155" t="n">
        <v>0</v>
      </c>
      <c r="P51" s="155" t="n">
        <v>0</v>
      </c>
      <c r="Q51" s="155" t="n">
        <v>0</v>
      </c>
    </row>
    <row r="52" customFormat="false" ht="50.1" hidden="false" customHeight="true" outlineLevel="0" collapsed="false">
      <c r="A52" s="184" t="s">
        <v>758</v>
      </c>
      <c r="B52" s="118" t="s">
        <v>759</v>
      </c>
      <c r="C52" s="20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89.1" hidden="false" customHeight="true" outlineLevel="0" collapsed="false">
      <c r="A53" s="184"/>
      <c r="B53" s="118" t="s">
        <v>760</v>
      </c>
      <c r="C53" s="200" t="n">
        <v>48</v>
      </c>
      <c r="D53" s="155" t="n">
        <v>0</v>
      </c>
      <c r="E53" s="155" t="n">
        <v>0</v>
      </c>
      <c r="F53" s="155" t="n">
        <v>0</v>
      </c>
      <c r="G53" s="155" t="n">
        <v>0</v>
      </c>
      <c r="H53" s="155" t="n">
        <v>0</v>
      </c>
      <c r="I53" s="155" t="n">
        <v>0</v>
      </c>
      <c r="J53" s="155" t="n">
        <v>0</v>
      </c>
      <c r="K53" s="155" t="n">
        <v>0</v>
      </c>
      <c r="L53" s="155" t="n">
        <v>0</v>
      </c>
      <c r="M53" s="155" t="n">
        <v>0</v>
      </c>
      <c r="N53" s="155" t="n">
        <v>0</v>
      </c>
      <c r="O53" s="155" t="n">
        <v>0</v>
      </c>
      <c r="P53" s="155" t="n">
        <v>0</v>
      </c>
      <c r="Q53" s="155" t="n">
        <v>0</v>
      </c>
    </row>
    <row r="54" customFormat="false" ht="258.6" hidden="false" customHeight="true" outlineLevel="0" collapsed="false">
      <c r="A54" s="184"/>
      <c r="B54" s="118" t="s">
        <v>761</v>
      </c>
      <c r="C54" s="20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19.65" hidden="false" customHeight="true" outlineLevel="0" collapsed="false">
      <c r="A55" s="184"/>
      <c r="B55" s="118" t="s">
        <v>762</v>
      </c>
      <c r="C55" s="20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80.65" hidden="false" customHeight="true" outlineLevel="0" collapsed="false">
      <c r="A56" s="184"/>
      <c r="B56" s="118" t="s">
        <v>763</v>
      </c>
      <c r="C56" s="20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160.5" hidden="false" customHeight="true" outlineLevel="0" collapsed="false">
      <c r="A57" s="184" t="s">
        <v>764</v>
      </c>
      <c r="B57" s="118" t="s">
        <v>765</v>
      </c>
      <c r="C57" s="20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136.35" hidden="false" customHeight="true" outlineLevel="0" collapsed="false">
      <c r="A58" s="184" t="s">
        <v>766</v>
      </c>
      <c r="B58" s="112" t="s">
        <v>767</v>
      </c>
      <c r="C58" s="20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17" hidden="false" customHeight="true" outlineLevel="0" collapsed="false">
      <c r="A59" s="184"/>
      <c r="B59" s="112" t="s">
        <v>768</v>
      </c>
      <c r="C59" s="20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30" hidden="false" customHeight="false" outlineLevel="0" collapsed="false">
      <c r="A60" s="184"/>
      <c r="B60" s="112" t="s">
        <v>769</v>
      </c>
      <c r="C60" s="200"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30" hidden="false" customHeight="true" outlineLevel="0" collapsed="false">
      <c r="A61" s="184" t="s">
        <v>770</v>
      </c>
      <c r="B61" s="112" t="s">
        <v>771</v>
      </c>
      <c r="C61" s="200"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30" hidden="false" customHeight="false" outlineLevel="0" collapsed="false">
      <c r="A62" s="184"/>
      <c r="B62" s="112" t="s">
        <v>772</v>
      </c>
      <c r="C62" s="200"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77.65" hidden="false" customHeight="true" outlineLevel="0" collapsed="false">
      <c r="A63" s="184" t="s">
        <v>773</v>
      </c>
      <c r="B63" s="112" t="s">
        <v>774</v>
      </c>
      <c r="C63" s="200"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78" hidden="false" customHeight="true" outlineLevel="0" collapsed="false">
      <c r="A64" s="184"/>
      <c r="B64" s="112" t="s">
        <v>775</v>
      </c>
      <c r="C64" s="200" t="n">
        <v>59</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customFormat="false" ht="75.75" hidden="false" customHeight="true" outlineLevel="0" collapsed="false">
      <c r="A65" s="184"/>
      <c r="B65" s="203" t="s">
        <v>776</v>
      </c>
      <c r="C65" s="200" t="n">
        <v>60</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customFormat="false" ht="104.25" hidden="false" customHeight="true" outlineLevel="0" collapsed="false">
      <c r="A66" s="204" t="s">
        <v>777</v>
      </c>
      <c r="B66" s="203" t="s">
        <v>778</v>
      </c>
      <c r="C66" s="200" t="n">
        <v>61</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customFormat="false" ht="47.1" hidden="false" customHeight="true" outlineLevel="0" collapsed="false">
      <c r="A67" s="204"/>
      <c r="B67" s="203" t="s">
        <v>779</v>
      </c>
      <c r="C67" s="200" t="n">
        <v>62</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customFormat="false" ht="84.75" hidden="false" customHeight="true" outlineLevel="0" collapsed="false">
      <c r="A68" s="204" t="s">
        <v>780</v>
      </c>
      <c r="B68" s="203" t="s">
        <v>781</v>
      </c>
      <c r="C68" s="200" t="n">
        <v>63</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customFormat="false" ht="114.75" hidden="false" customHeight="true" outlineLevel="0" collapsed="false">
      <c r="A69" s="204"/>
      <c r="B69" s="203" t="s">
        <v>782</v>
      </c>
      <c r="C69" s="200" t="n">
        <v>64</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customFormat="false" ht="92.65" hidden="false" customHeight="true" outlineLevel="0" collapsed="false">
      <c r="A70" s="204"/>
      <c r="B70" s="203" t="s">
        <v>783</v>
      </c>
      <c r="C70" s="200" t="n">
        <v>65</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customFormat="false" ht="77.1" hidden="false" customHeight="true" outlineLevel="0" collapsed="false">
      <c r="A71" s="205" t="s">
        <v>784</v>
      </c>
      <c r="B71" s="203" t="s">
        <v>785</v>
      </c>
      <c r="C71" s="200" t="n">
        <v>66</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customFormat="false" ht="208.35" hidden="false" customHeight="true" outlineLevel="0" collapsed="false">
      <c r="A72" s="205"/>
      <c r="B72" s="203" t="s">
        <v>786</v>
      </c>
      <c r="C72" s="200" t="n">
        <v>67</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customFormat="false" ht="95.25" hidden="false" customHeight="true" outlineLevel="0" collapsed="false">
      <c r="A73" s="205"/>
      <c r="B73" s="203" t="s">
        <v>787</v>
      </c>
      <c r="C73" s="200" t="n">
        <v>68</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customFormat="false" ht="111.75" hidden="false" customHeight="true" outlineLevel="0" collapsed="false">
      <c r="A74" s="205"/>
      <c r="B74" s="203" t="s">
        <v>788</v>
      </c>
      <c r="C74" s="200" t="n">
        <v>69</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customFormat="false" ht="102.75" hidden="false" customHeight="true" outlineLevel="0" collapsed="false">
      <c r="A75" s="205"/>
      <c r="B75" s="203" t="s">
        <v>789</v>
      </c>
      <c r="C75" s="200" t="n">
        <v>70</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customFormat="false" ht="201.6" hidden="false" customHeight="true" outlineLevel="0" collapsed="false">
      <c r="A76" s="204" t="s">
        <v>790</v>
      </c>
      <c r="B76" s="203" t="s">
        <v>791</v>
      </c>
      <c r="C76" s="200" t="n">
        <v>71</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customFormat="false" ht="30" hidden="false" customHeight="false" outlineLevel="0" collapsed="false">
      <c r="A77" s="204"/>
      <c r="B77" s="203" t="s">
        <v>792</v>
      </c>
      <c r="C77" s="200" t="n">
        <v>72</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customFormat="false" ht="77.65" hidden="false" customHeight="true" outlineLevel="0" collapsed="false">
      <c r="A78" s="204" t="s">
        <v>793</v>
      </c>
      <c r="B78" s="203" t="s">
        <v>794</v>
      </c>
      <c r="C78" s="200" t="n">
        <v>73</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customFormat="false" ht="74.1" hidden="false" customHeight="true" outlineLevel="0" collapsed="false">
      <c r="A79" s="204"/>
      <c r="B79" s="203" t="s">
        <v>795</v>
      </c>
      <c r="C79" s="200" t="n">
        <v>74</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customFormat="false" ht="124.35" hidden="false" customHeight="true" outlineLevel="0" collapsed="false">
      <c r="A80" s="204"/>
      <c r="B80" s="203" t="s">
        <v>796</v>
      </c>
      <c r="C80" s="200" t="n">
        <v>75</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customFormat="false" ht="89.1" hidden="false" customHeight="true" outlineLevel="0" collapsed="false">
      <c r="A81" s="205" t="s">
        <v>797</v>
      </c>
      <c r="B81" s="203" t="s">
        <v>798</v>
      </c>
      <c r="C81" s="200" t="n">
        <v>76</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customFormat="false" ht="81.75" hidden="false" customHeight="true" outlineLevel="0" collapsed="false">
      <c r="A82" s="205"/>
      <c r="B82" s="203" t="s">
        <v>799</v>
      </c>
      <c r="C82" s="200" t="n">
        <v>77</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customFormat="false" ht="135" hidden="false" customHeight="true" outlineLevel="0" collapsed="false">
      <c r="A83" s="205"/>
      <c r="B83" s="203" t="s">
        <v>800</v>
      </c>
      <c r="C83" s="200" t="n">
        <v>78</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customFormat="false" ht="119.1" hidden="false" customHeight="true" outlineLevel="0" collapsed="false">
      <c r="A84" s="206" t="s">
        <v>801</v>
      </c>
      <c r="B84" s="203" t="s">
        <v>802</v>
      </c>
      <c r="C84" s="200" t="n">
        <v>79</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customFormat="false" ht="90.6" hidden="false" customHeight="true" outlineLevel="0" collapsed="false">
      <c r="A85" s="206"/>
      <c r="B85" s="203" t="s">
        <v>803</v>
      </c>
      <c r="C85" s="200" t="n">
        <v>80</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customFormat="false" ht="42.6" hidden="false" customHeight="true" outlineLevel="0" collapsed="false">
      <c r="A86" s="206"/>
      <c r="B86" s="203" t="s">
        <v>804</v>
      </c>
      <c r="C86" s="200" t="n">
        <v>81</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customFormat="false" ht="102" hidden="false" customHeight="true" outlineLevel="0" collapsed="false">
      <c r="A87" s="204" t="s">
        <v>805</v>
      </c>
      <c r="B87" s="203" t="s">
        <v>806</v>
      </c>
      <c r="C87" s="200" t="n">
        <v>82</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customFormat="false" ht="73.35" hidden="false" customHeight="true" outlineLevel="0" collapsed="false">
      <c r="A88" s="204"/>
      <c r="B88" s="203" t="s">
        <v>807</v>
      </c>
      <c r="C88" s="200" t="n">
        <v>83</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customFormat="false" ht="85.35" hidden="false" customHeight="true" outlineLevel="0" collapsed="false">
      <c r="A89" s="204"/>
      <c r="B89" s="203" t="s">
        <v>808</v>
      </c>
      <c r="C89" s="200" t="n">
        <v>84</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customFormat="false" ht="46.15" hidden="false" customHeight="true" outlineLevel="0" collapsed="false">
      <c r="A90" s="204" t="s">
        <v>809</v>
      </c>
      <c r="B90" s="203" t="s">
        <v>810</v>
      </c>
      <c r="C90" s="200" t="n">
        <v>85</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customFormat="false" ht="46.35" hidden="false" customHeight="true" outlineLevel="0" collapsed="false">
      <c r="A91" s="204"/>
      <c r="B91" s="203" t="s">
        <v>811</v>
      </c>
      <c r="C91" s="200" t="n">
        <v>86</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customFormat="false" ht="46.35" hidden="false" customHeight="true" outlineLevel="0" collapsed="false">
      <c r="A92" s="204"/>
      <c r="B92" s="203" t="s">
        <v>812</v>
      </c>
      <c r="C92" s="200" t="n">
        <v>87</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customFormat="false" ht="46.35" hidden="false" customHeight="true" outlineLevel="0" collapsed="false">
      <c r="A93" s="204" t="s">
        <v>813</v>
      </c>
      <c r="B93" s="203" t="n">
        <v>218</v>
      </c>
      <c r="C93" s="200" t="n">
        <v>88</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customFormat="false" ht="80.1" hidden="false" customHeight="true" outlineLevel="0" collapsed="false">
      <c r="A94" s="204" t="s">
        <v>814</v>
      </c>
      <c r="B94" s="203" t="s">
        <v>815</v>
      </c>
      <c r="C94" s="200" t="n">
        <v>89</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customFormat="false" ht="71.1" hidden="false" customHeight="true" outlineLevel="0" collapsed="false">
      <c r="A95" s="204"/>
      <c r="B95" s="203" t="s">
        <v>816</v>
      </c>
      <c r="C95" s="200" t="n">
        <v>90</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customFormat="false" ht="71.1" hidden="false" customHeight="true" outlineLevel="0" collapsed="false">
      <c r="A96" s="204"/>
      <c r="B96" s="203" t="s">
        <v>817</v>
      </c>
      <c r="C96" s="200" t="n">
        <v>91</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customFormat="false" ht="87" hidden="false" customHeight="true" outlineLevel="0" collapsed="false">
      <c r="A97" s="204" t="s">
        <v>818</v>
      </c>
      <c r="B97" s="203" t="s">
        <v>819</v>
      </c>
      <c r="C97" s="200" t="n">
        <v>92</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customFormat="false" ht="107.25" hidden="false" customHeight="true" outlineLevel="0" collapsed="false">
      <c r="A98" s="204"/>
      <c r="B98" s="203" t="s">
        <v>820</v>
      </c>
      <c r="C98" s="200" t="n">
        <v>93</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customFormat="false" ht="30" hidden="false" customHeight="false" outlineLevel="0" collapsed="false">
      <c r="A99" s="204"/>
      <c r="B99" s="203" t="s">
        <v>821</v>
      </c>
      <c r="C99" s="200" t="n">
        <v>94</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customFormat="false" ht="80.1" hidden="false" customHeight="true" outlineLevel="0" collapsed="false">
      <c r="A100" s="204" t="s">
        <v>822</v>
      </c>
      <c r="B100" s="203" t="s">
        <v>823</v>
      </c>
      <c r="C100" s="200" t="n">
        <v>95</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customFormat="false" ht="69.6" hidden="false" customHeight="true" outlineLevel="0" collapsed="false">
      <c r="A101" s="204"/>
      <c r="B101" s="203" t="s">
        <v>824</v>
      </c>
      <c r="C101" s="200" t="n">
        <v>96</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customFormat="false" ht="89.1" hidden="false" customHeight="true" outlineLevel="0" collapsed="false">
      <c r="A102" s="204"/>
      <c r="B102" s="203" t="s">
        <v>825</v>
      </c>
      <c r="C102" s="200" t="n">
        <v>97</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customFormat="false" ht="116.1" hidden="false" customHeight="true" outlineLevel="0" collapsed="false">
      <c r="A103" s="204" t="s">
        <v>826</v>
      </c>
      <c r="B103" s="203" t="s">
        <v>827</v>
      </c>
      <c r="C103" s="200" t="n">
        <v>98</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customFormat="false" ht="30" hidden="false" customHeight="false" outlineLevel="0" collapsed="false">
      <c r="A104" s="204"/>
      <c r="B104" s="203" t="s">
        <v>828</v>
      </c>
      <c r="C104" s="200" t="n">
        <v>99</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customFormat="false" ht="126.6" hidden="false" customHeight="true" outlineLevel="0" collapsed="false">
      <c r="A105" s="204"/>
      <c r="B105" s="203" t="s">
        <v>829</v>
      </c>
      <c r="C105" s="200" t="n">
        <v>100</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customFormat="false" ht="30" hidden="false" customHeight="false" outlineLevel="0" collapsed="false">
      <c r="A106" s="204"/>
      <c r="B106" s="203" t="s">
        <v>830</v>
      </c>
      <c r="C106" s="200" t="n">
        <v>101</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customFormat="false" ht="30" hidden="false" customHeight="false" outlineLevel="0" collapsed="false">
      <c r="A107" s="204"/>
      <c r="B107" s="203" t="s">
        <v>831</v>
      </c>
      <c r="C107" s="200" t="n">
        <v>102</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customFormat="false" ht="30" hidden="false" customHeight="false" outlineLevel="0" collapsed="false">
      <c r="A108" s="204"/>
      <c r="B108" s="203" t="s">
        <v>832</v>
      </c>
      <c r="C108" s="200" t="n">
        <v>103</v>
      </c>
      <c r="D108" s="153" t="n">
        <v>0</v>
      </c>
      <c r="E108" s="153" t="n">
        <v>0</v>
      </c>
      <c r="F108" s="153" t="n">
        <v>0</v>
      </c>
      <c r="G108" s="153" t="n">
        <v>0</v>
      </c>
      <c r="H108" s="153" t="n">
        <v>0</v>
      </c>
      <c r="I108" s="153" t="n">
        <v>0</v>
      </c>
      <c r="J108" s="153" t="n">
        <v>0</v>
      </c>
      <c r="K108" s="153" t="n">
        <v>0</v>
      </c>
      <c r="L108" s="153" t="n">
        <v>0</v>
      </c>
      <c r="M108" s="153" t="n">
        <v>0</v>
      </c>
      <c r="N108" s="153" t="n">
        <v>0</v>
      </c>
      <c r="O108" s="153" t="n">
        <v>0</v>
      </c>
      <c r="P108" s="153" t="n">
        <v>0</v>
      </c>
      <c r="Q108" s="153" t="n">
        <v>0</v>
      </c>
    </row>
    <row r="109" customFormat="false" ht="30" hidden="false" customHeight="false" outlineLevel="0" collapsed="false">
      <c r="A109" s="204"/>
      <c r="B109" s="203" t="s">
        <v>833</v>
      </c>
      <c r="C109" s="200" t="n">
        <v>104</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customFormat="false" ht="30" hidden="false" customHeight="true" outlineLevel="0" collapsed="false">
      <c r="A110" s="204" t="s">
        <v>834</v>
      </c>
      <c r="B110" s="207" t="s">
        <v>835</v>
      </c>
      <c r="C110" s="200" t="n">
        <v>105</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customFormat="false" ht="66.75" hidden="false" customHeight="true" outlineLevel="0" collapsed="false">
      <c r="A111" s="204"/>
      <c r="B111" s="207" t="s">
        <v>836</v>
      </c>
      <c r="C111" s="200" t="n">
        <v>106</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customFormat="false" ht="30" hidden="false" customHeight="false" outlineLevel="0" collapsed="false">
      <c r="A112" s="204"/>
      <c r="B112" s="207" t="s">
        <v>837</v>
      </c>
      <c r="C112" s="200" t="n">
        <v>107</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customFormat="false" ht="77.1" hidden="false" customHeight="true" outlineLevel="0" collapsed="false">
      <c r="A113" s="204"/>
      <c r="B113" s="207" t="s">
        <v>838</v>
      </c>
      <c r="C113" s="200" t="n">
        <v>108</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customFormat="false" ht="66" hidden="false" customHeight="true" outlineLevel="0" collapsed="false">
      <c r="A114" s="204"/>
      <c r="B114" s="207" t="s">
        <v>839</v>
      </c>
      <c r="C114" s="200" t="n">
        <v>109</v>
      </c>
      <c r="D114" s="153" t="n">
        <v>0</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customFormat="false" ht="66" hidden="false" customHeight="true" outlineLevel="0" collapsed="false">
      <c r="A115" s="204"/>
      <c r="B115" s="207" t="s">
        <v>840</v>
      </c>
      <c r="C115" s="200" t="n">
        <v>110</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customFormat="false" ht="30" hidden="false" customHeight="true" outlineLevel="0" collapsed="false">
      <c r="A116" s="206" t="s">
        <v>841</v>
      </c>
      <c r="B116" s="207" t="s">
        <v>842</v>
      </c>
      <c r="C116" s="200" t="n">
        <v>111</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customFormat="false" ht="30" hidden="false" customHeight="false" outlineLevel="0" collapsed="false">
      <c r="A117" s="206"/>
      <c r="B117" s="207" t="s">
        <v>843</v>
      </c>
      <c r="C117" s="200" t="n">
        <v>112</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customFormat="false" ht="30" hidden="false" customHeight="false" outlineLevel="0" collapsed="false">
      <c r="A118" s="206"/>
      <c r="B118" s="207" t="s">
        <v>844</v>
      </c>
      <c r="C118" s="200" t="n">
        <v>113</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customFormat="false" ht="30" hidden="false" customHeight="false" outlineLevel="0" collapsed="false">
      <c r="A119" s="206"/>
      <c r="B119" s="207" t="s">
        <v>845</v>
      </c>
      <c r="C119" s="200" t="n">
        <v>114</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customFormat="false" ht="30" hidden="false" customHeight="false" outlineLevel="0" collapsed="false">
      <c r="A120" s="206"/>
      <c r="B120" s="207" t="s">
        <v>846</v>
      </c>
      <c r="C120" s="200" t="n">
        <v>115</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customFormat="false" ht="30" hidden="false" customHeight="false" outlineLevel="0" collapsed="false">
      <c r="A121" s="206"/>
      <c r="B121" s="207" t="s">
        <v>847</v>
      </c>
      <c r="C121" s="200" t="n">
        <v>116</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customFormat="false" ht="66" hidden="false" customHeight="true" outlineLevel="0" collapsed="false">
      <c r="A122" s="204" t="s">
        <v>848</v>
      </c>
      <c r="B122" s="203" t="s">
        <v>849</v>
      </c>
      <c r="C122" s="200" t="n">
        <v>117</v>
      </c>
      <c r="D122" s="153" t="n">
        <v>0</v>
      </c>
      <c r="E122" s="153" t="n">
        <v>0</v>
      </c>
      <c r="F122" s="153" t="n">
        <v>0</v>
      </c>
      <c r="G122" s="153" t="n">
        <v>0</v>
      </c>
      <c r="H122" s="153" t="n">
        <v>0</v>
      </c>
      <c r="I122" s="153" t="n">
        <v>0</v>
      </c>
      <c r="J122" s="153" t="n">
        <v>0</v>
      </c>
      <c r="K122" s="153" t="n">
        <v>0</v>
      </c>
      <c r="L122" s="153" t="n">
        <v>0</v>
      </c>
      <c r="M122" s="153" t="n">
        <v>0</v>
      </c>
      <c r="N122" s="153" t="n">
        <v>0</v>
      </c>
      <c r="O122" s="153" t="n">
        <v>0</v>
      </c>
      <c r="P122" s="153" t="n">
        <v>0</v>
      </c>
      <c r="Q122" s="153" t="n">
        <v>0</v>
      </c>
    </row>
    <row r="123" customFormat="false" ht="66" hidden="false" customHeight="true" outlineLevel="0" collapsed="false">
      <c r="A123" s="204"/>
      <c r="B123" s="203" t="s">
        <v>850</v>
      </c>
      <c r="C123" s="200" t="n">
        <v>118</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customFormat="false" ht="30" hidden="false" customHeight="false" outlineLevel="0" collapsed="false">
      <c r="A124" s="204"/>
      <c r="B124" s="203" t="s">
        <v>851</v>
      </c>
      <c r="C124" s="200" t="n">
        <v>119</v>
      </c>
      <c r="D124" s="153" t="n">
        <v>0</v>
      </c>
      <c r="E124" s="153" t="n">
        <v>0</v>
      </c>
      <c r="F124" s="153" t="n">
        <v>0</v>
      </c>
      <c r="G124" s="153" t="n">
        <v>0</v>
      </c>
      <c r="H124" s="153" t="n">
        <v>0</v>
      </c>
      <c r="I124" s="153" t="n">
        <v>0</v>
      </c>
      <c r="J124" s="153" t="n">
        <v>0</v>
      </c>
      <c r="K124" s="153" t="n">
        <v>0</v>
      </c>
      <c r="L124" s="153" t="n">
        <v>0</v>
      </c>
      <c r="M124" s="153" t="n">
        <v>0</v>
      </c>
      <c r="N124" s="153" t="n">
        <v>0</v>
      </c>
      <c r="O124" s="153" t="n">
        <v>0</v>
      </c>
      <c r="P124" s="153" t="n">
        <v>0</v>
      </c>
      <c r="Q124" s="153" t="n">
        <v>0</v>
      </c>
    </row>
    <row r="125" customFormat="false" ht="30" hidden="false" customHeight="false" outlineLevel="0" collapsed="false">
      <c r="A125" s="204"/>
      <c r="B125" s="203" t="s">
        <v>852</v>
      </c>
      <c r="C125" s="200" t="n">
        <v>120</v>
      </c>
      <c r="D125" s="153" t="n">
        <v>0</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customFormat="false" ht="96" hidden="false" customHeight="true" outlineLevel="0" collapsed="false">
      <c r="A126" s="204" t="s">
        <v>853</v>
      </c>
      <c r="B126" s="207" t="s">
        <v>854</v>
      </c>
      <c r="C126" s="200" t="n">
        <v>121</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customFormat="false" ht="30" hidden="false" customHeight="false" outlineLevel="0" collapsed="false">
      <c r="A127" s="204"/>
      <c r="B127" s="207" t="s">
        <v>855</v>
      </c>
      <c r="C127" s="200" t="n">
        <v>122</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customFormat="false" ht="78" hidden="false" customHeight="true" outlineLevel="0" collapsed="false">
      <c r="A128" s="204"/>
      <c r="B128" s="207" t="s">
        <v>856</v>
      </c>
      <c r="C128" s="200" t="n">
        <v>123</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customFormat="false" ht="132" hidden="false" customHeight="true" outlineLevel="0" collapsed="false">
      <c r="A129" s="208" t="s">
        <v>857</v>
      </c>
      <c r="B129" s="203" t="n">
        <v>224</v>
      </c>
      <c r="C129" s="200" t="n">
        <v>124</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customFormat="false" ht="130.35" hidden="false" customHeight="true" outlineLevel="0" collapsed="false">
      <c r="A130" s="204" t="s">
        <v>858</v>
      </c>
      <c r="B130" s="207" t="s">
        <v>859</v>
      </c>
      <c r="C130" s="200" t="n">
        <v>125</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customFormat="false" ht="77.65" hidden="false" customHeight="true" outlineLevel="0" collapsed="false">
      <c r="A131" s="204"/>
      <c r="B131" s="207" t="s">
        <v>860</v>
      </c>
      <c r="C131" s="200" t="n">
        <v>126</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customFormat="false" ht="74.1" hidden="false" customHeight="true" outlineLevel="0" collapsed="false">
      <c r="A132" s="204" t="s">
        <v>861</v>
      </c>
      <c r="B132" s="203" t="s">
        <v>862</v>
      </c>
      <c r="C132" s="200" t="n">
        <v>127</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customFormat="false" ht="72.6" hidden="false" customHeight="true" outlineLevel="0" collapsed="false">
      <c r="A133" s="204"/>
      <c r="B133" s="203" t="s">
        <v>863</v>
      </c>
      <c r="C133" s="200" t="n">
        <v>128</v>
      </c>
      <c r="D133" s="153" t="n">
        <v>0</v>
      </c>
      <c r="E133" s="153" t="n">
        <v>0</v>
      </c>
      <c r="F133" s="153" t="n">
        <v>0</v>
      </c>
      <c r="G133" s="153" t="n">
        <v>0</v>
      </c>
      <c r="H133" s="153" t="n">
        <v>0</v>
      </c>
      <c r="I133" s="153" t="n">
        <v>0</v>
      </c>
      <c r="J133" s="153" t="n">
        <v>0</v>
      </c>
      <c r="K133" s="153" t="n">
        <v>0</v>
      </c>
      <c r="L133" s="153" t="n">
        <v>0</v>
      </c>
      <c r="M133" s="153" t="n">
        <v>0</v>
      </c>
      <c r="N133" s="153" t="n">
        <v>0</v>
      </c>
      <c r="O133" s="153" t="n">
        <v>0</v>
      </c>
      <c r="P133" s="153" t="n">
        <v>0</v>
      </c>
      <c r="Q133" s="153" t="n">
        <v>0</v>
      </c>
    </row>
    <row r="134" customFormat="false" ht="84" hidden="false" customHeight="true" outlineLevel="0" collapsed="false">
      <c r="A134" s="204" t="s">
        <v>864</v>
      </c>
      <c r="B134" s="203" t="s">
        <v>865</v>
      </c>
      <c r="C134" s="200" t="n">
        <v>129</v>
      </c>
      <c r="D134" s="153" t="n">
        <v>0</v>
      </c>
      <c r="E134" s="153" t="n">
        <v>1</v>
      </c>
      <c r="F134" s="153" t="n">
        <v>1</v>
      </c>
      <c r="G134" s="153" t="n">
        <v>0</v>
      </c>
      <c r="H134" s="153" t="n">
        <v>0</v>
      </c>
      <c r="I134" s="153" t="n">
        <v>0</v>
      </c>
      <c r="J134" s="153" t="n">
        <v>0</v>
      </c>
      <c r="K134" s="153" t="n">
        <v>0</v>
      </c>
      <c r="L134" s="153" t="n">
        <v>0</v>
      </c>
      <c r="M134" s="153" t="n">
        <v>0</v>
      </c>
      <c r="N134" s="153" t="n">
        <v>0</v>
      </c>
      <c r="O134" s="153" t="n">
        <v>0</v>
      </c>
      <c r="P134" s="153" t="n">
        <v>0</v>
      </c>
      <c r="Q134" s="153" t="n">
        <v>0</v>
      </c>
    </row>
    <row r="135" customFormat="false" ht="87" hidden="false" customHeight="true" outlineLevel="0" collapsed="false">
      <c r="A135" s="204"/>
      <c r="B135" s="203" t="s">
        <v>866</v>
      </c>
      <c r="C135" s="200" t="n">
        <v>130</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customFormat="false" ht="63.75" hidden="false" customHeight="true" outlineLevel="0" collapsed="false">
      <c r="A136" s="204"/>
      <c r="B136" s="203" t="s">
        <v>867</v>
      </c>
      <c r="C136" s="200" t="n">
        <v>131</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customFormat="false" ht="148.5" hidden="false" customHeight="true" outlineLevel="0" collapsed="false">
      <c r="A137" s="204"/>
      <c r="B137" s="203" t="s">
        <v>868</v>
      </c>
      <c r="C137" s="200" t="n">
        <v>132</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customFormat="false" ht="169.35" hidden="false" customHeight="true" outlineLevel="0" collapsed="false">
      <c r="A138" s="209" t="s">
        <v>869</v>
      </c>
      <c r="B138" s="203" t="s">
        <v>870</v>
      </c>
      <c r="C138" s="200" t="n">
        <v>133</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customFormat="false" ht="30" hidden="false" customHeight="false" outlineLevel="0" collapsed="false">
      <c r="A139" s="209"/>
      <c r="B139" s="210" t="s">
        <v>871</v>
      </c>
      <c r="C139" s="200" t="n">
        <v>134</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customFormat="false" ht="30" hidden="false" customHeight="false" outlineLevel="0" collapsed="false">
      <c r="A140" s="209"/>
      <c r="B140" s="203" t="s">
        <v>872</v>
      </c>
      <c r="C140" s="200" t="n">
        <v>135</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customFormat="false" ht="72" hidden="false" customHeight="true" outlineLevel="0" collapsed="false">
      <c r="A141" s="209"/>
      <c r="B141" s="203" t="s">
        <v>873</v>
      </c>
      <c r="C141" s="200" t="n">
        <v>136</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customFormat="false" ht="30" hidden="false" customHeight="true" outlineLevel="0" collapsed="false">
      <c r="A142" s="204" t="s">
        <v>874</v>
      </c>
      <c r="B142" s="203" t="s">
        <v>875</v>
      </c>
      <c r="C142" s="200" t="n">
        <v>137</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customFormat="false" ht="30" hidden="false" customHeight="true" outlineLevel="0" collapsed="false">
      <c r="A143" s="204"/>
      <c r="B143" s="203" t="s">
        <v>876</v>
      </c>
      <c r="C143" s="200" t="n">
        <v>138</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customFormat="false" ht="30" hidden="false" customHeight="true" outlineLevel="0" collapsed="false">
      <c r="A144" s="204"/>
      <c r="B144" s="203" t="s">
        <v>877</v>
      </c>
      <c r="C144" s="200" t="n">
        <v>139</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customFormat="false" ht="30" hidden="false" customHeight="true" outlineLevel="0" collapsed="false">
      <c r="A145" s="142" t="s">
        <v>197</v>
      </c>
      <c r="B145" s="211"/>
      <c r="C145" s="200" t="n">
        <v>140</v>
      </c>
      <c r="D145" s="155"/>
      <c r="E145" s="155"/>
      <c r="F145" s="155"/>
      <c r="G145" s="155"/>
      <c r="H145" s="155"/>
      <c r="I145" s="155"/>
      <c r="J145" s="155"/>
      <c r="K145" s="155"/>
      <c r="L145" s="155"/>
      <c r="M145" s="155"/>
      <c r="N145" s="155"/>
      <c r="O145" s="155"/>
      <c r="P145" s="155"/>
      <c r="Q145" s="155"/>
    </row>
    <row r="146" customFormat="false" ht="30" hidden="false" customHeight="true" outlineLevel="0" collapsed="false">
      <c r="A146" s="142" t="s">
        <v>197</v>
      </c>
      <c r="B146" s="211"/>
      <c r="C146" s="200" t="n">
        <v>141</v>
      </c>
      <c r="D146" s="155"/>
      <c r="E146" s="155"/>
      <c r="F146" s="155"/>
      <c r="G146" s="155"/>
      <c r="H146" s="155"/>
      <c r="I146" s="155"/>
      <c r="J146" s="155"/>
      <c r="K146" s="155"/>
      <c r="L146" s="155"/>
      <c r="M146" s="155"/>
      <c r="N146" s="155"/>
      <c r="O146" s="155"/>
      <c r="P146" s="155"/>
      <c r="Q146" s="155"/>
    </row>
    <row r="147" customFormat="false" ht="30" hidden="false" customHeight="true" outlineLevel="0" collapsed="false">
      <c r="A147" s="142" t="s">
        <v>197</v>
      </c>
      <c r="B147" s="211"/>
      <c r="C147" s="200" t="n">
        <v>142</v>
      </c>
      <c r="D147" s="155"/>
      <c r="E147" s="155"/>
      <c r="F147" s="155"/>
      <c r="G147" s="155"/>
      <c r="H147" s="155"/>
      <c r="I147" s="155"/>
      <c r="J147" s="155"/>
      <c r="K147" s="155"/>
      <c r="L147" s="155"/>
      <c r="M147" s="155"/>
      <c r="N147" s="155"/>
      <c r="O147" s="155"/>
      <c r="P147" s="155"/>
      <c r="Q147" s="155"/>
    </row>
    <row r="148" customFormat="false" ht="30.75" hidden="false" customHeight="false" outlineLevel="0" collapsed="false">
      <c r="A148" s="142" t="s">
        <v>197</v>
      </c>
      <c r="B148" s="212"/>
      <c r="C148" s="200" t="n">
        <v>143</v>
      </c>
      <c r="D148" s="155"/>
      <c r="E148" s="155"/>
      <c r="F148" s="155"/>
      <c r="G148" s="155"/>
      <c r="H148" s="155"/>
      <c r="I148" s="155"/>
      <c r="J148" s="155"/>
      <c r="K148" s="155"/>
      <c r="L148" s="155"/>
      <c r="M148" s="155"/>
      <c r="N148" s="155"/>
      <c r="O148" s="155"/>
      <c r="P148" s="155"/>
      <c r="Q148" s="155"/>
    </row>
    <row r="149" customFormat="false" ht="30" hidden="false" customHeight="false" outlineLevel="0" collapsed="false">
      <c r="A149" s="142" t="s">
        <v>197</v>
      </c>
      <c r="B149" s="213"/>
      <c r="C149" s="200" t="n">
        <v>144</v>
      </c>
      <c r="D149" s="155"/>
      <c r="E149" s="155"/>
      <c r="F149" s="155"/>
      <c r="G149" s="155"/>
      <c r="H149" s="155"/>
      <c r="I149" s="155"/>
      <c r="J149" s="155"/>
      <c r="K149" s="155"/>
      <c r="L149" s="155"/>
      <c r="M149" s="155"/>
      <c r="N149" s="155"/>
      <c r="O149" s="155"/>
      <c r="P149" s="155"/>
      <c r="Q149" s="155"/>
    </row>
    <row r="150" customFormat="false" ht="56.25" hidden="false" customHeight="true" outlineLevel="0" collapsed="false">
      <c r="A150" s="173" t="s">
        <v>347</v>
      </c>
      <c r="B150" s="173"/>
      <c r="C150" s="173"/>
      <c r="D150" s="173"/>
      <c r="E150" s="173"/>
      <c r="F150" s="173"/>
      <c r="G150" s="173"/>
      <c r="H150" s="173"/>
      <c r="I150" s="173"/>
      <c r="J150" s="173"/>
      <c r="K150" s="173"/>
      <c r="L150" s="173"/>
      <c r="M150" s="173"/>
      <c r="N150" s="173"/>
      <c r="O150" s="173"/>
      <c r="P150" s="173"/>
      <c r="Q150" s="173"/>
    </row>
  </sheetData>
  <mergeCells count="53">
    <mergeCell ref="A2:Q2"/>
    <mergeCell ref="A3:A4"/>
    <mergeCell ref="B3:B4"/>
    <mergeCell ref="C3:C4"/>
    <mergeCell ref="D3:D4"/>
    <mergeCell ref="E3:F3"/>
    <mergeCell ref="G3:G4"/>
    <mergeCell ref="H3:I3"/>
    <mergeCell ref="J3:J4"/>
    <mergeCell ref="K3:L3"/>
    <mergeCell ref="M3:M4"/>
    <mergeCell ref="N3:O3"/>
    <mergeCell ref="P3:Q3"/>
    <mergeCell ref="A6:A8"/>
    <mergeCell ref="A9:A13"/>
    <mergeCell ref="A14:A15"/>
    <mergeCell ref="A17:A18"/>
    <mergeCell ref="A19:A20"/>
    <mergeCell ref="A22:A25"/>
    <mergeCell ref="A26:A29"/>
    <mergeCell ref="A31:A32"/>
    <mergeCell ref="A33:A35"/>
    <mergeCell ref="A36:A38"/>
    <mergeCell ref="A39:A41"/>
    <mergeCell ref="A42:A46"/>
    <mergeCell ref="A48:A51"/>
    <mergeCell ref="A52:A56"/>
    <mergeCell ref="A58:A60"/>
    <mergeCell ref="A61:A62"/>
    <mergeCell ref="A63:A65"/>
    <mergeCell ref="A66:A67"/>
    <mergeCell ref="A68:A70"/>
    <mergeCell ref="A71:A75"/>
    <mergeCell ref="A76:A77"/>
    <mergeCell ref="A78:A80"/>
    <mergeCell ref="A81:A83"/>
    <mergeCell ref="A84:A86"/>
    <mergeCell ref="A87:A89"/>
    <mergeCell ref="A90:A92"/>
    <mergeCell ref="A94:A96"/>
    <mergeCell ref="A97:A99"/>
    <mergeCell ref="A100:A102"/>
    <mergeCell ref="A103:A109"/>
    <mergeCell ref="A110:A115"/>
    <mergeCell ref="A116:A121"/>
    <mergeCell ref="A122:A125"/>
    <mergeCell ref="A126:A128"/>
    <mergeCell ref="A130:A131"/>
    <mergeCell ref="A132:A133"/>
    <mergeCell ref="A134:A137"/>
    <mergeCell ref="A138:A141"/>
    <mergeCell ref="A142:A144"/>
    <mergeCell ref="A150:Q150"/>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20"/>
  <sheetViews>
    <sheetView showFormulas="false" showGridLines="false" showRowColHeaders="true" showZeros="true" rightToLeft="false" tabSelected="false" showOutlineSymbols="true" defaultGridColor="true" view="pageBreakPreview" topLeftCell="A1" colorId="64" zoomScale="30" zoomScaleNormal="75" zoomScalePageLayoutView="30" workbookViewId="0">
      <selection pane="topLeft" activeCell="D5" activeCellId="0" sqref="D5:Q106"/>
    </sheetView>
  </sheetViews>
  <sheetFormatPr defaultColWidth="9.28125" defaultRowHeight="12.75" zeroHeight="false" outlineLevelRow="0" outlineLevelCol="0"/>
  <cols>
    <col collapsed="false" customWidth="true" hidden="false" outlineLevel="0" max="1" min="1" style="197" width="126.99"/>
    <col collapsed="false" customWidth="true" hidden="false" outlineLevel="0" max="2" min="2" style="197" width="31.28"/>
    <col collapsed="false" customWidth="true" hidden="false" outlineLevel="0" max="3" min="3" style="197" width="10.99"/>
    <col collapsed="false" customWidth="true" hidden="false" outlineLevel="0" max="4" min="4" style="131" width="19.41"/>
    <col collapsed="false" customWidth="true" hidden="false" outlineLevel="0" max="5" min="5" style="131" width="18.28"/>
    <col collapsed="false" customWidth="true" hidden="false" outlineLevel="0" max="6" min="6" style="131" width="18.99"/>
    <col collapsed="false" customWidth="true" hidden="false" outlineLevel="0" max="7" min="7" style="131" width="15.56"/>
    <col collapsed="false" customWidth="true" hidden="false" outlineLevel="0" max="8" min="8" style="131" width="17.56"/>
    <col collapsed="false" customWidth="true" hidden="false" outlineLevel="0" max="9" min="9" style="131" width="18.7"/>
    <col collapsed="false" customWidth="true" hidden="false" outlineLevel="0" max="10" min="10" style="131" width="23.56"/>
    <col collapsed="false" customWidth="true" hidden="false" outlineLevel="0" max="11" min="11" style="131" width="17.42"/>
    <col collapsed="false" customWidth="true" hidden="false" outlineLevel="0" max="12" min="12" style="131" width="21.42"/>
    <col collapsed="false" customWidth="true" hidden="false" outlineLevel="0" max="13" min="13" style="131" width="20.56"/>
    <col collapsed="false" customWidth="true" hidden="false" outlineLevel="0" max="14" min="14" style="131" width="16.56"/>
    <col collapsed="false" customWidth="true" hidden="false" outlineLevel="0" max="15" min="15" style="131" width="20.41"/>
    <col collapsed="false" customWidth="true" hidden="false" outlineLevel="0" max="16" min="16" style="131" width="15.28"/>
    <col collapsed="false" customWidth="true" hidden="false" outlineLevel="0" max="17" min="17" style="131" width="24.56"/>
    <col collapsed="false" customWidth="true" hidden="false" outlineLevel="0" max="18" min="18" style="131" width="11.42"/>
    <col collapsed="false" customWidth="false" hidden="false" outlineLevel="0" max="257" min="19" style="131" width="9.28"/>
  </cols>
  <sheetData>
    <row r="1" s="77" customFormat="true" ht="78.75" hidden="false" customHeight="true" outlineLevel="0" collapsed="false">
      <c r="A1" s="149" t="s">
        <v>878</v>
      </c>
      <c r="B1" s="149"/>
      <c r="C1" s="149"/>
      <c r="D1" s="149"/>
      <c r="E1" s="149"/>
      <c r="F1" s="149"/>
      <c r="G1" s="149"/>
      <c r="H1" s="149"/>
      <c r="I1" s="149"/>
      <c r="J1" s="149"/>
      <c r="K1" s="149"/>
      <c r="L1" s="149"/>
      <c r="M1" s="149"/>
      <c r="N1" s="149"/>
      <c r="O1" s="149"/>
      <c r="P1" s="149"/>
      <c r="Q1" s="149"/>
      <c r="R1" s="171"/>
    </row>
    <row r="2" s="77" customFormat="true" ht="207.6" hidden="false" customHeight="true" outlineLevel="0" collapsed="false">
      <c r="A2" s="214" t="s">
        <v>113</v>
      </c>
      <c r="B2" s="214" t="s">
        <v>114</v>
      </c>
      <c r="C2" s="214" t="s">
        <v>46</v>
      </c>
      <c r="D2" s="81" t="s">
        <v>47</v>
      </c>
      <c r="E2" s="82" t="s">
        <v>48</v>
      </c>
      <c r="F2" s="82"/>
      <c r="G2" s="81" t="s">
        <v>49</v>
      </c>
      <c r="H2" s="82" t="s">
        <v>50</v>
      </c>
      <c r="I2" s="82"/>
      <c r="J2" s="83" t="s">
        <v>200</v>
      </c>
      <c r="K2" s="82" t="s">
        <v>52</v>
      </c>
      <c r="L2" s="82"/>
      <c r="M2" s="81" t="s">
        <v>53</v>
      </c>
      <c r="N2" s="82" t="s">
        <v>54</v>
      </c>
      <c r="O2" s="82"/>
      <c r="P2" s="80" t="s">
        <v>55</v>
      </c>
      <c r="Q2" s="80"/>
    </row>
    <row r="3" s="85" customFormat="true" ht="311.1" hidden="false" customHeight="true" outlineLevel="0" collapsed="false">
      <c r="A3" s="214"/>
      <c r="B3" s="214"/>
      <c r="C3" s="214"/>
      <c r="D3" s="81"/>
      <c r="E3" s="81" t="s">
        <v>56</v>
      </c>
      <c r="F3" s="81" t="s">
        <v>57</v>
      </c>
      <c r="G3" s="81"/>
      <c r="H3" s="81" t="s">
        <v>56</v>
      </c>
      <c r="I3" s="81" t="s">
        <v>57</v>
      </c>
      <c r="J3" s="83"/>
      <c r="K3" s="81" t="s">
        <v>56</v>
      </c>
      <c r="L3" s="81" t="s">
        <v>57</v>
      </c>
      <c r="M3" s="81"/>
      <c r="N3" s="81" t="s">
        <v>56</v>
      </c>
      <c r="O3" s="81" t="s">
        <v>57</v>
      </c>
      <c r="P3" s="81" t="s">
        <v>58</v>
      </c>
      <c r="Q3" s="84" t="s">
        <v>59</v>
      </c>
      <c r="R3" s="215"/>
    </row>
    <row r="4" s="85" customFormat="true" ht="33.75" hidden="false" customHeight="true" outlineLevel="0" collapsed="false">
      <c r="A4" s="216" t="s">
        <v>60</v>
      </c>
      <c r="B4" s="216" t="s">
        <v>61</v>
      </c>
      <c r="C4" s="190" t="s">
        <v>62</v>
      </c>
      <c r="D4" s="80" t="n">
        <v>1</v>
      </c>
      <c r="E4" s="80" t="n">
        <v>2</v>
      </c>
      <c r="F4" s="80" t="n">
        <v>3</v>
      </c>
      <c r="G4" s="80" t="n">
        <v>4</v>
      </c>
      <c r="H4" s="80" t="n">
        <v>5</v>
      </c>
      <c r="I4" s="80" t="n">
        <v>6</v>
      </c>
      <c r="J4" s="80" t="n">
        <v>7</v>
      </c>
      <c r="K4" s="80" t="n">
        <v>8</v>
      </c>
      <c r="L4" s="80" t="n">
        <v>9</v>
      </c>
      <c r="M4" s="80" t="n">
        <v>10</v>
      </c>
      <c r="N4" s="80" t="n">
        <v>11</v>
      </c>
      <c r="O4" s="80" t="n">
        <v>12</v>
      </c>
      <c r="P4" s="80" t="n">
        <v>13</v>
      </c>
      <c r="Q4" s="80" t="n">
        <v>14</v>
      </c>
      <c r="R4" s="215"/>
    </row>
    <row r="5" s="166" customFormat="true" ht="149.25" hidden="false" customHeight="true" outlineLevel="0" collapsed="false">
      <c r="A5" s="208" t="s">
        <v>879</v>
      </c>
      <c r="B5" s="165" t="s">
        <v>880</v>
      </c>
      <c r="C5" s="190" t="n">
        <v>1</v>
      </c>
      <c r="D5" s="153" t="n">
        <v>0</v>
      </c>
      <c r="E5" s="153" t="n">
        <v>0</v>
      </c>
      <c r="F5" s="153" t="n">
        <v>0</v>
      </c>
      <c r="G5" s="153" t="n">
        <v>0</v>
      </c>
      <c r="H5" s="153" t="n">
        <v>0</v>
      </c>
      <c r="I5" s="153" t="n">
        <v>0</v>
      </c>
      <c r="J5" s="153" t="n">
        <v>0</v>
      </c>
      <c r="K5" s="153" t="n">
        <v>0</v>
      </c>
      <c r="L5" s="153" t="n">
        <v>0</v>
      </c>
      <c r="M5" s="153" t="n">
        <v>0</v>
      </c>
      <c r="N5" s="153" t="n">
        <v>0</v>
      </c>
      <c r="O5" s="153" t="n">
        <v>0</v>
      </c>
      <c r="P5" s="153" t="n">
        <v>0</v>
      </c>
      <c r="Q5" s="153" t="n">
        <v>0</v>
      </c>
    </row>
    <row r="6" s="166" customFormat="true" ht="174" hidden="false" customHeight="true" outlineLevel="0" collapsed="false">
      <c r="A6" s="208"/>
      <c r="B6" s="165" t="s">
        <v>881</v>
      </c>
      <c r="C6" s="190" t="n">
        <v>2</v>
      </c>
      <c r="D6" s="153" t="n">
        <v>0</v>
      </c>
      <c r="E6" s="153" t="n">
        <v>1</v>
      </c>
      <c r="F6" s="153" t="n">
        <v>1</v>
      </c>
      <c r="G6" s="153" t="n">
        <v>0</v>
      </c>
      <c r="H6" s="153" t="n">
        <v>0</v>
      </c>
      <c r="I6" s="153" t="n">
        <v>0</v>
      </c>
      <c r="J6" s="153" t="n">
        <v>0</v>
      </c>
      <c r="K6" s="153" t="n">
        <v>0</v>
      </c>
      <c r="L6" s="153" t="n">
        <v>0</v>
      </c>
      <c r="M6" s="153" t="n">
        <v>0</v>
      </c>
      <c r="N6" s="153" t="n">
        <v>0</v>
      </c>
      <c r="O6" s="153" t="n">
        <v>0</v>
      </c>
      <c r="P6" s="153" t="n">
        <v>0</v>
      </c>
      <c r="Q6" s="153" t="n">
        <v>0</v>
      </c>
    </row>
    <row r="7" s="166" customFormat="true" ht="125.25" hidden="false" customHeight="true" outlineLevel="0" collapsed="false">
      <c r="A7" s="208"/>
      <c r="B7" s="165" t="s">
        <v>882</v>
      </c>
      <c r="C7" s="190" t="n">
        <v>3</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66" customFormat="true" ht="140.25" hidden="false" customHeight="true" outlineLevel="0" collapsed="false">
      <c r="A8" s="208"/>
      <c r="B8" s="165" t="s">
        <v>883</v>
      </c>
      <c r="C8" s="190" t="n">
        <v>4</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66" customFormat="true" ht="135.75" hidden="false" customHeight="true" outlineLevel="0" collapsed="false">
      <c r="A9" s="208"/>
      <c r="B9" s="165" t="s">
        <v>884</v>
      </c>
      <c r="C9" s="190" t="n">
        <v>5</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08.75" hidden="false" customHeight="true" outlineLevel="0" collapsed="false">
      <c r="A10" s="208" t="s">
        <v>885</v>
      </c>
      <c r="B10" s="165" t="s">
        <v>886</v>
      </c>
      <c r="C10" s="190" t="n">
        <v>6</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358.5" hidden="false" customHeight="true" outlineLevel="0" collapsed="false">
      <c r="A11" s="208"/>
      <c r="B11" s="165" t="s">
        <v>887</v>
      </c>
      <c r="C11" s="190" t="n">
        <v>7</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20" hidden="false" customHeight="true" outlineLevel="0" collapsed="false">
      <c r="A12" s="208"/>
      <c r="B12" s="165" t="s">
        <v>888</v>
      </c>
      <c r="C12" s="190" t="n">
        <v>8</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210" hidden="false" customHeight="true" outlineLevel="0" collapsed="false">
      <c r="A13" s="208"/>
      <c r="B13" s="165" t="s">
        <v>889</v>
      </c>
      <c r="C13" s="190" t="n">
        <v>9</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16.25" hidden="false" customHeight="true" outlineLevel="0" collapsed="false">
      <c r="A14" s="208"/>
      <c r="B14" s="165" t="s">
        <v>890</v>
      </c>
      <c r="C14" s="190" t="n">
        <v>10</v>
      </c>
      <c r="D14" s="153" t="n">
        <v>0</v>
      </c>
      <c r="E14" s="153" t="n">
        <v>0</v>
      </c>
      <c r="F14" s="153" t="n">
        <v>0</v>
      </c>
      <c r="G14" s="153" t="n">
        <v>0</v>
      </c>
      <c r="H14" s="153" t="n">
        <v>2</v>
      </c>
      <c r="I14" s="153" t="n">
        <v>2</v>
      </c>
      <c r="J14" s="153" t="n">
        <v>0</v>
      </c>
      <c r="K14" s="153" t="n">
        <v>0</v>
      </c>
      <c r="L14" s="153" t="n">
        <v>0</v>
      </c>
      <c r="M14" s="153" t="n">
        <v>0</v>
      </c>
      <c r="N14" s="153" t="n">
        <v>0</v>
      </c>
      <c r="O14" s="153" t="n">
        <v>0</v>
      </c>
      <c r="P14" s="153" t="n">
        <v>0</v>
      </c>
      <c r="Q14" s="153" t="n">
        <v>0</v>
      </c>
    </row>
    <row r="15" customFormat="false" ht="194.25" hidden="false" customHeight="true" outlineLevel="0" collapsed="false">
      <c r="A15" s="208" t="s">
        <v>891</v>
      </c>
      <c r="B15" s="165" t="s">
        <v>892</v>
      </c>
      <c r="C15" s="190" t="n">
        <v>11</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282" hidden="false" customHeight="true" outlineLevel="0" collapsed="false">
      <c r="A16" s="208"/>
      <c r="B16" s="165" t="s">
        <v>893</v>
      </c>
      <c r="C16" s="190" t="n">
        <v>12</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233.1" hidden="false" customHeight="true" outlineLevel="0" collapsed="false">
      <c r="A17" s="208" t="s">
        <v>894</v>
      </c>
      <c r="B17" s="165" t="s">
        <v>895</v>
      </c>
      <c r="C17" s="190" t="n">
        <v>13</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252.75" hidden="false" customHeight="true" outlineLevel="0" collapsed="false">
      <c r="A18" s="208"/>
      <c r="B18" s="165" t="s">
        <v>896</v>
      </c>
      <c r="C18" s="190" t="n">
        <v>14</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248.25" hidden="false" customHeight="true" outlineLevel="0" collapsed="false">
      <c r="A19" s="208" t="s">
        <v>897</v>
      </c>
      <c r="B19" s="165" t="s">
        <v>898</v>
      </c>
      <c r="C19" s="190" t="n">
        <v>15</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271.5" hidden="false" customHeight="true" outlineLevel="0" collapsed="false">
      <c r="A20" s="208"/>
      <c r="B20" s="165" t="s">
        <v>899</v>
      </c>
      <c r="C20" s="190" t="n">
        <v>16</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89.25" hidden="false" customHeight="true" outlineLevel="0" collapsed="false">
      <c r="A21" s="208" t="s">
        <v>900</v>
      </c>
      <c r="B21" s="165" t="s">
        <v>901</v>
      </c>
      <c r="C21" s="190" t="n">
        <v>17</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9.1" hidden="false" customHeight="true" outlineLevel="0" collapsed="false">
      <c r="A22" s="208"/>
      <c r="B22" s="165" t="s">
        <v>902</v>
      </c>
      <c r="C22" s="190" t="n">
        <v>18</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08" hidden="false" customHeight="true" outlineLevel="0" collapsed="false">
      <c r="A23" s="208"/>
      <c r="B23" s="165" t="s">
        <v>903</v>
      </c>
      <c r="C23" s="190" t="n">
        <v>19</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23.75" hidden="false" customHeight="true" outlineLevel="0" collapsed="false">
      <c r="A24" s="208"/>
      <c r="B24" s="165" t="s">
        <v>904</v>
      </c>
      <c r="C24" s="190" t="n">
        <v>20</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253.35" hidden="false" customHeight="true" outlineLevel="0" collapsed="false">
      <c r="A25" s="217" t="s">
        <v>905</v>
      </c>
      <c r="B25" s="165" t="s">
        <v>906</v>
      </c>
      <c r="C25" s="190" t="n">
        <v>21</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304.5" hidden="false" customHeight="true" outlineLevel="0" collapsed="false">
      <c r="A26" s="217"/>
      <c r="B26" s="165" t="s">
        <v>907</v>
      </c>
      <c r="C26" s="190" t="n">
        <v>22</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239.25" hidden="false" customHeight="true" outlineLevel="0" collapsed="false">
      <c r="A27" s="217"/>
      <c r="B27" s="165" t="s">
        <v>908</v>
      </c>
      <c r="C27" s="190" t="n">
        <v>23</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294.6" hidden="false" customHeight="true" outlineLevel="0" collapsed="false">
      <c r="A28" s="217"/>
      <c r="B28" s="165" t="s">
        <v>909</v>
      </c>
      <c r="C28" s="190" t="n">
        <v>24</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71.65" hidden="false" customHeight="true" outlineLevel="0" collapsed="false">
      <c r="A29" s="208" t="s">
        <v>910</v>
      </c>
      <c r="B29" s="165" t="s">
        <v>911</v>
      </c>
      <c r="C29" s="190" t="n">
        <v>25</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87.75" hidden="false" customHeight="true" outlineLevel="0" collapsed="false">
      <c r="A30" s="208"/>
      <c r="B30" s="165" t="s">
        <v>912</v>
      </c>
      <c r="C30" s="190" t="n">
        <v>26</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81" hidden="false" customHeight="true" outlineLevel="0" collapsed="false">
      <c r="A31" s="208"/>
      <c r="B31" s="165" t="s">
        <v>913</v>
      </c>
      <c r="C31" s="190" t="n">
        <v>27</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107.1" hidden="false" customHeight="true" outlineLevel="0" collapsed="false">
      <c r="A32" s="208"/>
      <c r="B32" s="165" t="s">
        <v>914</v>
      </c>
      <c r="C32" s="190" t="n">
        <v>28</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254.65" hidden="false" customHeight="true" outlineLevel="0" collapsed="false">
      <c r="A33" s="217" t="s">
        <v>915</v>
      </c>
      <c r="B33" s="218" t="s">
        <v>916</v>
      </c>
      <c r="C33" s="190" t="n">
        <v>29</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08.6" hidden="false" customHeight="true" outlineLevel="0" collapsed="false">
      <c r="A34" s="217"/>
      <c r="B34" s="219" t="s">
        <v>917</v>
      </c>
      <c r="C34" s="190" t="n">
        <v>30</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05.6" hidden="false" customHeight="true" outlineLevel="0" collapsed="false">
      <c r="A35" s="217"/>
      <c r="B35" s="219" t="s">
        <v>918</v>
      </c>
      <c r="C35" s="190" t="n">
        <v>31</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33.75" hidden="false" customHeight="true" outlineLevel="0" collapsed="false">
      <c r="A36" s="217" t="s">
        <v>919</v>
      </c>
      <c r="B36" s="219" t="s">
        <v>920</v>
      </c>
      <c r="C36" s="190" t="n">
        <v>32</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97.5" hidden="false" customHeight="true" outlineLevel="0" collapsed="false">
      <c r="A37" s="217"/>
      <c r="B37" s="218" t="s">
        <v>921</v>
      </c>
      <c r="C37" s="190" t="n">
        <v>33</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05" hidden="false" customHeight="true" outlineLevel="0" collapsed="false">
      <c r="A38" s="208" t="s">
        <v>922</v>
      </c>
      <c r="B38" s="165" t="s">
        <v>923</v>
      </c>
      <c r="C38" s="190" t="n">
        <v>34</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00.5" hidden="false" customHeight="true" outlineLevel="0" collapsed="false">
      <c r="A39" s="208"/>
      <c r="B39" s="165" t="s">
        <v>924</v>
      </c>
      <c r="C39" s="190" t="n">
        <v>35</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11.75" hidden="false" customHeight="true" outlineLevel="0" collapsed="false">
      <c r="A40" s="208" t="s">
        <v>925</v>
      </c>
      <c r="B40" s="165" t="s">
        <v>926</v>
      </c>
      <c r="C40" s="190" t="n">
        <v>36</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102.75" hidden="false" customHeight="true" outlineLevel="0" collapsed="false">
      <c r="A41" s="208"/>
      <c r="B41" s="165" t="s">
        <v>927</v>
      </c>
      <c r="C41" s="190" t="n">
        <v>37</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74.25" hidden="false" customHeight="true" outlineLevel="0" collapsed="false">
      <c r="A42" s="208"/>
      <c r="B42" s="165" t="s">
        <v>928</v>
      </c>
      <c r="C42" s="190" t="n">
        <v>38</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74.1" hidden="false" customHeight="true" outlineLevel="0" collapsed="false">
      <c r="A43" s="208" t="s">
        <v>929</v>
      </c>
      <c r="B43" s="165" t="n">
        <v>233</v>
      </c>
      <c r="C43" s="190" t="n">
        <v>39</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103.35" hidden="false" customHeight="true" outlineLevel="0" collapsed="false">
      <c r="A44" s="208" t="s">
        <v>930</v>
      </c>
      <c r="B44" s="165" t="s">
        <v>931</v>
      </c>
      <c r="C44" s="190" t="n">
        <v>40</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113.65" hidden="false" customHeight="true" outlineLevel="0" collapsed="false">
      <c r="A45" s="208"/>
      <c r="B45" s="165" t="s">
        <v>932</v>
      </c>
      <c r="C45" s="190" t="n">
        <v>41</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77.25" hidden="false" customHeight="true" outlineLevel="0" collapsed="false">
      <c r="A46" s="208"/>
      <c r="B46" s="165" t="s">
        <v>933</v>
      </c>
      <c r="C46" s="190" t="n">
        <v>42</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87" hidden="false" customHeight="true" outlineLevel="0" collapsed="false">
      <c r="A47" s="208"/>
      <c r="B47" s="165" t="s">
        <v>934</v>
      </c>
      <c r="C47" s="190" t="n">
        <v>43</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171" hidden="false" customHeight="true" outlineLevel="0" collapsed="false">
      <c r="A48" s="208" t="s">
        <v>935</v>
      </c>
      <c r="B48" s="165" t="s">
        <v>936</v>
      </c>
      <c r="C48" s="190" t="n">
        <v>44</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117.75" hidden="false" customHeight="true" outlineLevel="0" collapsed="false">
      <c r="A49" s="208"/>
      <c r="B49" s="165" t="s">
        <v>937</v>
      </c>
      <c r="C49" s="190" t="n">
        <v>45</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81" hidden="false" customHeight="true" outlineLevel="0" collapsed="false">
      <c r="A50" s="208"/>
      <c r="B50" s="165" t="s">
        <v>938</v>
      </c>
      <c r="C50" s="190" t="n">
        <v>46</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81" hidden="false" customHeight="true" outlineLevel="0" collapsed="false">
      <c r="A51" s="208" t="s">
        <v>939</v>
      </c>
      <c r="B51" s="165" t="s">
        <v>940</v>
      </c>
      <c r="C51" s="190" t="n">
        <v>47</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81" hidden="false" customHeight="true" outlineLevel="0" collapsed="false">
      <c r="A52" s="208"/>
      <c r="B52" s="165" t="s">
        <v>941</v>
      </c>
      <c r="C52" s="190" t="n">
        <v>48</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81" hidden="false" customHeight="true" outlineLevel="0" collapsed="false">
      <c r="A53" s="208"/>
      <c r="B53" s="165" t="s">
        <v>942</v>
      </c>
      <c r="C53" s="190" t="n">
        <v>49</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115.5" hidden="false" customHeight="true" outlineLevel="0" collapsed="false">
      <c r="A54" s="208" t="s">
        <v>943</v>
      </c>
      <c r="B54" s="165" t="s">
        <v>944</v>
      </c>
      <c r="C54" s="190" t="n">
        <v>50</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32.6" hidden="false" customHeight="true" outlineLevel="0" collapsed="false">
      <c r="A55" s="208"/>
      <c r="B55" s="165" t="s">
        <v>945</v>
      </c>
      <c r="C55" s="190" t="n">
        <v>51</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118.5" hidden="false" customHeight="true" outlineLevel="0" collapsed="false">
      <c r="A56" s="208" t="s">
        <v>946</v>
      </c>
      <c r="B56" s="165" t="s">
        <v>947</v>
      </c>
      <c r="C56" s="190" t="n">
        <v>52</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51.75" hidden="false" customHeight="true" outlineLevel="0" collapsed="false">
      <c r="A57" s="208"/>
      <c r="B57" s="165" t="s">
        <v>948</v>
      </c>
      <c r="C57" s="190" t="n">
        <v>53</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87" hidden="false" customHeight="true" outlineLevel="0" collapsed="false">
      <c r="A58" s="208" t="s">
        <v>949</v>
      </c>
      <c r="B58" s="165" t="s">
        <v>950</v>
      </c>
      <c r="C58" s="190" t="n">
        <v>54</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76.5" hidden="false" customHeight="true" outlineLevel="0" collapsed="false">
      <c r="A59" s="208"/>
      <c r="B59" s="165" t="s">
        <v>951</v>
      </c>
      <c r="C59" s="190" t="n">
        <v>55</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133.35" hidden="false" customHeight="true" outlineLevel="0" collapsed="false">
      <c r="A60" s="208"/>
      <c r="B60" s="165" t="s">
        <v>952</v>
      </c>
      <c r="C60" s="190" t="n">
        <v>56</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86.1" hidden="false" customHeight="true" outlineLevel="0" collapsed="false">
      <c r="A61" s="208" t="s">
        <v>953</v>
      </c>
      <c r="B61" s="165" t="s">
        <v>954</v>
      </c>
      <c r="C61" s="190" t="n">
        <v>57</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103.5" hidden="false" customHeight="true" outlineLevel="0" collapsed="false">
      <c r="A62" s="208"/>
      <c r="B62" s="165" t="s">
        <v>955</v>
      </c>
      <c r="C62" s="190" t="n">
        <v>58</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100.5" hidden="false" customHeight="true" outlineLevel="0" collapsed="false">
      <c r="A63" s="208" t="s">
        <v>956</v>
      </c>
      <c r="B63" s="165" t="s">
        <v>957</v>
      </c>
      <c r="C63" s="190" t="n">
        <v>59</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135" hidden="false" customHeight="true" outlineLevel="0" collapsed="false">
      <c r="A64" s="208"/>
      <c r="B64" s="165" t="s">
        <v>958</v>
      </c>
      <c r="C64" s="190" t="n">
        <v>60</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customFormat="false" ht="227.65" hidden="false" customHeight="true" outlineLevel="0" collapsed="false">
      <c r="A65" s="208"/>
      <c r="B65" s="165" t="s">
        <v>959</v>
      </c>
      <c r="C65" s="190" t="n">
        <v>61</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customFormat="false" ht="194.65" hidden="false" customHeight="true" outlineLevel="0" collapsed="false">
      <c r="A66" s="208" t="s">
        <v>960</v>
      </c>
      <c r="B66" s="165" t="s">
        <v>961</v>
      </c>
      <c r="C66" s="190" t="n">
        <v>62</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customFormat="false" ht="30" hidden="false" customHeight="false" outlineLevel="0" collapsed="false">
      <c r="A67" s="208"/>
      <c r="B67" s="165" t="s">
        <v>962</v>
      </c>
      <c r="C67" s="190" t="n">
        <v>63</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customFormat="false" ht="227.1" hidden="false" customHeight="true" outlineLevel="0" collapsed="false">
      <c r="A68" s="208"/>
      <c r="B68" s="165" t="s">
        <v>963</v>
      </c>
      <c r="C68" s="190" t="n">
        <v>64</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customFormat="false" ht="143.25" hidden="false" customHeight="true" outlineLevel="0" collapsed="false">
      <c r="A69" s="208"/>
      <c r="B69" s="165" t="s">
        <v>964</v>
      </c>
      <c r="C69" s="190" t="n">
        <v>65</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customFormat="false" ht="48.75" hidden="false" customHeight="true" outlineLevel="0" collapsed="false">
      <c r="A70" s="208" t="s">
        <v>965</v>
      </c>
      <c r="B70" s="165" t="s">
        <v>966</v>
      </c>
      <c r="C70" s="190" t="n">
        <v>66</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customFormat="false" ht="177" hidden="false" customHeight="true" outlineLevel="0" collapsed="false">
      <c r="A71" s="208"/>
      <c r="B71" s="165" t="s">
        <v>967</v>
      </c>
      <c r="C71" s="190" t="n">
        <v>67</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customFormat="false" ht="104.1" hidden="false" customHeight="true" outlineLevel="0" collapsed="false">
      <c r="A72" s="208"/>
      <c r="B72" s="165" t="s">
        <v>968</v>
      </c>
      <c r="C72" s="190" t="n">
        <v>68</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customFormat="false" ht="46.5" hidden="false" customHeight="true" outlineLevel="0" collapsed="false">
      <c r="A73" s="208" t="s">
        <v>969</v>
      </c>
      <c r="B73" s="165" t="s">
        <v>970</v>
      </c>
      <c r="C73" s="190" t="n">
        <v>69</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customFormat="false" ht="90.75" hidden="false" customHeight="true" outlineLevel="0" collapsed="false">
      <c r="A74" s="208"/>
      <c r="B74" s="165" t="s">
        <v>971</v>
      </c>
      <c r="C74" s="190" t="n">
        <v>70</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customFormat="false" ht="167.1" hidden="false" customHeight="true" outlineLevel="0" collapsed="false">
      <c r="A75" s="208"/>
      <c r="B75" s="165" t="s">
        <v>972</v>
      </c>
      <c r="C75" s="190" t="n">
        <v>71</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customFormat="false" ht="147" hidden="false" customHeight="true" outlineLevel="0" collapsed="false">
      <c r="A76" s="208" t="s">
        <v>973</v>
      </c>
      <c r="B76" s="165" t="s">
        <v>974</v>
      </c>
      <c r="C76" s="190" t="n">
        <v>72</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customFormat="false" ht="104.1" hidden="false" customHeight="true" outlineLevel="0" collapsed="false">
      <c r="A77" s="208" t="s">
        <v>975</v>
      </c>
      <c r="B77" s="165" t="s">
        <v>976</v>
      </c>
      <c r="C77" s="190" t="n">
        <v>73</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customFormat="false" ht="117.75" hidden="false" customHeight="true" outlineLevel="0" collapsed="false">
      <c r="A78" s="208"/>
      <c r="B78" s="165" t="s">
        <v>977</v>
      </c>
      <c r="C78" s="190" t="n">
        <v>74</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customFormat="false" ht="219" hidden="false" customHeight="true" outlineLevel="0" collapsed="false">
      <c r="A79" s="208"/>
      <c r="B79" s="165" t="s">
        <v>978</v>
      </c>
      <c r="C79" s="190" t="n">
        <v>75</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customFormat="false" ht="232.35" hidden="false" customHeight="true" outlineLevel="0" collapsed="false">
      <c r="A80" s="208" t="s">
        <v>979</v>
      </c>
      <c r="B80" s="165" t="s">
        <v>980</v>
      </c>
      <c r="C80" s="190" t="n">
        <v>76</v>
      </c>
      <c r="D80" s="155" t="n">
        <v>0</v>
      </c>
      <c r="E80" s="155" t="n">
        <v>0</v>
      </c>
      <c r="F80" s="155" t="n">
        <v>0</v>
      </c>
      <c r="G80" s="155" t="n">
        <v>0</v>
      </c>
      <c r="H80" s="155" t="n">
        <v>0</v>
      </c>
      <c r="I80" s="155" t="n">
        <v>0</v>
      </c>
      <c r="J80" s="155" t="n">
        <v>0</v>
      </c>
      <c r="K80" s="155" t="n">
        <v>0</v>
      </c>
      <c r="L80" s="155" t="n">
        <v>0</v>
      </c>
      <c r="M80" s="155" t="n">
        <v>0</v>
      </c>
      <c r="N80" s="155" t="n">
        <v>0</v>
      </c>
      <c r="O80" s="155" t="n">
        <v>0</v>
      </c>
      <c r="P80" s="155" t="n">
        <v>0</v>
      </c>
      <c r="Q80" s="155" t="n">
        <v>0</v>
      </c>
    </row>
    <row r="81" customFormat="false" ht="164.25" hidden="false" customHeight="true" outlineLevel="0" collapsed="false">
      <c r="A81" s="208"/>
      <c r="B81" s="165" t="s">
        <v>981</v>
      </c>
      <c r="C81" s="190" t="n">
        <v>77</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customFormat="false" ht="202.5" hidden="false" customHeight="true" outlineLevel="0" collapsed="false">
      <c r="A82" s="208"/>
      <c r="B82" s="165" t="s">
        <v>982</v>
      </c>
      <c r="C82" s="190" t="n">
        <v>78</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customFormat="false" ht="114" hidden="false" customHeight="true" outlineLevel="0" collapsed="false">
      <c r="A83" s="208"/>
      <c r="B83" s="165" t="s">
        <v>983</v>
      </c>
      <c r="C83" s="190" t="n">
        <v>79</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customFormat="false" ht="271.5" hidden="false" customHeight="true" outlineLevel="0" collapsed="false">
      <c r="A84" s="220" t="s">
        <v>984</v>
      </c>
      <c r="B84" s="165" t="s">
        <v>985</v>
      </c>
      <c r="C84" s="190" t="n">
        <v>80</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customFormat="false" ht="85.5" hidden="false" customHeight="true" outlineLevel="0" collapsed="false">
      <c r="A85" s="220"/>
      <c r="B85" s="165" t="s">
        <v>986</v>
      </c>
      <c r="C85" s="190" t="n">
        <v>81</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customFormat="false" ht="239.25" hidden="false" customHeight="true" outlineLevel="0" collapsed="false">
      <c r="A86" s="221" t="s">
        <v>987</v>
      </c>
      <c r="B86" s="165" t="s">
        <v>988</v>
      </c>
      <c r="C86" s="190" t="n">
        <v>82</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customFormat="false" ht="70.5" hidden="false" customHeight="true" outlineLevel="0" collapsed="false">
      <c r="A87" s="221"/>
      <c r="B87" s="165" t="s">
        <v>989</v>
      </c>
      <c r="C87" s="190" t="n">
        <v>83</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customFormat="false" ht="30" hidden="false" customHeight="true" outlineLevel="0" collapsed="false">
      <c r="A88" s="208" t="s">
        <v>990</v>
      </c>
      <c r="B88" s="165" t="s">
        <v>991</v>
      </c>
      <c r="C88" s="190" t="n">
        <v>84</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customFormat="false" ht="182.25" hidden="false" customHeight="true" outlineLevel="0" collapsed="false">
      <c r="A89" s="208"/>
      <c r="B89" s="165" t="s">
        <v>992</v>
      </c>
      <c r="C89" s="190" t="n">
        <v>85</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customFormat="false" ht="87" hidden="false" customHeight="true" outlineLevel="0" collapsed="false">
      <c r="A90" s="208" t="s">
        <v>993</v>
      </c>
      <c r="B90" s="165" t="s">
        <v>994</v>
      </c>
      <c r="C90" s="190" t="n">
        <v>86</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customFormat="false" ht="191.25" hidden="false" customHeight="true" outlineLevel="0" collapsed="false">
      <c r="A91" s="208" t="s">
        <v>995</v>
      </c>
      <c r="B91" s="165" t="s">
        <v>996</v>
      </c>
      <c r="C91" s="190" t="n">
        <v>87</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customFormat="false" ht="102" hidden="false" customHeight="true" outlineLevel="0" collapsed="false">
      <c r="A92" s="208"/>
      <c r="B92" s="165" t="s">
        <v>997</v>
      </c>
      <c r="C92" s="190" t="n">
        <v>88</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customFormat="false" ht="264" hidden="false" customHeight="true" outlineLevel="0" collapsed="false">
      <c r="A93" s="208"/>
      <c r="B93" s="165" t="s">
        <v>998</v>
      </c>
      <c r="C93" s="190" t="n">
        <v>89</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customFormat="false" ht="298.5" hidden="false" customHeight="true" outlineLevel="0" collapsed="false">
      <c r="A94" s="208" t="s">
        <v>999</v>
      </c>
      <c r="B94" s="165" t="s">
        <v>1000</v>
      </c>
      <c r="C94" s="190" t="n">
        <v>90</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customFormat="false" ht="80.25" hidden="false" customHeight="true" outlineLevel="0" collapsed="false">
      <c r="A95" s="208"/>
      <c r="B95" s="165" t="s">
        <v>1001</v>
      </c>
      <c r="C95" s="190" t="n">
        <v>91</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customFormat="false" ht="71.65" hidden="false" customHeight="true" outlineLevel="0" collapsed="false">
      <c r="A96" s="217" t="s">
        <v>1002</v>
      </c>
      <c r="B96" s="218" t="s">
        <v>1003</v>
      </c>
      <c r="C96" s="190" t="n">
        <v>92</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customFormat="false" ht="44.65" hidden="false" customHeight="true" outlineLevel="0" collapsed="false">
      <c r="A97" s="217"/>
      <c r="B97" s="218" t="s">
        <v>1004</v>
      </c>
      <c r="C97" s="190" t="n">
        <v>93</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customFormat="false" ht="78.6" hidden="false" customHeight="true" outlineLevel="0" collapsed="false">
      <c r="A98" s="208" t="s">
        <v>1005</v>
      </c>
      <c r="B98" s="165" t="s">
        <v>1006</v>
      </c>
      <c r="C98" s="190" t="n">
        <v>94</v>
      </c>
      <c r="D98" s="153" t="n">
        <v>0</v>
      </c>
      <c r="E98" s="153" t="n">
        <v>1</v>
      </c>
      <c r="F98" s="153" t="n">
        <v>1</v>
      </c>
      <c r="G98" s="153" t="n">
        <v>0</v>
      </c>
      <c r="H98" s="153" t="n">
        <v>0</v>
      </c>
      <c r="I98" s="153" t="n">
        <v>0</v>
      </c>
      <c r="J98" s="153" t="n">
        <v>0</v>
      </c>
      <c r="K98" s="153" t="n">
        <v>0</v>
      </c>
      <c r="L98" s="153" t="n">
        <v>0</v>
      </c>
      <c r="M98" s="153" t="n">
        <v>0</v>
      </c>
      <c r="N98" s="153" t="n">
        <v>0</v>
      </c>
      <c r="O98" s="153" t="n">
        <v>0</v>
      </c>
      <c r="P98" s="153" t="n">
        <v>0</v>
      </c>
      <c r="Q98" s="153" t="n">
        <v>0</v>
      </c>
    </row>
    <row r="99" customFormat="false" ht="30" hidden="false" customHeight="true" outlineLevel="0" collapsed="false">
      <c r="A99" s="208"/>
      <c r="B99" s="165" t="s">
        <v>1007</v>
      </c>
      <c r="C99" s="190" t="n">
        <v>95</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customFormat="false" ht="30" hidden="false" customHeight="true" outlineLevel="0" collapsed="false">
      <c r="A100" s="208" t="s">
        <v>1008</v>
      </c>
      <c r="B100" s="165" t="s">
        <v>1009</v>
      </c>
      <c r="C100" s="190" t="n">
        <v>96</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customFormat="false" ht="30" hidden="false" customHeight="true" outlineLevel="0" collapsed="false">
      <c r="A101" s="208"/>
      <c r="B101" s="165" t="s">
        <v>1010</v>
      </c>
      <c r="C101" s="190" t="n">
        <v>97</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customFormat="false" ht="30" hidden="false" customHeight="true" outlineLevel="0" collapsed="false">
      <c r="A102" s="142" t="s">
        <v>197</v>
      </c>
      <c r="B102" s="165"/>
      <c r="C102" s="190" t="n">
        <v>98</v>
      </c>
      <c r="D102" s="155"/>
      <c r="E102" s="155"/>
      <c r="F102" s="155"/>
      <c r="G102" s="155"/>
      <c r="H102" s="155"/>
      <c r="I102" s="155"/>
      <c r="J102" s="155"/>
      <c r="K102" s="155"/>
      <c r="L102" s="155"/>
      <c r="M102" s="155"/>
      <c r="N102" s="155"/>
      <c r="O102" s="155"/>
      <c r="P102" s="155"/>
      <c r="Q102" s="155"/>
    </row>
    <row r="103" customFormat="false" ht="30" hidden="false" customHeight="true" outlineLevel="0" collapsed="false">
      <c r="A103" s="142" t="s">
        <v>197</v>
      </c>
      <c r="B103" s="222"/>
      <c r="C103" s="190" t="n">
        <v>99</v>
      </c>
      <c r="D103" s="155"/>
      <c r="E103" s="155"/>
      <c r="F103" s="155"/>
      <c r="G103" s="155"/>
      <c r="H103" s="155"/>
      <c r="I103" s="155"/>
      <c r="J103" s="155"/>
      <c r="K103" s="155"/>
      <c r="L103" s="155"/>
      <c r="M103" s="155"/>
      <c r="N103" s="155"/>
      <c r="O103" s="155"/>
      <c r="P103" s="155"/>
      <c r="Q103" s="155"/>
    </row>
    <row r="104" customFormat="false" ht="30.75" hidden="false" customHeight="false" outlineLevel="0" collapsed="false">
      <c r="A104" s="142" t="s">
        <v>197</v>
      </c>
      <c r="B104" s="222"/>
      <c r="C104" s="190" t="n">
        <v>100</v>
      </c>
      <c r="D104" s="155"/>
      <c r="E104" s="155"/>
      <c r="F104" s="155"/>
      <c r="G104" s="155"/>
      <c r="H104" s="155"/>
      <c r="I104" s="155"/>
      <c r="J104" s="155"/>
      <c r="K104" s="155"/>
      <c r="L104" s="155"/>
      <c r="M104" s="155"/>
      <c r="N104" s="155"/>
      <c r="O104" s="155"/>
      <c r="P104" s="155"/>
      <c r="Q104" s="155"/>
    </row>
    <row r="105" customFormat="false" ht="30.75" hidden="false" customHeight="false" outlineLevel="0" collapsed="false">
      <c r="A105" s="142" t="s">
        <v>197</v>
      </c>
      <c r="B105" s="222"/>
      <c r="C105" s="190" t="n">
        <v>101</v>
      </c>
      <c r="D105" s="155"/>
      <c r="E105" s="155"/>
      <c r="F105" s="155"/>
      <c r="G105" s="155"/>
      <c r="H105" s="155"/>
      <c r="I105" s="155"/>
      <c r="J105" s="155"/>
      <c r="K105" s="155"/>
      <c r="L105" s="155"/>
      <c r="M105" s="155"/>
      <c r="N105" s="155"/>
      <c r="O105" s="155"/>
      <c r="P105" s="155"/>
      <c r="Q105" s="155"/>
    </row>
    <row r="106" customFormat="false" ht="30.75" hidden="false" customHeight="false" outlineLevel="0" collapsed="false">
      <c r="A106" s="142" t="s">
        <v>197</v>
      </c>
      <c r="B106" s="222"/>
      <c r="C106" s="190" t="n">
        <v>102</v>
      </c>
      <c r="D106" s="155"/>
      <c r="E106" s="155"/>
      <c r="F106" s="155"/>
      <c r="G106" s="155"/>
      <c r="H106" s="155"/>
      <c r="I106" s="155"/>
      <c r="J106" s="155"/>
      <c r="K106" s="155"/>
      <c r="L106" s="155"/>
      <c r="M106" s="155"/>
      <c r="N106" s="155"/>
      <c r="O106" s="155"/>
      <c r="P106" s="155"/>
      <c r="Q106" s="155"/>
    </row>
    <row r="107" customFormat="false" ht="30" hidden="false" customHeight="true" outlineLevel="0" collapsed="false">
      <c r="A107" s="173" t="s">
        <v>347</v>
      </c>
      <c r="B107" s="173"/>
      <c r="C107" s="173"/>
      <c r="D107" s="173"/>
      <c r="E107" s="173"/>
      <c r="F107" s="173"/>
      <c r="G107" s="173"/>
      <c r="H107" s="173"/>
      <c r="I107" s="173"/>
      <c r="J107" s="173"/>
      <c r="K107" s="173"/>
      <c r="L107" s="173"/>
      <c r="M107" s="173"/>
      <c r="N107" s="173"/>
      <c r="O107" s="173"/>
      <c r="P107" s="173"/>
      <c r="Q107" s="173"/>
    </row>
    <row r="108" customFormat="false" ht="20.25" hidden="false" customHeight="false" outlineLevel="0" collapsed="false">
      <c r="D108" s="223"/>
      <c r="E108" s="223"/>
      <c r="F108" s="223"/>
      <c r="G108" s="223"/>
      <c r="H108" s="223"/>
      <c r="I108" s="223"/>
      <c r="J108" s="223"/>
      <c r="K108" s="223"/>
      <c r="L108" s="223"/>
      <c r="M108" s="223"/>
      <c r="N108" s="223"/>
      <c r="O108" s="223"/>
      <c r="P108" s="223"/>
      <c r="Q108" s="223"/>
    </row>
    <row r="109" customFormat="false" ht="20.25" hidden="false" customHeight="false" outlineLevel="0" collapsed="false">
      <c r="D109" s="223"/>
      <c r="E109" s="223"/>
      <c r="F109" s="223"/>
      <c r="G109" s="223"/>
      <c r="H109" s="223"/>
      <c r="I109" s="223"/>
      <c r="J109" s="223"/>
      <c r="K109" s="223"/>
      <c r="L109" s="223"/>
      <c r="M109" s="223"/>
      <c r="N109" s="223"/>
      <c r="O109" s="223"/>
      <c r="P109" s="223"/>
      <c r="Q109" s="223"/>
    </row>
    <row r="110" customFormat="false" ht="20.25" hidden="false" customHeight="false" outlineLevel="0" collapsed="false">
      <c r="D110" s="223"/>
      <c r="E110" s="223"/>
      <c r="F110" s="223"/>
      <c r="G110" s="223"/>
      <c r="H110" s="223"/>
      <c r="I110" s="223"/>
      <c r="J110" s="223"/>
      <c r="K110" s="223"/>
      <c r="L110" s="223"/>
      <c r="M110" s="223"/>
      <c r="N110" s="223"/>
      <c r="O110" s="223"/>
      <c r="P110" s="223"/>
      <c r="Q110" s="223"/>
    </row>
    <row r="111" customFormat="false" ht="20.25" hidden="false" customHeight="false" outlineLevel="0" collapsed="false">
      <c r="D111" s="223"/>
      <c r="E111" s="223"/>
      <c r="F111" s="223"/>
      <c r="G111" s="223"/>
      <c r="H111" s="223"/>
      <c r="I111" s="223"/>
      <c r="J111" s="223"/>
      <c r="K111" s="223"/>
      <c r="L111" s="223"/>
      <c r="M111" s="223"/>
      <c r="N111" s="223"/>
      <c r="O111" s="223"/>
      <c r="P111" s="223"/>
      <c r="Q111" s="223"/>
    </row>
    <row r="112" customFormat="false" ht="20.25" hidden="false" customHeight="false" outlineLevel="0" collapsed="false">
      <c r="D112" s="223"/>
      <c r="E112" s="223"/>
      <c r="F112" s="223"/>
      <c r="G112" s="223"/>
      <c r="H112" s="223"/>
      <c r="I112" s="223"/>
      <c r="J112" s="223"/>
      <c r="K112" s="223"/>
      <c r="L112" s="223"/>
      <c r="M112" s="223"/>
      <c r="N112" s="223"/>
      <c r="O112" s="223"/>
      <c r="P112" s="223"/>
      <c r="Q112" s="223"/>
    </row>
    <row r="113" customFormat="false" ht="20.25" hidden="false" customHeight="false" outlineLevel="0" collapsed="false">
      <c r="D113" s="223"/>
      <c r="E113" s="223"/>
      <c r="F113" s="223"/>
      <c r="G113" s="223"/>
      <c r="H113" s="223"/>
      <c r="I113" s="223"/>
      <c r="J113" s="223"/>
      <c r="K113" s="223"/>
      <c r="L113" s="223"/>
      <c r="M113" s="223"/>
      <c r="N113" s="223"/>
      <c r="O113" s="223"/>
      <c r="P113" s="223"/>
      <c r="Q113" s="223"/>
    </row>
    <row r="114" customFormat="false" ht="20.25" hidden="false" customHeight="false" outlineLevel="0" collapsed="false">
      <c r="D114" s="223"/>
      <c r="E114" s="223"/>
      <c r="F114" s="223"/>
      <c r="G114" s="223"/>
      <c r="H114" s="223"/>
      <c r="I114" s="223"/>
      <c r="J114" s="223"/>
      <c r="K114" s="223"/>
      <c r="L114" s="223"/>
      <c r="M114" s="223"/>
      <c r="N114" s="223"/>
      <c r="O114" s="223"/>
      <c r="P114" s="223"/>
      <c r="Q114" s="223"/>
    </row>
    <row r="115" customFormat="false" ht="20.25" hidden="false" customHeight="false" outlineLevel="0" collapsed="false">
      <c r="D115" s="223"/>
      <c r="E115" s="223"/>
      <c r="F115" s="223"/>
      <c r="G115" s="223"/>
      <c r="H115" s="223"/>
      <c r="I115" s="223"/>
      <c r="J115" s="223"/>
      <c r="K115" s="223"/>
      <c r="L115" s="223"/>
      <c r="M115" s="223"/>
      <c r="N115" s="223"/>
      <c r="O115" s="223"/>
      <c r="P115" s="223"/>
      <c r="Q115" s="223"/>
    </row>
    <row r="116" customFormat="false" ht="20.25" hidden="false" customHeight="false" outlineLevel="0" collapsed="false">
      <c r="D116" s="223"/>
      <c r="E116" s="223"/>
      <c r="F116" s="223"/>
      <c r="G116" s="223"/>
      <c r="H116" s="223"/>
      <c r="I116" s="223"/>
      <c r="J116" s="223"/>
      <c r="K116" s="223"/>
      <c r="L116" s="223"/>
      <c r="M116" s="223"/>
      <c r="N116" s="223"/>
      <c r="O116" s="223"/>
      <c r="P116" s="223"/>
      <c r="Q116" s="223"/>
    </row>
    <row r="117" customFormat="false" ht="20.25" hidden="false" customHeight="false" outlineLevel="0" collapsed="false">
      <c r="D117" s="223"/>
      <c r="E117" s="223"/>
      <c r="F117" s="223"/>
      <c r="G117" s="223"/>
      <c r="H117" s="223"/>
      <c r="I117" s="223"/>
      <c r="J117" s="223"/>
      <c r="K117" s="223"/>
      <c r="L117" s="223"/>
      <c r="M117" s="223"/>
      <c r="N117" s="223"/>
      <c r="O117" s="223"/>
      <c r="P117" s="223"/>
      <c r="Q117" s="223"/>
    </row>
    <row r="118" customFormat="false" ht="20.25" hidden="false" customHeight="false" outlineLevel="0" collapsed="false">
      <c r="D118" s="223"/>
      <c r="E118" s="223"/>
      <c r="F118" s="223"/>
      <c r="G118" s="223"/>
      <c r="H118" s="223"/>
      <c r="I118" s="223"/>
      <c r="J118" s="223"/>
      <c r="K118" s="223"/>
      <c r="L118" s="223"/>
      <c r="M118" s="223"/>
      <c r="N118" s="223"/>
      <c r="O118" s="223"/>
      <c r="P118" s="223"/>
      <c r="Q118" s="223"/>
    </row>
    <row r="119" customFormat="false" ht="20.25" hidden="false" customHeight="false" outlineLevel="0" collapsed="false">
      <c r="D119" s="223"/>
      <c r="E119" s="223"/>
      <c r="F119" s="223"/>
      <c r="G119" s="223"/>
      <c r="H119" s="223"/>
      <c r="I119" s="223"/>
      <c r="J119" s="223"/>
      <c r="K119" s="223"/>
      <c r="L119" s="223"/>
      <c r="M119" s="223"/>
      <c r="N119" s="223"/>
      <c r="O119" s="223"/>
      <c r="P119" s="223"/>
      <c r="Q119" s="223"/>
    </row>
    <row r="120" customFormat="false" ht="20.25" hidden="false" customHeight="false" outlineLevel="0" collapsed="false">
      <c r="D120" s="223"/>
      <c r="E120" s="223"/>
      <c r="F120" s="223"/>
      <c r="G120" s="223"/>
      <c r="H120" s="223"/>
      <c r="I120" s="223"/>
      <c r="J120" s="223"/>
      <c r="K120" s="223"/>
      <c r="L120" s="223"/>
      <c r="M120" s="223"/>
      <c r="N120" s="223"/>
      <c r="O120" s="223"/>
      <c r="P120" s="223"/>
      <c r="Q120" s="223"/>
    </row>
  </sheetData>
  <mergeCells count="47">
    <mergeCell ref="A1:Q1"/>
    <mergeCell ref="A2:A3"/>
    <mergeCell ref="B2:B3"/>
    <mergeCell ref="C2:C3"/>
    <mergeCell ref="D2:D3"/>
    <mergeCell ref="E2:F2"/>
    <mergeCell ref="G2:G3"/>
    <mergeCell ref="H2:I2"/>
    <mergeCell ref="J2:J3"/>
    <mergeCell ref="K2:L2"/>
    <mergeCell ref="M2:M3"/>
    <mergeCell ref="N2:O2"/>
    <mergeCell ref="P2:Q2"/>
    <mergeCell ref="A5:A9"/>
    <mergeCell ref="A10:A14"/>
    <mergeCell ref="A15:A16"/>
    <mergeCell ref="A17:A18"/>
    <mergeCell ref="A19:A20"/>
    <mergeCell ref="A21:A24"/>
    <mergeCell ref="A25:A28"/>
    <mergeCell ref="A29:A32"/>
    <mergeCell ref="A33:A35"/>
    <mergeCell ref="A36:A37"/>
    <mergeCell ref="A38:A39"/>
    <mergeCell ref="A40:A42"/>
    <mergeCell ref="A44:A47"/>
    <mergeCell ref="A48:A50"/>
    <mergeCell ref="A51:A53"/>
    <mergeCell ref="A54:A55"/>
    <mergeCell ref="A56:A57"/>
    <mergeCell ref="A58:A60"/>
    <mergeCell ref="A61:A62"/>
    <mergeCell ref="A63:A65"/>
    <mergeCell ref="A66:A69"/>
    <mergeCell ref="A70:A72"/>
    <mergeCell ref="A73:A75"/>
    <mergeCell ref="A77:A79"/>
    <mergeCell ref="A80:A83"/>
    <mergeCell ref="A84:A85"/>
    <mergeCell ref="A86:A87"/>
    <mergeCell ref="A88:A89"/>
    <mergeCell ref="A91:A93"/>
    <mergeCell ref="A94:A95"/>
    <mergeCell ref="A96:A97"/>
    <mergeCell ref="A98:A99"/>
    <mergeCell ref="A100:A101"/>
    <mergeCell ref="A107:Q107"/>
  </mergeCells>
  <printOptions headings="true" gridLines="false" gridLinesSet="true" horizontalCentered="true" verticalCentered="false"/>
  <pageMargins left="0.7875" right="0.39375"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3"/>
  <sheetViews>
    <sheetView showFormulas="false" showGridLines="true" showRowColHeaders="true" showZeros="true" rightToLeft="false" tabSelected="false" showOutlineSymbols="true" defaultGridColor="true" view="pageBreakPreview" topLeftCell="A46" colorId="64" zoomScale="40" zoomScaleNormal="100" zoomScalePageLayoutView="40" workbookViewId="0">
      <selection pane="topLeft" activeCell="Q62" activeCellId="0" sqref="D6:Q62"/>
    </sheetView>
  </sheetViews>
  <sheetFormatPr defaultColWidth="9.28125" defaultRowHeight="12.75" zeroHeight="false" outlineLevelRow="0" outlineLevelCol="0"/>
  <cols>
    <col collapsed="false" customWidth="true" hidden="false" outlineLevel="0" max="1" min="1" style="130" width="139.7"/>
    <col collapsed="false" customWidth="true" hidden="false" outlineLevel="0" max="2" min="2" style="130" width="31.56"/>
    <col collapsed="false" customWidth="true" hidden="false" outlineLevel="0" max="3" min="3" style="130" width="11.42"/>
    <col collapsed="false" customWidth="true" hidden="false" outlineLevel="0" max="4" min="4" style="131" width="14.99"/>
    <col collapsed="false" customWidth="true" hidden="false" outlineLevel="0" max="5" min="5" style="131" width="17.28"/>
    <col collapsed="false" customWidth="true" hidden="false" outlineLevel="0" max="6" min="6" style="131" width="19.99"/>
    <col collapsed="false" customWidth="true" hidden="false" outlineLevel="0" max="7" min="7" style="131" width="13.56"/>
    <col collapsed="false" customWidth="true" hidden="false" outlineLevel="0" max="8" min="8" style="131" width="17.99"/>
    <col collapsed="false" customWidth="true" hidden="false" outlineLevel="0" max="9" min="9" style="131" width="22.42"/>
    <col collapsed="false" customWidth="true" hidden="false" outlineLevel="0" max="10" min="10" style="131" width="22.56"/>
    <col collapsed="false" customWidth="true" hidden="false" outlineLevel="0" max="11" min="11" style="131" width="17.56"/>
    <col collapsed="false" customWidth="true" hidden="false" outlineLevel="0" max="12" min="12" style="131" width="20.41"/>
    <col collapsed="false" customWidth="true" hidden="false" outlineLevel="0" max="13" min="13" style="131" width="17.42"/>
    <col collapsed="false" customWidth="true" hidden="false" outlineLevel="0" max="14" min="14" style="131" width="20.7"/>
    <col collapsed="false" customWidth="true" hidden="false" outlineLevel="0" max="15" min="15" style="131" width="17.56"/>
    <col collapsed="false" customWidth="true" hidden="false" outlineLevel="0" max="16" min="16" style="131" width="15.28"/>
    <col collapsed="false" customWidth="true" hidden="false" outlineLevel="0" max="17" min="17" style="131" width="20.99"/>
    <col collapsed="false" customWidth="false" hidden="false" outlineLevel="0" max="257" min="18" style="131" width="9.28"/>
  </cols>
  <sheetData>
    <row r="1" s="224" customFormat="true" ht="27.75" hidden="false" customHeight="true" outlineLevel="0" collapsed="false">
      <c r="A1" s="148"/>
      <c r="B1" s="77"/>
      <c r="C1" s="77"/>
    </row>
    <row r="2" s="224" customFormat="true" ht="58.35" hidden="false" customHeight="true" outlineLevel="0" collapsed="false">
      <c r="A2" s="225" t="s">
        <v>1011</v>
      </c>
      <c r="B2" s="225"/>
      <c r="C2" s="225"/>
      <c r="D2" s="225"/>
      <c r="E2" s="225"/>
      <c r="F2" s="225"/>
      <c r="G2" s="225"/>
      <c r="H2" s="225"/>
      <c r="I2" s="225"/>
      <c r="J2" s="225"/>
      <c r="K2" s="225"/>
      <c r="L2" s="225"/>
      <c r="M2" s="225"/>
      <c r="N2" s="225"/>
      <c r="O2" s="225"/>
      <c r="P2" s="225"/>
      <c r="Q2" s="225"/>
    </row>
    <row r="3" s="224" customFormat="true" ht="211.5" hidden="false" customHeight="true" outlineLevel="0" collapsed="false">
      <c r="A3" s="80" t="s">
        <v>113</v>
      </c>
      <c r="B3" s="80" t="s">
        <v>114</v>
      </c>
      <c r="C3" s="80" t="s">
        <v>46</v>
      </c>
      <c r="D3" s="226" t="s">
        <v>47</v>
      </c>
      <c r="E3" s="227" t="s">
        <v>48</v>
      </c>
      <c r="F3" s="227"/>
      <c r="G3" s="226" t="s">
        <v>49</v>
      </c>
      <c r="H3" s="227" t="s">
        <v>50</v>
      </c>
      <c r="I3" s="227"/>
      <c r="J3" s="228" t="s">
        <v>200</v>
      </c>
      <c r="K3" s="227" t="s">
        <v>52</v>
      </c>
      <c r="L3" s="227"/>
      <c r="M3" s="229" t="s">
        <v>53</v>
      </c>
      <c r="N3" s="227" t="s">
        <v>54</v>
      </c>
      <c r="O3" s="227"/>
      <c r="P3" s="165" t="s">
        <v>55</v>
      </c>
      <c r="Q3" s="165"/>
    </row>
    <row r="4" s="166" customFormat="true" ht="187.35" hidden="false" customHeight="true" outlineLevel="0" collapsed="false">
      <c r="A4" s="80"/>
      <c r="B4" s="80"/>
      <c r="C4" s="80"/>
      <c r="D4" s="226"/>
      <c r="E4" s="226" t="s">
        <v>56</v>
      </c>
      <c r="F4" s="226" t="s">
        <v>57</v>
      </c>
      <c r="G4" s="226"/>
      <c r="H4" s="226" t="s">
        <v>56</v>
      </c>
      <c r="I4" s="226" t="s">
        <v>57</v>
      </c>
      <c r="J4" s="228"/>
      <c r="K4" s="226" t="s">
        <v>56</v>
      </c>
      <c r="L4" s="226" t="s">
        <v>57</v>
      </c>
      <c r="M4" s="229"/>
      <c r="N4" s="226" t="s">
        <v>56</v>
      </c>
      <c r="O4" s="226" t="s">
        <v>57</v>
      </c>
      <c r="P4" s="230" t="s">
        <v>58</v>
      </c>
      <c r="Q4" s="230" t="s">
        <v>115</v>
      </c>
    </row>
    <row r="5" s="166" customFormat="true" ht="34.5" hidden="false" customHeight="true" outlineLevel="0" collapsed="false">
      <c r="A5" s="134" t="s">
        <v>60</v>
      </c>
      <c r="B5" s="134" t="s">
        <v>61</v>
      </c>
      <c r="C5" s="151" t="s">
        <v>62</v>
      </c>
      <c r="D5" s="165" t="n">
        <v>1</v>
      </c>
      <c r="E5" s="165" t="n">
        <v>2</v>
      </c>
      <c r="F5" s="165" t="n">
        <v>3</v>
      </c>
      <c r="G5" s="165" t="n">
        <v>4</v>
      </c>
      <c r="H5" s="165" t="n">
        <v>5</v>
      </c>
      <c r="I5" s="165" t="n">
        <v>6</v>
      </c>
      <c r="J5" s="165" t="n">
        <v>7</v>
      </c>
      <c r="K5" s="165" t="n">
        <v>8</v>
      </c>
      <c r="L5" s="165" t="n">
        <v>9</v>
      </c>
      <c r="M5" s="165" t="n">
        <v>10</v>
      </c>
      <c r="N5" s="165" t="n">
        <v>11</v>
      </c>
      <c r="O5" s="165" t="n">
        <v>12</v>
      </c>
      <c r="P5" s="165" t="n">
        <v>13</v>
      </c>
      <c r="Q5" s="165" t="n">
        <v>14</v>
      </c>
    </row>
    <row r="6" s="185" customFormat="true" ht="59.1" hidden="false" customHeight="true" outlineLevel="0" collapsed="false">
      <c r="A6" s="231" t="s">
        <v>1012</v>
      </c>
      <c r="B6" s="203" t="n">
        <v>246</v>
      </c>
      <c r="C6" s="150"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7.35" hidden="false" customHeight="true" outlineLevel="0" collapsed="false">
      <c r="A7" s="231" t="s">
        <v>1013</v>
      </c>
      <c r="B7" s="203" t="s">
        <v>1014</v>
      </c>
      <c r="C7" s="150"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68.1" hidden="false" customHeight="true" outlineLevel="0" collapsed="false">
      <c r="A8" s="231"/>
      <c r="B8" s="203" t="s">
        <v>1015</v>
      </c>
      <c r="C8" s="15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99" hidden="false" customHeight="true" outlineLevel="0" collapsed="false">
      <c r="A9" s="231"/>
      <c r="B9" s="203" t="s">
        <v>1016</v>
      </c>
      <c r="C9" s="15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69.6" hidden="false" customHeight="true" outlineLevel="0" collapsed="false">
      <c r="A10" s="231" t="s">
        <v>1017</v>
      </c>
      <c r="B10" s="203" t="s">
        <v>1018</v>
      </c>
      <c r="C10" s="15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102" hidden="false" customHeight="true" outlineLevel="0" collapsed="false">
      <c r="A11" s="231"/>
      <c r="B11" s="203" t="s">
        <v>1019</v>
      </c>
      <c r="C11" s="15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42.6" hidden="false" customHeight="true" outlineLevel="0" collapsed="false">
      <c r="A12" s="231"/>
      <c r="B12" s="210" t="s">
        <v>1020</v>
      </c>
      <c r="C12" s="15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74.1" hidden="false" customHeight="true" outlineLevel="0" collapsed="false">
      <c r="A13" s="231" t="s">
        <v>1021</v>
      </c>
      <c r="B13" s="203" t="s">
        <v>1022</v>
      </c>
      <c r="C13" s="15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35.1" hidden="false" customHeight="true" outlineLevel="0" collapsed="false">
      <c r="A14" s="231"/>
      <c r="B14" s="203" t="s">
        <v>1023</v>
      </c>
      <c r="C14" s="15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63.6" hidden="false" customHeight="true" outlineLevel="0" collapsed="false">
      <c r="A15" s="231" t="s">
        <v>1024</v>
      </c>
      <c r="B15" s="203" t="s">
        <v>1025</v>
      </c>
      <c r="C15" s="15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40.35" hidden="false" customHeight="true" outlineLevel="0" collapsed="false">
      <c r="A16" s="231"/>
      <c r="B16" s="203" t="s">
        <v>1026</v>
      </c>
      <c r="C16" s="15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36" hidden="false" customHeight="true" outlineLevel="0" collapsed="false">
      <c r="A17" s="231"/>
      <c r="B17" s="203" t="s">
        <v>1027</v>
      </c>
      <c r="C17" s="15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57.6" hidden="false" customHeight="true" outlineLevel="0" collapsed="false">
      <c r="A18" s="231" t="s">
        <v>1028</v>
      </c>
      <c r="B18" s="203" t="s">
        <v>1029</v>
      </c>
      <c r="C18" s="15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70.35" hidden="false" customHeight="true" outlineLevel="0" collapsed="false">
      <c r="A19" s="231"/>
      <c r="B19" s="203" t="s">
        <v>1030</v>
      </c>
      <c r="C19" s="15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36" hidden="false" customHeight="true" outlineLevel="0" collapsed="false">
      <c r="A20" s="231"/>
      <c r="B20" s="203" t="s">
        <v>1031</v>
      </c>
      <c r="C20" s="15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68.1" hidden="false" customHeight="true" outlineLevel="0" collapsed="false">
      <c r="A21" s="231" t="s">
        <v>1032</v>
      </c>
      <c r="B21" s="203" t="s">
        <v>1033</v>
      </c>
      <c r="C21" s="15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87" hidden="false" customHeight="true" outlineLevel="0" collapsed="false">
      <c r="A22" s="231"/>
      <c r="B22" s="203" t="s">
        <v>1034</v>
      </c>
      <c r="C22" s="15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176.65" hidden="false" customHeight="true" outlineLevel="0" collapsed="false">
      <c r="A23" s="231"/>
      <c r="B23" s="203" t="s">
        <v>1035</v>
      </c>
      <c r="C23" s="15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53.6" hidden="false" customHeight="true" outlineLevel="0" collapsed="false">
      <c r="A24" s="231" t="s">
        <v>1036</v>
      </c>
      <c r="B24" s="203" t="s">
        <v>1037</v>
      </c>
      <c r="C24" s="15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163.35" hidden="false" customHeight="true" outlineLevel="0" collapsed="false">
      <c r="A25" s="231"/>
      <c r="B25" s="203" t="s">
        <v>1038</v>
      </c>
      <c r="C25" s="15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36.6" hidden="false" customHeight="true" outlineLevel="0" collapsed="false">
      <c r="A26" s="231"/>
      <c r="B26" s="203" t="s">
        <v>1039</v>
      </c>
      <c r="C26" s="15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39.6" hidden="false" customHeight="true" outlineLevel="0" collapsed="false">
      <c r="A27" s="231" t="s">
        <v>1040</v>
      </c>
      <c r="B27" s="203" t="s">
        <v>1041</v>
      </c>
      <c r="C27" s="15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41.1" hidden="false" customHeight="true" outlineLevel="0" collapsed="false">
      <c r="A28" s="231"/>
      <c r="B28" s="203" t="s">
        <v>1042</v>
      </c>
      <c r="C28" s="15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38.1" hidden="false" customHeight="true" outlineLevel="0" collapsed="false">
      <c r="A29" s="231"/>
      <c r="B29" s="203" t="s">
        <v>1043</v>
      </c>
      <c r="C29" s="15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183" hidden="false" customHeight="true" outlineLevel="0" collapsed="false">
      <c r="A30" s="231" t="s">
        <v>1044</v>
      </c>
      <c r="B30" s="203" t="s">
        <v>1045</v>
      </c>
      <c r="C30" s="15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73.35" hidden="false" customHeight="true" outlineLevel="0" collapsed="false">
      <c r="A31" s="231"/>
      <c r="B31" s="203" t="s">
        <v>1046</v>
      </c>
      <c r="C31" s="15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26.6" hidden="false" customHeight="true" outlineLevel="0" collapsed="false">
      <c r="A32" s="231"/>
      <c r="B32" s="203" t="s">
        <v>1047</v>
      </c>
      <c r="C32" s="15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32.1" hidden="false" customHeight="true" outlineLevel="0" collapsed="false">
      <c r="A33" s="231" t="s">
        <v>1048</v>
      </c>
      <c r="B33" s="203" t="s">
        <v>1049</v>
      </c>
      <c r="C33" s="15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33" hidden="false" customHeight="true" outlineLevel="0" collapsed="false">
      <c r="A34" s="231"/>
      <c r="B34" s="203" t="s">
        <v>1050</v>
      </c>
      <c r="C34" s="15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39" hidden="false" customHeight="true" outlineLevel="0" collapsed="false">
      <c r="A35" s="231"/>
      <c r="B35" s="203" t="s">
        <v>1051</v>
      </c>
      <c r="C35" s="15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122.1" hidden="false" customHeight="true" outlineLevel="0" collapsed="false">
      <c r="A36" s="231" t="s">
        <v>1052</v>
      </c>
      <c r="B36" s="203" t="n">
        <v>257</v>
      </c>
      <c r="C36" s="15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120" hidden="false" customHeight="true" outlineLevel="0" collapsed="false">
      <c r="A37" s="231" t="s">
        <v>1053</v>
      </c>
      <c r="B37" s="203" t="s">
        <v>1054</v>
      </c>
      <c r="C37" s="15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90" hidden="false" customHeight="true" outlineLevel="0" collapsed="false">
      <c r="A38" s="231"/>
      <c r="B38" s="203" t="s">
        <v>1055</v>
      </c>
      <c r="C38" s="15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119.65" hidden="false" customHeight="true" outlineLevel="0" collapsed="false">
      <c r="A39" s="231" t="s">
        <v>1056</v>
      </c>
      <c r="B39" s="203" t="s">
        <v>1057</v>
      </c>
      <c r="C39" s="15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32.65" hidden="false" customHeight="true" outlineLevel="0" collapsed="false">
      <c r="A40" s="231"/>
      <c r="B40" s="203" t="s">
        <v>1058</v>
      </c>
      <c r="C40" s="15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62.1" hidden="false" customHeight="true" outlineLevel="0" collapsed="false">
      <c r="A41" s="231"/>
      <c r="B41" s="203" t="s">
        <v>1059</v>
      </c>
      <c r="C41" s="15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68.1" hidden="false" customHeight="true" outlineLevel="0" collapsed="false">
      <c r="A42" s="231"/>
      <c r="B42" s="203" t="s">
        <v>1060</v>
      </c>
      <c r="C42" s="15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38.65" hidden="false" customHeight="true" outlineLevel="0" collapsed="false">
      <c r="A43" s="231"/>
      <c r="B43" s="203" t="s">
        <v>1061</v>
      </c>
      <c r="C43" s="15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63.6" hidden="false" customHeight="true" outlineLevel="0" collapsed="false">
      <c r="A44" s="231"/>
      <c r="B44" s="203" t="s">
        <v>1062</v>
      </c>
      <c r="C44" s="150"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85" customFormat="true" ht="35.65" hidden="false" customHeight="true" outlineLevel="0" collapsed="false">
      <c r="A45" s="231" t="s">
        <v>1063</v>
      </c>
      <c r="B45" s="203" t="n">
        <v>259</v>
      </c>
      <c r="C45" s="15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66.6" hidden="false" customHeight="true" outlineLevel="0" collapsed="false">
      <c r="A46" s="231" t="s">
        <v>1064</v>
      </c>
      <c r="B46" s="203" t="s">
        <v>1065</v>
      </c>
      <c r="C46" s="15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30" hidden="false" customHeight="false" outlineLevel="0" collapsed="false">
      <c r="A47" s="231"/>
      <c r="B47" s="203" t="s">
        <v>1066</v>
      </c>
      <c r="C47" s="15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30" hidden="false" customHeight="false" outlineLevel="0" collapsed="false">
      <c r="A48" s="231"/>
      <c r="B48" s="203" t="s">
        <v>1067</v>
      </c>
      <c r="C48" s="15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30" hidden="false" customHeight="true" outlineLevel="0" collapsed="false">
      <c r="A49" s="231" t="s">
        <v>1068</v>
      </c>
      <c r="B49" s="203" t="s">
        <v>1069</v>
      </c>
      <c r="C49" s="15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30" hidden="false" customHeight="false" outlineLevel="0" collapsed="false">
      <c r="A50" s="231"/>
      <c r="B50" s="203" t="s">
        <v>1070</v>
      </c>
      <c r="C50" s="15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30" hidden="false" customHeight="false" outlineLevel="0" collapsed="false">
      <c r="A51" s="231"/>
      <c r="B51" s="203" t="s">
        <v>1071</v>
      </c>
      <c r="C51" s="15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30" hidden="false" customHeight="false" outlineLevel="0" collapsed="false">
      <c r="A52" s="231"/>
      <c r="B52" s="203" t="s">
        <v>1072</v>
      </c>
      <c r="C52" s="15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30" hidden="false" customHeight="false" outlineLevel="0" collapsed="false">
      <c r="A53" s="231"/>
      <c r="B53" s="203" t="s">
        <v>1073</v>
      </c>
      <c r="C53" s="15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30" hidden="false" customHeight="false" outlineLevel="0" collapsed="false">
      <c r="A54" s="231"/>
      <c r="B54" s="203" t="s">
        <v>1074</v>
      </c>
      <c r="C54" s="15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60" hidden="false" customHeight="true" outlineLevel="0" collapsed="false">
      <c r="A55" s="231" t="s">
        <v>1075</v>
      </c>
      <c r="B55" s="203" t="s">
        <v>1076</v>
      </c>
      <c r="C55" s="15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210" hidden="false" customHeight="false" outlineLevel="0" collapsed="false">
      <c r="A56" s="231"/>
      <c r="B56" s="203" t="s">
        <v>1077</v>
      </c>
      <c r="C56" s="150" t="n">
        <v>51</v>
      </c>
      <c r="D56" s="155" t="n">
        <v>0</v>
      </c>
      <c r="E56" s="155" t="n">
        <v>0</v>
      </c>
      <c r="F56" s="155" t="n">
        <v>0</v>
      </c>
      <c r="G56" s="155" t="n">
        <v>0</v>
      </c>
      <c r="H56" s="155" t="n">
        <v>0</v>
      </c>
      <c r="I56" s="155" t="n">
        <v>0</v>
      </c>
      <c r="J56" s="155" t="n">
        <v>0</v>
      </c>
      <c r="K56" s="155" t="n">
        <v>0</v>
      </c>
      <c r="L56" s="155" t="n">
        <v>0</v>
      </c>
      <c r="M56" s="155" t="n">
        <v>0</v>
      </c>
      <c r="N56" s="155" t="n">
        <v>0</v>
      </c>
      <c r="O56" s="155" t="n">
        <v>0</v>
      </c>
      <c r="P56" s="155" t="n">
        <v>0</v>
      </c>
      <c r="Q56" s="155" t="n">
        <v>0</v>
      </c>
    </row>
    <row r="57" s="185" customFormat="true" ht="30" hidden="false" customHeight="false" outlineLevel="0" collapsed="false">
      <c r="A57" s="231"/>
      <c r="B57" s="207" t="s">
        <v>1078</v>
      </c>
      <c r="C57" s="15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30" hidden="false" customHeight="false" outlineLevel="0" collapsed="false">
      <c r="A58" s="231"/>
      <c r="B58" s="207" t="s">
        <v>1079</v>
      </c>
      <c r="C58" s="15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185" customFormat="true" ht="60" hidden="false" customHeight="false" outlineLevel="0" collapsed="false">
      <c r="A59" s="231" t="s">
        <v>1080</v>
      </c>
      <c r="B59" s="203" t="n">
        <v>262</v>
      </c>
      <c r="C59" s="15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30.75" hidden="false" customHeight="false" outlineLevel="0" collapsed="false">
      <c r="A60" s="117" t="s">
        <v>197</v>
      </c>
      <c r="B60" s="232"/>
      <c r="C60" s="150" t="n">
        <v>55</v>
      </c>
      <c r="D60" s="155"/>
      <c r="E60" s="155"/>
      <c r="F60" s="155"/>
      <c r="G60" s="155"/>
      <c r="H60" s="155"/>
      <c r="I60" s="155"/>
      <c r="J60" s="155"/>
      <c r="K60" s="155"/>
      <c r="L60" s="155"/>
      <c r="M60" s="155"/>
      <c r="N60" s="155"/>
      <c r="O60" s="155"/>
      <c r="P60" s="155"/>
      <c r="Q60" s="155"/>
    </row>
    <row r="61" customFormat="false" ht="30.75" hidden="false" customHeight="false" outlineLevel="0" collapsed="false">
      <c r="A61" s="117" t="s">
        <v>197</v>
      </c>
      <c r="B61" s="232"/>
      <c r="C61" s="150" t="n">
        <v>56</v>
      </c>
      <c r="D61" s="155"/>
      <c r="E61" s="155"/>
      <c r="F61" s="155"/>
      <c r="G61" s="155"/>
      <c r="H61" s="155"/>
      <c r="I61" s="155"/>
      <c r="J61" s="155"/>
      <c r="K61" s="155"/>
      <c r="L61" s="155"/>
      <c r="M61" s="155"/>
      <c r="N61" s="155"/>
      <c r="O61" s="155"/>
      <c r="P61" s="155"/>
      <c r="Q61" s="155"/>
    </row>
    <row r="62" customFormat="false" ht="30.75" hidden="false" customHeight="false" outlineLevel="0" collapsed="false">
      <c r="A62" s="117" t="s">
        <v>197</v>
      </c>
      <c r="B62" s="232"/>
      <c r="C62" s="150" t="n">
        <v>57</v>
      </c>
      <c r="D62" s="155"/>
      <c r="E62" s="155"/>
      <c r="F62" s="155"/>
      <c r="G62" s="155"/>
      <c r="H62" s="155"/>
      <c r="I62" s="155"/>
      <c r="J62" s="155"/>
      <c r="K62" s="155"/>
      <c r="L62" s="155"/>
      <c r="M62" s="155"/>
      <c r="N62" s="155"/>
      <c r="O62" s="155"/>
      <c r="P62" s="155"/>
      <c r="Q62" s="155"/>
    </row>
    <row r="63" customFormat="false" ht="46.35" hidden="false" customHeight="true" outlineLevel="0" collapsed="false">
      <c r="A63" s="173" t="s">
        <v>347</v>
      </c>
      <c r="B63" s="173"/>
      <c r="C63" s="173"/>
      <c r="D63" s="173"/>
      <c r="E63" s="173"/>
      <c r="F63" s="173"/>
      <c r="G63" s="173"/>
      <c r="H63" s="173"/>
      <c r="I63" s="173"/>
      <c r="J63" s="173"/>
      <c r="K63" s="173"/>
      <c r="L63" s="173"/>
      <c r="M63" s="173"/>
      <c r="N63" s="173"/>
      <c r="O63" s="173"/>
      <c r="P63" s="173"/>
      <c r="Q63" s="173"/>
    </row>
  </sheetData>
  <mergeCells count="29">
    <mergeCell ref="A2:Q2"/>
    <mergeCell ref="A3:A4"/>
    <mergeCell ref="B3:B4"/>
    <mergeCell ref="C3:C4"/>
    <mergeCell ref="D3:D4"/>
    <mergeCell ref="E3:F3"/>
    <mergeCell ref="G3:G4"/>
    <mergeCell ref="H3:I3"/>
    <mergeCell ref="J3:J4"/>
    <mergeCell ref="K3:L3"/>
    <mergeCell ref="M3:M4"/>
    <mergeCell ref="N3:O3"/>
    <mergeCell ref="P3:Q3"/>
    <mergeCell ref="A7:A9"/>
    <mergeCell ref="A10:A12"/>
    <mergeCell ref="A13:A14"/>
    <mergeCell ref="A15:A17"/>
    <mergeCell ref="A18:A20"/>
    <mergeCell ref="A21:A23"/>
    <mergeCell ref="A24:A26"/>
    <mergeCell ref="A27:A29"/>
    <mergeCell ref="A30:A32"/>
    <mergeCell ref="A33:A35"/>
    <mergeCell ref="A37:A38"/>
    <mergeCell ref="A39:A44"/>
    <mergeCell ref="A46:A48"/>
    <mergeCell ref="A49:A54"/>
    <mergeCell ref="A55:A58"/>
    <mergeCell ref="A63:Q63"/>
  </mergeCells>
  <printOptions headings="true" gridLines="false" gridLinesSet="true" horizontalCentered="true" verticalCentered="false"/>
  <pageMargins left="0.39375" right="0.39375" top="0.7875" bottom="0.59027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1"/>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selection pane="topLeft" activeCell="D6" activeCellId="0" sqref="D6:Q50"/>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1.7"/>
    <col collapsed="false" customWidth="true" hidden="false" outlineLevel="0" max="3" min="3" style="130" width="10.99"/>
    <col collapsed="false" customWidth="true" hidden="false" outlineLevel="0" max="4" min="4" style="131" width="20.28"/>
    <col collapsed="false" customWidth="true" hidden="false" outlineLevel="0" max="5" min="5" style="131" width="16.56"/>
    <col collapsed="false" customWidth="true" hidden="false" outlineLevel="0" max="6" min="6" style="131" width="19.99"/>
    <col collapsed="false" customWidth="true" hidden="false" outlineLevel="0" max="7" min="7" style="131" width="14.7"/>
    <col collapsed="false" customWidth="true" hidden="false" outlineLevel="0" max="8" min="8" style="131" width="15.41"/>
    <col collapsed="false" customWidth="true" hidden="false" outlineLevel="0" max="9" min="9" style="131" width="18.56"/>
    <col collapsed="false" customWidth="true" hidden="false" outlineLevel="0" max="10" min="10" style="131" width="23.99"/>
    <col collapsed="false" customWidth="true" hidden="false" outlineLevel="0" max="11" min="11" style="131" width="16.56"/>
    <col collapsed="false" customWidth="true" hidden="false" outlineLevel="0" max="12" min="12" style="131" width="21.56"/>
    <col collapsed="false" customWidth="true" hidden="false" outlineLevel="0" max="13" min="13" style="131" width="19.56"/>
    <col collapsed="false" customWidth="true" hidden="false" outlineLevel="0" max="14" min="14" style="131" width="16.56"/>
    <col collapsed="false" customWidth="true" hidden="false" outlineLevel="0" max="15" min="15" style="131" width="19.56"/>
    <col collapsed="false" customWidth="true" hidden="false" outlineLevel="0" max="16" min="16" style="131" width="18.56"/>
    <col collapsed="false" customWidth="true" hidden="false" outlineLevel="0" max="17" min="17" style="131" width="21.28"/>
    <col collapsed="false" customWidth="true" hidden="false" outlineLevel="0" max="18" min="18" style="131" width="10.71"/>
    <col collapsed="false" customWidth="false" hidden="false" outlineLevel="0" max="257" min="19" style="131" width="9.28"/>
  </cols>
  <sheetData>
    <row r="1" s="77" customFormat="true" ht="12.75" hidden="false" customHeight="true" outlineLevel="0" collapsed="false">
      <c r="A1" s="148"/>
    </row>
    <row r="2" s="77" customFormat="true" ht="51" hidden="false" customHeight="true" outlineLevel="0" collapsed="false">
      <c r="A2" s="149" t="s">
        <v>1081</v>
      </c>
      <c r="B2" s="149"/>
      <c r="C2" s="149"/>
      <c r="D2" s="149"/>
      <c r="E2" s="149"/>
      <c r="F2" s="149"/>
      <c r="G2" s="149"/>
      <c r="H2" s="149"/>
      <c r="I2" s="149"/>
      <c r="J2" s="149"/>
      <c r="K2" s="149"/>
      <c r="L2" s="149"/>
      <c r="M2" s="149"/>
      <c r="N2" s="149"/>
      <c r="O2" s="149"/>
      <c r="P2" s="149"/>
      <c r="Q2" s="149"/>
      <c r="R2" s="233"/>
    </row>
    <row r="3" s="77" customFormat="true" ht="171.6" hidden="false" customHeight="true" outlineLevel="0" collapsed="false">
      <c r="A3" s="159" t="s">
        <v>113</v>
      </c>
      <c r="B3" s="159" t="s">
        <v>114</v>
      </c>
      <c r="C3" s="134" t="s">
        <v>46</v>
      </c>
      <c r="D3" s="81" t="s">
        <v>47</v>
      </c>
      <c r="E3" s="82" t="s">
        <v>48</v>
      </c>
      <c r="F3" s="82"/>
      <c r="G3" s="81" t="s">
        <v>49</v>
      </c>
      <c r="H3" s="82" t="s">
        <v>50</v>
      </c>
      <c r="I3" s="82"/>
      <c r="J3" s="83" t="s">
        <v>51</v>
      </c>
      <c r="K3" s="234" t="s">
        <v>52</v>
      </c>
      <c r="L3" s="234"/>
      <c r="M3" s="81" t="s">
        <v>53</v>
      </c>
      <c r="N3" s="82" t="s">
        <v>54</v>
      </c>
      <c r="O3" s="82"/>
      <c r="P3" s="80" t="s">
        <v>55</v>
      </c>
      <c r="Q3" s="80"/>
    </row>
    <row r="4" s="85" customFormat="true" ht="187.35" hidden="false" customHeight="true" outlineLevel="0" collapsed="false">
      <c r="A4" s="159"/>
      <c r="B4" s="159"/>
      <c r="C4" s="134"/>
      <c r="D4" s="81"/>
      <c r="E4" s="81" t="s">
        <v>56</v>
      </c>
      <c r="F4" s="81" t="s">
        <v>57</v>
      </c>
      <c r="G4" s="81"/>
      <c r="H4" s="81" t="s">
        <v>56</v>
      </c>
      <c r="I4" s="81" t="s">
        <v>57</v>
      </c>
      <c r="J4" s="83"/>
      <c r="K4" s="81" t="s">
        <v>56</v>
      </c>
      <c r="L4" s="81" t="s">
        <v>57</v>
      </c>
      <c r="M4" s="81"/>
      <c r="N4" s="81" t="s">
        <v>56</v>
      </c>
      <c r="O4" s="81" t="s">
        <v>57</v>
      </c>
      <c r="P4" s="81" t="s">
        <v>58</v>
      </c>
      <c r="Q4" s="109" t="s">
        <v>115</v>
      </c>
    </row>
    <row r="5" s="85" customFormat="true" ht="26.65" hidden="false" customHeight="true" outlineLevel="0" collapsed="false">
      <c r="A5" s="134" t="s">
        <v>60</v>
      </c>
      <c r="B5" s="134" t="s">
        <v>61</v>
      </c>
      <c r="C5" s="151"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9.1" hidden="false" customHeight="true" outlineLevel="0" collapsed="false">
      <c r="A6" s="204" t="s">
        <v>1082</v>
      </c>
      <c r="B6" s="203" t="s">
        <v>1083</v>
      </c>
      <c r="C6" s="235"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78" hidden="false" customHeight="true" outlineLevel="0" collapsed="false">
      <c r="A7" s="204"/>
      <c r="B7" s="203" t="s">
        <v>1084</v>
      </c>
      <c r="C7" s="235"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99" hidden="false" customHeight="true" outlineLevel="0" collapsed="false">
      <c r="A8" s="204"/>
      <c r="B8" s="203" t="s">
        <v>1085</v>
      </c>
      <c r="C8" s="235"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93.6" hidden="false" customHeight="true" outlineLevel="0" collapsed="false">
      <c r="A9" s="204"/>
      <c r="B9" s="203" t="s">
        <v>1086</v>
      </c>
      <c r="C9" s="235"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24.35" hidden="false" customHeight="true" outlineLevel="0" collapsed="false">
      <c r="A10" s="204"/>
      <c r="B10" s="203" t="s">
        <v>1087</v>
      </c>
      <c r="C10" s="235"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38" hidden="false" customHeight="true" outlineLevel="0" collapsed="false">
      <c r="A11" s="204"/>
      <c r="B11" s="203" t="s">
        <v>1088</v>
      </c>
      <c r="C11" s="235"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50.6" hidden="false" customHeight="true" outlineLevel="0" collapsed="false">
      <c r="A12" s="204"/>
      <c r="B12" s="203" t="s">
        <v>1089</v>
      </c>
      <c r="C12" s="235"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92.65" hidden="false" customHeight="true" outlineLevel="0" collapsed="false">
      <c r="A13" s="206" t="s">
        <v>1090</v>
      </c>
      <c r="B13" s="207" t="s">
        <v>1091</v>
      </c>
      <c r="C13" s="235"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95.75" hidden="false" customHeight="true" outlineLevel="0" collapsed="false">
      <c r="A14" s="206"/>
      <c r="B14" s="207" t="s">
        <v>1092</v>
      </c>
      <c r="C14" s="235"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66.5" hidden="false" customHeight="true" outlineLevel="0" collapsed="false">
      <c r="A15" s="206"/>
      <c r="B15" s="207" t="s">
        <v>1093</v>
      </c>
      <c r="C15" s="235"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64.1" hidden="false" customHeight="true" outlineLevel="0" collapsed="false">
      <c r="A16" s="206"/>
      <c r="B16" s="207" t="s">
        <v>1094</v>
      </c>
      <c r="C16" s="235"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54.35" hidden="false" customHeight="true" outlineLevel="0" collapsed="false">
      <c r="A17" s="206" t="s">
        <v>1095</v>
      </c>
      <c r="B17" s="203" t="s">
        <v>1096</v>
      </c>
      <c r="C17" s="235"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53" hidden="false" customHeight="true" outlineLevel="0" collapsed="false">
      <c r="A18" s="206"/>
      <c r="B18" s="203" t="s">
        <v>1097</v>
      </c>
      <c r="C18" s="235"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90.6" hidden="false" customHeight="true" outlineLevel="0" collapsed="false">
      <c r="A19" s="206"/>
      <c r="B19" s="203" t="s">
        <v>1098</v>
      </c>
      <c r="C19" s="235"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63" hidden="false" customHeight="true" outlineLevel="0" collapsed="false">
      <c r="A20" s="206"/>
      <c r="B20" s="203" t="s">
        <v>1099</v>
      </c>
      <c r="C20" s="235"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63" hidden="false" customHeight="true" outlineLevel="0" collapsed="false">
      <c r="A21" s="206"/>
      <c r="B21" s="203" t="s">
        <v>1100</v>
      </c>
      <c r="C21" s="235"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9.65" hidden="false" customHeight="true" outlineLevel="0" collapsed="false">
      <c r="A22" s="206"/>
      <c r="B22" s="203" t="s">
        <v>1101</v>
      </c>
      <c r="C22" s="235"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00.35" hidden="false" customHeight="true" outlineLevel="0" collapsed="false">
      <c r="A23" s="205" t="s">
        <v>1102</v>
      </c>
      <c r="B23" s="210" t="s">
        <v>1103</v>
      </c>
      <c r="C23" s="235"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00.35" hidden="false" customHeight="true" outlineLevel="0" collapsed="false">
      <c r="A24" s="205"/>
      <c r="B24" s="211" t="s">
        <v>1104</v>
      </c>
      <c r="C24" s="235"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00.35" hidden="false" customHeight="true" outlineLevel="0" collapsed="false">
      <c r="A25" s="204" t="s">
        <v>1105</v>
      </c>
      <c r="B25" s="211" t="s">
        <v>1106</v>
      </c>
      <c r="C25" s="235"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00.35" hidden="false" customHeight="true" outlineLevel="0" collapsed="false">
      <c r="A26" s="204"/>
      <c r="B26" s="211" t="s">
        <v>1107</v>
      </c>
      <c r="C26" s="235"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64.35" hidden="false" customHeight="true" outlineLevel="0" collapsed="false">
      <c r="A27" s="184" t="s">
        <v>1108</v>
      </c>
      <c r="B27" s="203" t="s">
        <v>1109</v>
      </c>
      <c r="C27" s="235"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62.65" hidden="false" customHeight="true" outlineLevel="0" collapsed="false">
      <c r="A28" s="184"/>
      <c r="B28" s="203" t="s">
        <v>1110</v>
      </c>
      <c r="C28" s="235"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90" hidden="false" customHeight="false" outlineLevel="0" collapsed="false">
      <c r="A29" s="208" t="s">
        <v>1111</v>
      </c>
      <c r="B29" s="203" t="n">
        <v>265</v>
      </c>
      <c r="C29" s="235"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customFormat="false" ht="63" hidden="false" customHeight="true" outlineLevel="0" collapsed="false">
      <c r="A30" s="204" t="s">
        <v>1112</v>
      </c>
      <c r="B30" s="203" t="s">
        <v>1113</v>
      </c>
      <c r="C30" s="235"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68.1" hidden="false" customHeight="true" outlineLevel="0" collapsed="false">
      <c r="A31" s="204"/>
      <c r="B31" s="203" t="s">
        <v>1114</v>
      </c>
      <c r="C31" s="235"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63.6" hidden="false" customHeight="true" outlineLevel="0" collapsed="false">
      <c r="A32" s="204"/>
      <c r="B32" s="203" t="s">
        <v>1115</v>
      </c>
      <c r="C32" s="235"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05.6" hidden="false" customHeight="true" outlineLevel="0" collapsed="false">
      <c r="A33" s="204" t="s">
        <v>1116</v>
      </c>
      <c r="B33" s="203" t="s">
        <v>1117</v>
      </c>
      <c r="C33" s="235"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92.1" hidden="false" customHeight="true" outlineLevel="0" collapsed="false">
      <c r="A34" s="204"/>
      <c r="B34" s="203" t="s">
        <v>1118</v>
      </c>
      <c r="C34" s="235"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29" hidden="false" customHeight="true" outlineLevel="0" collapsed="false">
      <c r="A35" s="204"/>
      <c r="B35" s="203" t="s">
        <v>1119</v>
      </c>
      <c r="C35" s="235"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123" hidden="false" customHeight="true" outlineLevel="0" collapsed="false">
      <c r="A36" s="204"/>
      <c r="B36" s="203" t="s">
        <v>1120</v>
      </c>
      <c r="C36" s="235"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2.1" hidden="false" customHeight="true" outlineLevel="0" collapsed="false">
      <c r="A37" s="204"/>
      <c r="B37" s="203" t="s">
        <v>1121</v>
      </c>
      <c r="C37" s="235"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29.1" hidden="false" customHeight="true" outlineLevel="0" collapsed="false">
      <c r="A38" s="204"/>
      <c r="B38" s="203" t="s">
        <v>1122</v>
      </c>
      <c r="C38" s="235"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63" hidden="false" customHeight="true" outlineLevel="0" collapsed="false">
      <c r="A39" s="204" t="s">
        <v>1123</v>
      </c>
      <c r="B39" s="203" t="s">
        <v>1124</v>
      </c>
      <c r="C39" s="235"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97.35" hidden="false" customHeight="true" outlineLevel="0" collapsed="false">
      <c r="A40" s="204" t="s">
        <v>1125</v>
      </c>
      <c r="B40" s="203" t="s">
        <v>1126</v>
      </c>
      <c r="C40" s="235"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30" hidden="false" customHeight="true" outlineLevel="0" collapsed="false">
      <c r="A41" s="204"/>
      <c r="B41" s="203" t="s">
        <v>1127</v>
      </c>
      <c r="C41" s="235"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true" outlineLevel="0" collapsed="false">
      <c r="A42" s="204"/>
      <c r="B42" s="203" t="s">
        <v>1128</v>
      </c>
      <c r="C42" s="235"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30" hidden="false" customHeight="true" outlineLevel="0" collapsed="false">
      <c r="A43" s="236" t="s">
        <v>1129</v>
      </c>
      <c r="B43" s="203" t="n">
        <v>269</v>
      </c>
      <c r="C43" s="235" t="n">
        <v>38</v>
      </c>
      <c r="D43" s="155" t="n">
        <v>0</v>
      </c>
      <c r="E43" s="155" t="n">
        <v>0</v>
      </c>
      <c r="F43" s="155" t="n">
        <v>0</v>
      </c>
      <c r="G43" s="155" t="n">
        <v>0</v>
      </c>
      <c r="H43" s="155" t="n">
        <v>0</v>
      </c>
      <c r="I43" s="155" t="n">
        <v>0</v>
      </c>
      <c r="J43" s="155" t="n">
        <v>0</v>
      </c>
      <c r="K43" s="155" t="n">
        <v>0</v>
      </c>
      <c r="L43" s="155" t="n">
        <v>0</v>
      </c>
      <c r="M43" s="155" t="n">
        <v>0</v>
      </c>
      <c r="N43" s="155" t="n">
        <v>0</v>
      </c>
      <c r="O43" s="155" t="n">
        <v>0</v>
      </c>
      <c r="P43" s="155" t="n">
        <v>0</v>
      </c>
      <c r="Q43" s="155" t="n">
        <v>0</v>
      </c>
    </row>
    <row r="44" customFormat="false" ht="30" hidden="false" customHeight="false" outlineLevel="0" collapsed="false">
      <c r="A44" s="204" t="s">
        <v>1130</v>
      </c>
      <c r="B44" s="237" t="n">
        <v>270</v>
      </c>
      <c r="C44" s="235"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false" outlineLevel="0" collapsed="false">
      <c r="A45" s="204" t="s">
        <v>1131</v>
      </c>
      <c r="B45" s="237" t="n">
        <v>271</v>
      </c>
      <c r="C45" s="235"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30" hidden="false" customHeight="true" outlineLevel="0" collapsed="false">
      <c r="A46" s="204" t="s">
        <v>1132</v>
      </c>
      <c r="B46" s="203" t="s">
        <v>1133</v>
      </c>
      <c r="C46" s="235"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30" hidden="false" customHeight="false" outlineLevel="0" collapsed="false">
      <c r="A47" s="204"/>
      <c r="B47" s="203" t="s">
        <v>1134</v>
      </c>
      <c r="C47" s="235"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30" hidden="false" customHeight="true" outlineLevel="0" collapsed="false">
      <c r="A48" s="142" t="s">
        <v>197</v>
      </c>
      <c r="B48" s="203"/>
      <c r="C48" s="235" t="n">
        <v>43</v>
      </c>
      <c r="D48" s="155"/>
      <c r="E48" s="155"/>
      <c r="F48" s="155"/>
      <c r="G48" s="155"/>
      <c r="H48" s="155"/>
      <c r="I48" s="155"/>
      <c r="J48" s="155"/>
      <c r="K48" s="155"/>
      <c r="L48" s="155"/>
      <c r="M48" s="155"/>
      <c r="N48" s="155"/>
      <c r="O48" s="155"/>
      <c r="P48" s="155"/>
      <c r="Q48" s="155"/>
    </row>
    <row r="49" customFormat="false" ht="30" hidden="false" customHeight="true" outlineLevel="0" collapsed="false">
      <c r="A49" s="142" t="s">
        <v>197</v>
      </c>
      <c r="B49" s="203"/>
      <c r="C49" s="235" t="n">
        <v>44</v>
      </c>
      <c r="D49" s="155"/>
      <c r="E49" s="155"/>
      <c r="F49" s="155"/>
      <c r="G49" s="155"/>
      <c r="H49" s="155"/>
      <c r="I49" s="155"/>
      <c r="J49" s="155"/>
      <c r="K49" s="155"/>
      <c r="L49" s="155"/>
      <c r="M49" s="155"/>
      <c r="N49" s="155"/>
      <c r="O49" s="155"/>
      <c r="P49" s="155"/>
      <c r="Q49" s="155"/>
    </row>
    <row r="50" customFormat="false" ht="30.75" hidden="false" customHeight="false" outlineLevel="0" collapsed="false">
      <c r="A50" s="142" t="s">
        <v>197</v>
      </c>
      <c r="B50" s="232"/>
      <c r="C50" s="235" t="n">
        <v>45</v>
      </c>
      <c r="D50" s="155"/>
      <c r="E50" s="155"/>
      <c r="F50" s="155"/>
      <c r="G50" s="155"/>
      <c r="H50" s="155"/>
      <c r="I50" s="155"/>
      <c r="J50" s="155"/>
      <c r="K50" s="155"/>
      <c r="L50" s="155"/>
      <c r="M50" s="155"/>
      <c r="N50" s="155"/>
      <c r="O50" s="155"/>
      <c r="P50" s="155"/>
      <c r="Q50" s="155"/>
    </row>
    <row r="51" customFormat="false" ht="30" hidden="false" customHeight="true" outlineLevel="0" collapsed="false">
      <c r="A51" s="173" t="s">
        <v>347</v>
      </c>
      <c r="B51" s="173"/>
      <c r="C51" s="173"/>
      <c r="D51" s="173"/>
      <c r="E51" s="173"/>
      <c r="F51" s="173"/>
      <c r="G51" s="173"/>
      <c r="H51" s="173"/>
      <c r="I51" s="173"/>
      <c r="J51" s="173"/>
      <c r="K51" s="173"/>
      <c r="L51" s="173"/>
      <c r="M51" s="173"/>
      <c r="N51" s="173"/>
      <c r="O51" s="173"/>
      <c r="P51" s="173"/>
      <c r="Q51" s="173"/>
    </row>
  </sheetData>
  <mergeCells count="24">
    <mergeCell ref="A2:Q2"/>
    <mergeCell ref="A3:A4"/>
    <mergeCell ref="B3:B4"/>
    <mergeCell ref="C3:C4"/>
    <mergeCell ref="D3:D4"/>
    <mergeCell ref="E3:F3"/>
    <mergeCell ref="G3:G4"/>
    <mergeCell ref="H3:I3"/>
    <mergeCell ref="J3:J4"/>
    <mergeCell ref="K3:L3"/>
    <mergeCell ref="M3:M4"/>
    <mergeCell ref="N3:O3"/>
    <mergeCell ref="P3:Q3"/>
    <mergeCell ref="A6:A12"/>
    <mergeCell ref="A13:A16"/>
    <mergeCell ref="A17:A22"/>
    <mergeCell ref="A23:A24"/>
    <mergeCell ref="A25:A26"/>
    <mergeCell ref="A27:A28"/>
    <mergeCell ref="A30:A32"/>
    <mergeCell ref="A33:A38"/>
    <mergeCell ref="A40:A42"/>
    <mergeCell ref="A46:A47"/>
    <mergeCell ref="A51:Q51"/>
  </mergeCells>
  <printOptions headings="true" gridLines="false" gridLinesSet="true" horizontalCentered="true" verticalCentered="false"/>
  <pageMargins left="0.7875" right="0.196527777777778" top="0.7875" bottom="0.196527777777778" header="0.511811023622047" footer="0.511811023622047"/>
  <pageSetup paperSize="8" scale="2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9"/>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30"/>
    </sheetView>
  </sheetViews>
  <sheetFormatPr defaultColWidth="9.28125" defaultRowHeight="12.75" zeroHeight="false" outlineLevelRow="0" outlineLevelCol="0"/>
  <cols>
    <col collapsed="false" customWidth="true" hidden="false" outlineLevel="0" max="1" min="1" style="130" width="159.56"/>
    <col collapsed="false" customWidth="true" hidden="false" outlineLevel="0" max="2" min="2" style="130" width="40.99"/>
    <col collapsed="false" customWidth="true" hidden="false" outlineLevel="0" max="3" min="3" style="130" width="11.56"/>
    <col collapsed="false" customWidth="true" hidden="false" outlineLevel="0" max="4" min="4" style="131" width="21.56"/>
    <col collapsed="false" customWidth="true" hidden="false" outlineLevel="0" max="5" min="5" style="131" width="21.7"/>
    <col collapsed="false" customWidth="true" hidden="false" outlineLevel="0" max="6" min="6" style="131" width="18.41"/>
    <col collapsed="false" customWidth="true" hidden="false" outlineLevel="0" max="7" min="7" style="131" width="13.99"/>
    <col collapsed="false" customWidth="true" hidden="false" outlineLevel="0" max="8" min="8" style="131" width="17.56"/>
    <col collapsed="false" customWidth="true" hidden="false" outlineLevel="0" max="9" min="9" style="131" width="19.28"/>
    <col collapsed="false" customWidth="true" hidden="false" outlineLevel="0" max="10" min="10" style="131" width="24.41"/>
    <col collapsed="false" customWidth="true" hidden="false" outlineLevel="0" max="11" min="11" style="131" width="22.42"/>
    <col collapsed="false" customWidth="true" hidden="false" outlineLevel="0" max="12" min="12" style="131" width="17.42"/>
    <col collapsed="false" customWidth="true" hidden="false" outlineLevel="0" max="13" min="13" style="131" width="21.42"/>
    <col collapsed="false" customWidth="true" hidden="false" outlineLevel="0" max="14" min="14" style="131" width="22.99"/>
    <col collapsed="false" customWidth="true" hidden="false" outlineLevel="0" max="15" min="15" style="131" width="15.56"/>
    <col collapsed="false" customWidth="true" hidden="false" outlineLevel="0" max="16" min="16" style="131" width="17.56"/>
    <col collapsed="false" customWidth="true" hidden="false" outlineLevel="0" max="17" min="17" style="131" width="27.7"/>
    <col collapsed="false" customWidth="false" hidden="false" outlineLevel="0" max="257" min="18" style="131" width="9.28"/>
  </cols>
  <sheetData>
    <row r="1" s="224" customFormat="true" ht="12" hidden="false" customHeight="true" outlineLevel="0" collapsed="false">
      <c r="A1" s="238"/>
      <c r="B1" s="77"/>
      <c r="C1" s="77"/>
    </row>
    <row r="2" s="77" customFormat="true" ht="125.1" hidden="false" customHeight="true" outlineLevel="0" collapsed="false">
      <c r="A2" s="149" t="s">
        <v>1135</v>
      </c>
      <c r="B2" s="149"/>
      <c r="C2" s="149"/>
      <c r="D2" s="149"/>
      <c r="E2" s="149"/>
      <c r="F2" s="149"/>
      <c r="G2" s="149"/>
      <c r="H2" s="149"/>
      <c r="I2" s="149"/>
      <c r="J2" s="149"/>
      <c r="K2" s="149"/>
      <c r="L2" s="149"/>
      <c r="M2" s="149"/>
      <c r="N2" s="149"/>
      <c r="O2" s="149"/>
      <c r="P2" s="149"/>
      <c r="Q2" s="149"/>
    </row>
    <row r="3" s="77" customFormat="true" ht="306"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288"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80" t="s">
        <v>60</v>
      </c>
      <c r="B5" s="134" t="s">
        <v>61</v>
      </c>
      <c r="C5" s="16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105" hidden="false" customHeight="true" outlineLevel="0" collapsed="false">
      <c r="A6" s="208" t="s">
        <v>1136</v>
      </c>
      <c r="B6" s="235" t="s">
        <v>1137</v>
      </c>
      <c r="C6" s="235" t="n">
        <v>1</v>
      </c>
      <c r="D6" s="239" t="n">
        <v>0</v>
      </c>
      <c r="E6" s="240" t="n">
        <v>0</v>
      </c>
      <c r="F6" s="240" t="n">
        <v>0</v>
      </c>
      <c r="G6" s="240" t="n">
        <v>0</v>
      </c>
      <c r="H6" s="240" t="n">
        <v>0</v>
      </c>
      <c r="I6" s="240" t="n">
        <v>0</v>
      </c>
      <c r="J6" s="240" t="n">
        <v>0</v>
      </c>
      <c r="K6" s="240" t="n">
        <v>0</v>
      </c>
      <c r="L6" s="240" t="n">
        <v>0</v>
      </c>
      <c r="M6" s="240" t="n">
        <v>0</v>
      </c>
      <c r="N6" s="240" t="n">
        <v>0</v>
      </c>
      <c r="O6" s="240" t="n">
        <v>0</v>
      </c>
      <c r="P6" s="240" t="n">
        <v>0</v>
      </c>
      <c r="Q6" s="240" t="n">
        <v>0</v>
      </c>
    </row>
    <row r="7" s="185" customFormat="true" ht="90" hidden="false" customHeight="true" outlineLevel="0" collapsed="false">
      <c r="A7" s="208"/>
      <c r="B7" s="203" t="s">
        <v>1138</v>
      </c>
      <c r="C7" s="235" t="n">
        <v>2</v>
      </c>
      <c r="D7" s="239" t="n">
        <v>0</v>
      </c>
      <c r="E7" s="240" t="n">
        <v>0</v>
      </c>
      <c r="F7" s="240" t="n">
        <v>0</v>
      </c>
      <c r="G7" s="240" t="n">
        <v>0</v>
      </c>
      <c r="H7" s="240" t="n">
        <v>0</v>
      </c>
      <c r="I7" s="240" t="n">
        <v>0</v>
      </c>
      <c r="J7" s="240" t="n">
        <v>0</v>
      </c>
      <c r="K7" s="240" t="n">
        <v>0</v>
      </c>
      <c r="L7" s="240" t="n">
        <v>0</v>
      </c>
      <c r="M7" s="240" t="n">
        <v>0</v>
      </c>
      <c r="N7" s="240" t="n">
        <v>0</v>
      </c>
      <c r="O7" s="240" t="n">
        <v>0</v>
      </c>
      <c r="P7" s="240" t="n">
        <v>0</v>
      </c>
      <c r="Q7" s="240" t="n">
        <v>0</v>
      </c>
    </row>
    <row r="8" s="185" customFormat="true" ht="85.5" hidden="false" customHeight="true" outlineLevel="0" collapsed="false">
      <c r="A8" s="208"/>
      <c r="B8" s="203" t="s">
        <v>1139</v>
      </c>
      <c r="C8" s="235" t="n">
        <v>3</v>
      </c>
      <c r="D8" s="239" t="n">
        <v>0</v>
      </c>
      <c r="E8" s="240" t="n">
        <v>0</v>
      </c>
      <c r="F8" s="240" t="n">
        <v>0</v>
      </c>
      <c r="G8" s="240" t="n">
        <v>0</v>
      </c>
      <c r="H8" s="240" t="n">
        <v>0</v>
      </c>
      <c r="I8" s="240" t="n">
        <v>0</v>
      </c>
      <c r="J8" s="240" t="n">
        <v>0</v>
      </c>
      <c r="K8" s="240" t="n">
        <v>0</v>
      </c>
      <c r="L8" s="240" t="n">
        <v>0</v>
      </c>
      <c r="M8" s="240" t="n">
        <v>0</v>
      </c>
      <c r="N8" s="240" t="n">
        <v>0</v>
      </c>
      <c r="O8" s="240" t="n">
        <v>0</v>
      </c>
      <c r="P8" s="240" t="n">
        <v>0</v>
      </c>
      <c r="Q8" s="240" t="n">
        <v>0</v>
      </c>
    </row>
    <row r="9" s="185" customFormat="true" ht="129.75" hidden="false" customHeight="true" outlineLevel="0" collapsed="false">
      <c r="A9" s="208"/>
      <c r="B9" s="203" t="s">
        <v>1140</v>
      </c>
      <c r="C9" s="235" t="n">
        <v>4</v>
      </c>
      <c r="D9" s="239" t="n">
        <v>0</v>
      </c>
      <c r="E9" s="240" t="n">
        <v>0</v>
      </c>
      <c r="F9" s="240" t="n">
        <v>0</v>
      </c>
      <c r="G9" s="240" t="n">
        <v>0</v>
      </c>
      <c r="H9" s="240" t="n">
        <v>0</v>
      </c>
      <c r="I9" s="240" t="n">
        <v>0</v>
      </c>
      <c r="J9" s="240" t="n">
        <v>0</v>
      </c>
      <c r="K9" s="240" t="n">
        <v>0</v>
      </c>
      <c r="L9" s="240" t="n">
        <v>0</v>
      </c>
      <c r="M9" s="240" t="n">
        <v>0</v>
      </c>
      <c r="N9" s="240" t="n">
        <v>0</v>
      </c>
      <c r="O9" s="240" t="n">
        <v>0</v>
      </c>
      <c r="P9" s="240" t="n">
        <v>0</v>
      </c>
      <c r="Q9" s="240" t="n">
        <v>0</v>
      </c>
    </row>
    <row r="10" s="185" customFormat="true" ht="123.75" hidden="false" customHeight="true" outlineLevel="0" collapsed="false">
      <c r="A10" s="206" t="s">
        <v>1141</v>
      </c>
      <c r="B10" s="210" t="s">
        <v>1142</v>
      </c>
      <c r="C10" s="235" t="n">
        <v>5</v>
      </c>
      <c r="D10" s="239" t="n">
        <v>0</v>
      </c>
      <c r="E10" s="240" t="n">
        <v>0</v>
      </c>
      <c r="F10" s="240" t="n">
        <v>0</v>
      </c>
      <c r="G10" s="240" t="n">
        <v>0</v>
      </c>
      <c r="H10" s="240" t="n">
        <v>0</v>
      </c>
      <c r="I10" s="240" t="n">
        <v>0</v>
      </c>
      <c r="J10" s="240" t="n">
        <v>0</v>
      </c>
      <c r="K10" s="240" t="n">
        <v>0</v>
      </c>
      <c r="L10" s="240" t="n">
        <v>0</v>
      </c>
      <c r="M10" s="240" t="n">
        <v>0</v>
      </c>
      <c r="N10" s="240" t="n">
        <v>0</v>
      </c>
      <c r="O10" s="240" t="n">
        <v>0</v>
      </c>
      <c r="P10" s="240" t="n">
        <v>0</v>
      </c>
      <c r="Q10" s="240" t="n">
        <v>0</v>
      </c>
    </row>
    <row r="11" s="185" customFormat="true" ht="105" hidden="false" customHeight="true" outlineLevel="0" collapsed="false">
      <c r="A11" s="206"/>
      <c r="B11" s="210" t="s">
        <v>1143</v>
      </c>
      <c r="C11" s="235" t="n">
        <v>6</v>
      </c>
      <c r="D11" s="239" t="n">
        <v>0</v>
      </c>
      <c r="E11" s="240" t="n">
        <v>0</v>
      </c>
      <c r="F11" s="240" t="n">
        <v>0</v>
      </c>
      <c r="G11" s="240" t="n">
        <v>0</v>
      </c>
      <c r="H11" s="240" t="n">
        <v>0</v>
      </c>
      <c r="I11" s="240" t="n">
        <v>0</v>
      </c>
      <c r="J11" s="240" t="n">
        <v>0</v>
      </c>
      <c r="K11" s="240" t="n">
        <v>0</v>
      </c>
      <c r="L11" s="240" t="n">
        <v>0</v>
      </c>
      <c r="M11" s="240" t="n">
        <v>0</v>
      </c>
      <c r="N11" s="240" t="n">
        <v>0</v>
      </c>
      <c r="O11" s="240" t="n">
        <v>0</v>
      </c>
      <c r="P11" s="240" t="n">
        <v>0</v>
      </c>
      <c r="Q11" s="240" t="n">
        <v>0</v>
      </c>
    </row>
    <row r="12" s="185" customFormat="true" ht="97.5" hidden="false" customHeight="true" outlineLevel="0" collapsed="false">
      <c r="A12" s="206"/>
      <c r="B12" s="210" t="s">
        <v>1144</v>
      </c>
      <c r="C12" s="235" t="n">
        <v>7</v>
      </c>
      <c r="D12" s="239" t="n">
        <v>0</v>
      </c>
      <c r="E12" s="240" t="n">
        <v>0</v>
      </c>
      <c r="F12" s="240" t="n">
        <v>0</v>
      </c>
      <c r="G12" s="240" t="n">
        <v>0</v>
      </c>
      <c r="H12" s="240" t="n">
        <v>0</v>
      </c>
      <c r="I12" s="240" t="n">
        <v>0</v>
      </c>
      <c r="J12" s="240" t="n">
        <v>0</v>
      </c>
      <c r="K12" s="240" t="n">
        <v>0</v>
      </c>
      <c r="L12" s="240" t="n">
        <v>0</v>
      </c>
      <c r="M12" s="240" t="n">
        <v>0</v>
      </c>
      <c r="N12" s="240" t="n">
        <v>0</v>
      </c>
      <c r="O12" s="240" t="n">
        <v>0</v>
      </c>
      <c r="P12" s="240" t="n">
        <v>0</v>
      </c>
      <c r="Q12" s="240" t="n">
        <v>0</v>
      </c>
    </row>
    <row r="13" s="185" customFormat="true" ht="116.25" hidden="false" customHeight="true" outlineLevel="0" collapsed="false">
      <c r="A13" s="206"/>
      <c r="B13" s="210" t="s">
        <v>1145</v>
      </c>
      <c r="C13" s="235" t="n">
        <v>8</v>
      </c>
      <c r="D13" s="239" t="n">
        <v>0</v>
      </c>
      <c r="E13" s="240" t="n">
        <v>0</v>
      </c>
      <c r="F13" s="240" t="n">
        <v>0</v>
      </c>
      <c r="G13" s="240" t="n">
        <v>0</v>
      </c>
      <c r="H13" s="240" t="n">
        <v>0</v>
      </c>
      <c r="I13" s="240" t="n">
        <v>0</v>
      </c>
      <c r="J13" s="240" t="n">
        <v>0</v>
      </c>
      <c r="K13" s="240" t="n">
        <v>0</v>
      </c>
      <c r="L13" s="240" t="n">
        <v>0</v>
      </c>
      <c r="M13" s="240" t="n">
        <v>0</v>
      </c>
      <c r="N13" s="240" t="n">
        <v>0</v>
      </c>
      <c r="O13" s="240" t="n">
        <v>0</v>
      </c>
      <c r="P13" s="240" t="n">
        <v>0</v>
      </c>
      <c r="Q13" s="240" t="n">
        <v>0</v>
      </c>
    </row>
    <row r="14" s="185" customFormat="true" ht="93" hidden="false" customHeight="true" outlineLevel="0" collapsed="false">
      <c r="A14" s="206"/>
      <c r="B14" s="210" t="s">
        <v>1146</v>
      </c>
      <c r="C14" s="235" t="n">
        <v>9</v>
      </c>
      <c r="D14" s="239"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row>
    <row r="15" s="185" customFormat="true" ht="193.5" hidden="false" customHeight="true" outlineLevel="0" collapsed="false">
      <c r="A15" s="206"/>
      <c r="B15" s="210" t="s">
        <v>1147</v>
      </c>
      <c r="C15" s="235" t="n">
        <v>10</v>
      </c>
      <c r="D15" s="239" t="n">
        <v>0</v>
      </c>
      <c r="E15" s="240" t="n">
        <v>0</v>
      </c>
      <c r="F15" s="240" t="n">
        <v>0</v>
      </c>
      <c r="G15" s="240" t="n">
        <v>0</v>
      </c>
      <c r="H15" s="240" t="n">
        <v>0</v>
      </c>
      <c r="I15" s="240" t="n">
        <v>0</v>
      </c>
      <c r="J15" s="240" t="n">
        <v>0</v>
      </c>
      <c r="K15" s="240" t="n">
        <v>0</v>
      </c>
      <c r="L15" s="240" t="n">
        <v>0</v>
      </c>
      <c r="M15" s="240" t="n">
        <v>0</v>
      </c>
      <c r="N15" s="240" t="n">
        <v>0</v>
      </c>
      <c r="O15" s="240" t="n">
        <v>0</v>
      </c>
      <c r="P15" s="240" t="n">
        <v>0</v>
      </c>
      <c r="Q15" s="240" t="n">
        <v>0</v>
      </c>
    </row>
    <row r="16" s="185" customFormat="true" ht="85.5" hidden="false" customHeight="true" outlineLevel="0" collapsed="false">
      <c r="A16" s="220" t="s">
        <v>1148</v>
      </c>
      <c r="B16" s="203" t="s">
        <v>1149</v>
      </c>
      <c r="C16" s="235" t="n">
        <v>11</v>
      </c>
      <c r="D16" s="239"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row>
    <row r="17" s="185" customFormat="true" ht="107.25" hidden="false" customHeight="true" outlineLevel="0" collapsed="false">
      <c r="A17" s="220"/>
      <c r="B17" s="203" t="s">
        <v>1150</v>
      </c>
      <c r="C17" s="235" t="n">
        <v>12</v>
      </c>
      <c r="D17" s="239" t="n">
        <v>0</v>
      </c>
      <c r="E17" s="240" t="n">
        <v>0</v>
      </c>
      <c r="F17" s="240" t="n">
        <v>0</v>
      </c>
      <c r="G17" s="240" t="n">
        <v>0</v>
      </c>
      <c r="H17" s="240" t="n">
        <v>0</v>
      </c>
      <c r="I17" s="240" t="n">
        <v>0</v>
      </c>
      <c r="J17" s="240" t="n">
        <v>0</v>
      </c>
      <c r="K17" s="240" t="n">
        <v>0</v>
      </c>
      <c r="L17" s="240" t="n">
        <v>0</v>
      </c>
      <c r="M17" s="240" t="n">
        <v>0</v>
      </c>
      <c r="N17" s="240" t="n">
        <v>0</v>
      </c>
      <c r="O17" s="240" t="n">
        <v>0</v>
      </c>
      <c r="P17" s="240" t="n">
        <v>0</v>
      </c>
      <c r="Q17" s="240" t="n">
        <v>0</v>
      </c>
    </row>
    <row r="18" s="185" customFormat="true" ht="132" hidden="false" customHeight="true" outlineLevel="0" collapsed="false">
      <c r="A18" s="220"/>
      <c r="B18" s="203" t="s">
        <v>1151</v>
      </c>
      <c r="C18" s="235" t="n">
        <v>13</v>
      </c>
      <c r="D18" s="239" t="n">
        <v>0</v>
      </c>
      <c r="E18" s="240" t="n">
        <v>0</v>
      </c>
      <c r="F18" s="240" t="n">
        <v>0</v>
      </c>
      <c r="G18" s="240" t="n">
        <v>0</v>
      </c>
      <c r="H18" s="240" t="n">
        <v>0</v>
      </c>
      <c r="I18" s="240" t="n">
        <v>0</v>
      </c>
      <c r="J18" s="240" t="n">
        <v>0</v>
      </c>
      <c r="K18" s="240" t="n">
        <v>0</v>
      </c>
      <c r="L18" s="240" t="n">
        <v>0</v>
      </c>
      <c r="M18" s="240" t="n">
        <v>0</v>
      </c>
      <c r="N18" s="240" t="n">
        <v>0</v>
      </c>
      <c r="O18" s="240" t="n">
        <v>0</v>
      </c>
      <c r="P18" s="240" t="n">
        <v>0</v>
      </c>
      <c r="Q18" s="240" t="n">
        <v>0</v>
      </c>
    </row>
    <row r="19" s="185" customFormat="true" ht="146.25" hidden="false" customHeight="true" outlineLevel="0" collapsed="false">
      <c r="A19" s="206" t="s">
        <v>1152</v>
      </c>
      <c r="B19" s="207" t="s">
        <v>1153</v>
      </c>
      <c r="C19" s="235" t="n">
        <v>14</v>
      </c>
      <c r="D19" s="239" t="n">
        <v>0</v>
      </c>
      <c r="E19" s="240" t="n">
        <v>0</v>
      </c>
      <c r="F19" s="240" t="n">
        <v>0</v>
      </c>
      <c r="G19" s="240" t="n">
        <v>0</v>
      </c>
      <c r="H19" s="240" t="n">
        <v>0</v>
      </c>
      <c r="I19" s="240" t="n">
        <v>0</v>
      </c>
      <c r="J19" s="240" t="n">
        <v>0</v>
      </c>
      <c r="K19" s="240" t="n">
        <v>0</v>
      </c>
      <c r="L19" s="240" t="n">
        <v>0</v>
      </c>
      <c r="M19" s="240" t="n">
        <v>0</v>
      </c>
      <c r="N19" s="240" t="n">
        <v>0</v>
      </c>
      <c r="O19" s="240" t="n">
        <v>0</v>
      </c>
      <c r="P19" s="240" t="n">
        <v>0</v>
      </c>
      <c r="Q19" s="240" t="n">
        <v>0</v>
      </c>
    </row>
    <row r="20" s="185" customFormat="true" ht="128.25" hidden="false" customHeight="true" outlineLevel="0" collapsed="false">
      <c r="A20" s="206"/>
      <c r="B20" s="207" t="s">
        <v>1154</v>
      </c>
      <c r="C20" s="235" t="n">
        <v>15</v>
      </c>
      <c r="D20" s="239" t="n">
        <v>0</v>
      </c>
      <c r="E20" s="240" t="n">
        <v>0</v>
      </c>
      <c r="F20" s="240" t="n">
        <v>0</v>
      </c>
      <c r="G20" s="240" t="n">
        <v>0</v>
      </c>
      <c r="H20" s="240" t="n">
        <v>0</v>
      </c>
      <c r="I20" s="240" t="n">
        <v>0</v>
      </c>
      <c r="J20" s="240" t="n">
        <v>0</v>
      </c>
      <c r="K20" s="240" t="n">
        <v>0</v>
      </c>
      <c r="L20" s="240" t="n">
        <v>0</v>
      </c>
      <c r="M20" s="240" t="n">
        <v>0</v>
      </c>
      <c r="N20" s="240" t="n">
        <v>0</v>
      </c>
      <c r="O20" s="240" t="n">
        <v>0</v>
      </c>
      <c r="P20" s="240" t="n">
        <v>0</v>
      </c>
      <c r="Q20" s="240" t="n">
        <v>0</v>
      </c>
    </row>
    <row r="21" s="185" customFormat="true" ht="161.25" hidden="false" customHeight="true" outlineLevel="0" collapsed="false">
      <c r="A21" s="206" t="s">
        <v>1155</v>
      </c>
      <c r="B21" s="207" t="s">
        <v>1156</v>
      </c>
      <c r="C21" s="235" t="n">
        <v>16</v>
      </c>
      <c r="D21" s="239" t="n">
        <v>0</v>
      </c>
      <c r="E21" s="240" t="n">
        <v>0</v>
      </c>
      <c r="F21" s="240" t="n">
        <v>0</v>
      </c>
      <c r="G21" s="240" t="n">
        <v>0</v>
      </c>
      <c r="H21" s="240" t="n">
        <v>0</v>
      </c>
      <c r="I21" s="240" t="n">
        <v>0</v>
      </c>
      <c r="J21" s="240" t="n">
        <v>0</v>
      </c>
      <c r="K21" s="240" t="n">
        <v>0</v>
      </c>
      <c r="L21" s="240" t="n">
        <v>0</v>
      </c>
      <c r="M21" s="240" t="n">
        <v>0</v>
      </c>
      <c r="N21" s="240" t="n">
        <v>0</v>
      </c>
      <c r="O21" s="240" t="n">
        <v>0</v>
      </c>
      <c r="P21" s="240" t="n">
        <v>0</v>
      </c>
      <c r="Q21" s="240" t="n">
        <v>0</v>
      </c>
    </row>
    <row r="22" s="185" customFormat="true" ht="117.75" hidden="false" customHeight="true" outlineLevel="0" collapsed="false">
      <c r="A22" s="206"/>
      <c r="B22" s="207" t="s">
        <v>1157</v>
      </c>
      <c r="C22" s="235" t="n">
        <v>17</v>
      </c>
      <c r="D22" s="239" t="n">
        <v>0</v>
      </c>
      <c r="E22" s="240" t="n">
        <v>0</v>
      </c>
      <c r="F22" s="240" t="n">
        <v>0</v>
      </c>
      <c r="G22" s="240" t="n">
        <v>0</v>
      </c>
      <c r="H22" s="240" t="n">
        <v>0</v>
      </c>
      <c r="I22" s="240" t="n">
        <v>0</v>
      </c>
      <c r="J22" s="240" t="n">
        <v>0</v>
      </c>
      <c r="K22" s="240" t="n">
        <v>0</v>
      </c>
      <c r="L22" s="240" t="n">
        <v>0</v>
      </c>
      <c r="M22" s="240" t="n">
        <v>0</v>
      </c>
      <c r="N22" s="240" t="n">
        <v>0</v>
      </c>
      <c r="O22" s="240" t="n">
        <v>0</v>
      </c>
      <c r="P22" s="240" t="n">
        <v>0</v>
      </c>
      <c r="Q22" s="240" t="n">
        <v>0</v>
      </c>
    </row>
    <row r="23" s="185" customFormat="true" ht="120" hidden="false" customHeight="true" outlineLevel="0" collapsed="false">
      <c r="A23" s="206"/>
      <c r="B23" s="207" t="s">
        <v>1158</v>
      </c>
      <c r="C23" s="235" t="n">
        <v>18</v>
      </c>
      <c r="D23" s="239"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row>
    <row r="24" s="185" customFormat="true" ht="125.25" hidden="false" customHeight="true" outlineLevel="0" collapsed="false">
      <c r="A24" s="206"/>
      <c r="B24" s="207" t="s">
        <v>1159</v>
      </c>
      <c r="C24" s="235" t="n">
        <v>19</v>
      </c>
      <c r="D24" s="239" t="n">
        <v>0</v>
      </c>
      <c r="E24" s="240" t="n">
        <v>0</v>
      </c>
      <c r="F24" s="240" t="n">
        <v>0</v>
      </c>
      <c r="G24" s="240" t="n">
        <v>0</v>
      </c>
      <c r="H24" s="240" t="n">
        <v>0</v>
      </c>
      <c r="I24" s="240" t="n">
        <v>0</v>
      </c>
      <c r="J24" s="240" t="n">
        <v>0</v>
      </c>
      <c r="K24" s="240" t="n">
        <v>0</v>
      </c>
      <c r="L24" s="240" t="n">
        <v>0</v>
      </c>
      <c r="M24" s="240" t="n">
        <v>0</v>
      </c>
      <c r="N24" s="240" t="n">
        <v>0</v>
      </c>
      <c r="O24" s="240" t="n">
        <v>0</v>
      </c>
      <c r="P24" s="240" t="n">
        <v>0</v>
      </c>
      <c r="Q24" s="240" t="n">
        <v>0</v>
      </c>
    </row>
    <row r="25" s="185" customFormat="true" ht="87" hidden="false" customHeight="true" outlineLevel="0" collapsed="false">
      <c r="A25" s="206"/>
      <c r="B25" s="207" t="s">
        <v>1160</v>
      </c>
      <c r="C25" s="235" t="n">
        <v>20</v>
      </c>
      <c r="D25" s="240" t="n">
        <v>0</v>
      </c>
      <c r="E25" s="240" t="n">
        <v>0</v>
      </c>
      <c r="F25" s="240" t="n">
        <v>0</v>
      </c>
      <c r="G25" s="240" t="n">
        <v>0</v>
      </c>
      <c r="H25" s="240" t="n">
        <v>0</v>
      </c>
      <c r="I25" s="240" t="n">
        <v>0</v>
      </c>
      <c r="J25" s="240" t="n">
        <v>0</v>
      </c>
      <c r="K25" s="240" t="n">
        <v>0</v>
      </c>
      <c r="L25" s="240" t="n">
        <v>0</v>
      </c>
      <c r="M25" s="240" t="n">
        <v>0</v>
      </c>
      <c r="N25" s="240" t="n">
        <v>0</v>
      </c>
      <c r="O25" s="240" t="n">
        <v>0</v>
      </c>
      <c r="P25" s="240" t="n">
        <v>0</v>
      </c>
      <c r="Q25" s="240" t="n">
        <v>0</v>
      </c>
    </row>
    <row r="26" s="185" customFormat="true" ht="55.35" hidden="false" customHeight="true" outlineLevel="0" collapsed="false">
      <c r="A26" s="206" t="s">
        <v>1161</v>
      </c>
      <c r="B26" s="207" t="s">
        <v>1162</v>
      </c>
      <c r="C26" s="235" t="n">
        <v>21</v>
      </c>
      <c r="D26" s="240" t="n">
        <v>0</v>
      </c>
      <c r="E26" s="240" t="n">
        <v>0</v>
      </c>
      <c r="F26" s="240" t="n">
        <v>0</v>
      </c>
      <c r="G26" s="240" t="n">
        <v>0</v>
      </c>
      <c r="H26" s="240" t="n">
        <v>0</v>
      </c>
      <c r="I26" s="240" t="n">
        <v>0</v>
      </c>
      <c r="J26" s="240" t="n">
        <v>0</v>
      </c>
      <c r="K26" s="240" t="n">
        <v>0</v>
      </c>
      <c r="L26" s="240" t="n">
        <v>0</v>
      </c>
      <c r="M26" s="240" t="n">
        <v>0</v>
      </c>
      <c r="N26" s="240" t="n">
        <v>0</v>
      </c>
      <c r="O26" s="240" t="n">
        <v>0</v>
      </c>
      <c r="P26" s="240" t="n">
        <v>0</v>
      </c>
      <c r="Q26" s="240" t="n">
        <v>0</v>
      </c>
    </row>
    <row r="27" s="185" customFormat="true" ht="84.75" hidden="false" customHeight="true" outlineLevel="0" collapsed="false">
      <c r="A27" s="206"/>
      <c r="B27" s="207" t="s">
        <v>1163</v>
      </c>
      <c r="C27" s="235" t="n">
        <v>22</v>
      </c>
      <c r="D27" s="240"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row>
    <row r="28" s="185" customFormat="true" ht="50.1" hidden="false" customHeight="true" outlineLevel="0" collapsed="false">
      <c r="A28" s="142" t="s">
        <v>1164</v>
      </c>
      <c r="B28" s="232"/>
      <c r="C28" s="235" t="n">
        <v>23</v>
      </c>
      <c r="D28" s="241"/>
      <c r="E28" s="241"/>
      <c r="F28" s="241"/>
      <c r="G28" s="241"/>
      <c r="H28" s="241"/>
      <c r="I28" s="241"/>
      <c r="J28" s="241"/>
      <c r="K28" s="241"/>
      <c r="L28" s="241"/>
      <c r="M28" s="241"/>
      <c r="N28" s="241"/>
      <c r="O28" s="241"/>
      <c r="P28" s="241"/>
      <c r="Q28" s="241"/>
    </row>
    <row r="29" s="185" customFormat="true" ht="50.1" hidden="false" customHeight="true" outlineLevel="0" collapsed="false">
      <c r="A29" s="142" t="s">
        <v>197</v>
      </c>
      <c r="B29" s="232"/>
      <c r="C29" s="235" t="n">
        <v>24</v>
      </c>
      <c r="D29" s="241"/>
      <c r="E29" s="241"/>
      <c r="F29" s="241"/>
      <c r="G29" s="241"/>
      <c r="H29" s="241"/>
      <c r="I29" s="241"/>
      <c r="J29" s="241"/>
      <c r="K29" s="241"/>
      <c r="L29" s="241"/>
      <c r="M29" s="241"/>
      <c r="N29" s="241"/>
      <c r="O29" s="241"/>
      <c r="P29" s="241"/>
      <c r="Q29" s="241"/>
    </row>
    <row r="30" s="185" customFormat="true" ht="50.1" hidden="false" customHeight="true" outlineLevel="0" collapsed="false">
      <c r="A30" s="142" t="s">
        <v>197</v>
      </c>
      <c r="B30" s="232"/>
      <c r="C30" s="235" t="n">
        <v>25</v>
      </c>
      <c r="D30" s="241"/>
      <c r="E30" s="241"/>
      <c r="F30" s="241"/>
      <c r="G30" s="241"/>
      <c r="H30" s="241"/>
      <c r="I30" s="241"/>
      <c r="J30" s="241"/>
      <c r="K30" s="241"/>
      <c r="L30" s="241"/>
      <c r="M30" s="241"/>
      <c r="N30" s="241"/>
      <c r="O30" s="241"/>
      <c r="P30" s="241"/>
      <c r="Q30" s="241"/>
    </row>
    <row r="31" s="185" customFormat="true" ht="83.25" hidden="false" customHeight="true" outlineLevel="0" collapsed="false">
      <c r="A31" s="91" t="s">
        <v>1165</v>
      </c>
      <c r="B31" s="91"/>
      <c r="C31" s="91"/>
      <c r="D31" s="91"/>
      <c r="E31" s="91"/>
      <c r="F31" s="91"/>
      <c r="G31" s="91"/>
      <c r="H31" s="91"/>
      <c r="I31" s="91"/>
      <c r="J31" s="91"/>
      <c r="K31" s="91"/>
      <c r="L31" s="91"/>
      <c r="M31" s="91"/>
      <c r="N31" s="91"/>
      <c r="O31" s="91"/>
      <c r="P31" s="91"/>
      <c r="Q31" s="91"/>
    </row>
    <row r="32" customFormat="false" ht="135" hidden="false" customHeight="true" outlineLevel="0" collapsed="false">
      <c r="A32" s="242"/>
      <c r="B32" s="177"/>
    </row>
    <row r="33" customFormat="false" ht="132.75" hidden="false" customHeight="true" outlineLevel="0" collapsed="false">
      <c r="A33" s="177"/>
      <c r="B33" s="177"/>
    </row>
    <row r="34" customFormat="false" ht="81" hidden="false" customHeight="true" outlineLevel="0" collapsed="false">
      <c r="A34" s="177"/>
      <c r="B34" s="177"/>
    </row>
    <row r="35" customFormat="false" ht="129" hidden="false" customHeight="true" outlineLevel="0" collapsed="false">
      <c r="A35" s="178"/>
      <c r="B35" s="177"/>
    </row>
    <row r="36" customFormat="false" ht="74.25" hidden="false" customHeight="true" outlineLevel="0" collapsed="false">
      <c r="A36" s="179"/>
      <c r="B36" s="177"/>
    </row>
    <row r="37" customFormat="false" ht="74.25" hidden="false" customHeight="true" outlineLevel="0" collapsed="false">
      <c r="A37" s="179"/>
      <c r="B37" s="177"/>
    </row>
    <row r="38" customFormat="false" ht="74.25" hidden="false" customHeight="true" outlineLevel="0" collapsed="false">
      <c r="A38" s="179"/>
      <c r="B38" s="177"/>
    </row>
    <row r="39" customFormat="false" ht="98.25" hidden="false" customHeight="true" outlineLevel="0" collapsed="false">
      <c r="A39" s="180"/>
      <c r="B39" s="158"/>
      <c r="C39" s="158"/>
      <c r="D39" s="181"/>
      <c r="E39" s="181"/>
    </row>
  </sheetData>
  <mergeCells count="20">
    <mergeCell ref="A2:Q2"/>
    <mergeCell ref="A3:A4"/>
    <mergeCell ref="B3:B4"/>
    <mergeCell ref="C3:C4"/>
    <mergeCell ref="D3:D4"/>
    <mergeCell ref="E3:F3"/>
    <mergeCell ref="G3:G4"/>
    <mergeCell ref="H3:I3"/>
    <mergeCell ref="J3:J4"/>
    <mergeCell ref="K3:L3"/>
    <mergeCell ref="M3:M4"/>
    <mergeCell ref="N3:O3"/>
    <mergeCell ref="P3:Q3"/>
    <mergeCell ref="A6:A9"/>
    <mergeCell ref="A10:A15"/>
    <mergeCell ref="A16:A18"/>
    <mergeCell ref="A19:A20"/>
    <mergeCell ref="A21:A25"/>
    <mergeCell ref="A26:A27"/>
    <mergeCell ref="A31:Q31"/>
  </mergeCells>
  <printOptions headings="true" gridLines="false" gridLinesSet="true" horizontalCentered="true" verticalCentered="false"/>
  <pageMargins left="0.7875" right="0.196527777777778" top="0.7875" bottom="0.196527777777778" header="0.511811023622047" footer="0.511811023622047"/>
  <pageSetup paperSize="8" scale="2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65"/>
    </sheetView>
  </sheetViews>
  <sheetFormatPr defaultColWidth="9.28125" defaultRowHeight="12.75" zeroHeight="false" outlineLevelRow="0" outlineLevelCol="0"/>
  <cols>
    <col collapsed="false" customWidth="true" hidden="false" outlineLevel="0" max="1" min="1" style="197" width="136.56"/>
    <col collapsed="false" customWidth="true" hidden="false" outlineLevel="0" max="2" min="2" style="197" width="36.99"/>
    <col collapsed="false" customWidth="true" hidden="false" outlineLevel="0" max="3" min="3" style="130" width="12.56"/>
    <col collapsed="false" customWidth="true" hidden="false" outlineLevel="0" max="4" min="4" style="131" width="22.56"/>
    <col collapsed="false" customWidth="true" hidden="false" outlineLevel="0" max="5" min="5" style="131" width="18.41"/>
    <col collapsed="false" customWidth="true" hidden="false" outlineLevel="0" max="6" min="6" style="131" width="21.42"/>
    <col collapsed="false" customWidth="true" hidden="false" outlineLevel="0" max="7" min="7" style="131" width="15.7"/>
    <col collapsed="false" customWidth="true" hidden="false" outlineLevel="0" max="8" min="8" style="131" width="15.41"/>
    <col collapsed="false" customWidth="true" hidden="false" outlineLevel="0" max="9" min="9" style="131" width="20.99"/>
    <col collapsed="false" customWidth="true" hidden="false" outlineLevel="0" max="10" min="10" style="131" width="24.7"/>
    <col collapsed="false" customWidth="true" hidden="false" outlineLevel="0" max="11" min="11" style="131" width="20.41"/>
    <col collapsed="false" customWidth="true" hidden="false" outlineLevel="0" max="12" min="12" style="131" width="24.41"/>
    <col collapsed="false" customWidth="true" hidden="false" outlineLevel="0" max="13" min="13" style="131" width="16.42"/>
    <col collapsed="false" customWidth="true" hidden="false" outlineLevel="0" max="14" min="14" style="131" width="18.7"/>
    <col collapsed="false" customWidth="true" hidden="false" outlineLevel="0" max="15" min="15" style="131" width="22.7"/>
    <col collapsed="false" customWidth="true" hidden="false" outlineLevel="0" max="16" min="16" style="131" width="17.56"/>
    <col collapsed="false" customWidth="true" hidden="false" outlineLevel="0" max="17" min="17" style="131" width="28.56"/>
    <col collapsed="false" customWidth="false" hidden="false" outlineLevel="0" max="257" min="18" style="131" width="9.28"/>
  </cols>
  <sheetData>
    <row r="1" s="77" customFormat="true" ht="18.75" hidden="false" customHeight="true" outlineLevel="0" collapsed="false">
      <c r="A1" s="198"/>
      <c r="B1" s="199"/>
    </row>
    <row r="2" s="77" customFormat="true" ht="90.6" hidden="false" customHeight="true" outlineLevel="0" collapsed="false">
      <c r="A2" s="149" t="s">
        <v>1166</v>
      </c>
      <c r="B2" s="149"/>
      <c r="C2" s="149"/>
      <c r="D2" s="149"/>
      <c r="E2" s="149"/>
      <c r="F2" s="149"/>
      <c r="G2" s="149"/>
      <c r="H2" s="149"/>
      <c r="I2" s="149"/>
      <c r="J2" s="149"/>
      <c r="K2" s="149"/>
      <c r="L2" s="149"/>
      <c r="M2" s="149"/>
      <c r="N2" s="149"/>
      <c r="O2" s="149"/>
      <c r="P2" s="149"/>
      <c r="Q2" s="149"/>
    </row>
    <row r="3" s="77" customFormat="true" ht="236.1" hidden="false" customHeight="true" outlineLevel="0" collapsed="false">
      <c r="A3" s="243" t="s">
        <v>113</v>
      </c>
      <c r="B3" s="243"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323.65" hidden="false" customHeight="true" outlineLevel="0" collapsed="false">
      <c r="A4" s="243"/>
      <c r="B4" s="243"/>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6.5" hidden="false" customHeight="true" outlineLevel="0" collapsed="false">
      <c r="A5" s="150" t="s">
        <v>60</v>
      </c>
      <c r="B5" s="150" t="s">
        <v>61</v>
      </c>
      <c r="C5" s="24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7" hidden="false" customHeight="true" outlineLevel="0" collapsed="false">
      <c r="A6" s="208" t="s">
        <v>1167</v>
      </c>
      <c r="B6" s="165" t="n">
        <v>275</v>
      </c>
      <c r="C6" s="235" t="n">
        <v>1</v>
      </c>
      <c r="D6" s="239" t="n">
        <v>1</v>
      </c>
      <c r="E6" s="240" t="n">
        <v>0</v>
      </c>
      <c r="F6" s="240" t="n">
        <v>0</v>
      </c>
      <c r="G6" s="240" t="n">
        <v>0</v>
      </c>
      <c r="H6" s="240" t="n">
        <v>0</v>
      </c>
      <c r="I6" s="240" t="n">
        <v>0</v>
      </c>
      <c r="J6" s="240" t="n">
        <v>0</v>
      </c>
      <c r="K6" s="240" t="n">
        <v>0</v>
      </c>
      <c r="L6" s="240" t="n">
        <v>0</v>
      </c>
      <c r="M6" s="240" t="n">
        <v>0</v>
      </c>
      <c r="N6" s="240" t="n">
        <v>0</v>
      </c>
      <c r="O6" s="240" t="n">
        <v>0</v>
      </c>
      <c r="P6" s="240" t="n">
        <v>0</v>
      </c>
      <c r="Q6" s="240" t="n">
        <v>0</v>
      </c>
    </row>
    <row r="7" customFormat="false" ht="51" hidden="false" customHeight="true" outlineLevel="0" collapsed="false">
      <c r="A7" s="208" t="s">
        <v>1168</v>
      </c>
      <c r="B7" s="165" t="s">
        <v>1169</v>
      </c>
      <c r="C7" s="235" t="n">
        <v>2</v>
      </c>
      <c r="D7" s="239" t="n">
        <v>1</v>
      </c>
      <c r="E7" s="240" t="n">
        <v>0</v>
      </c>
      <c r="F7" s="240" t="n">
        <v>0</v>
      </c>
      <c r="G7" s="240" t="n">
        <v>0</v>
      </c>
      <c r="H7" s="240" t="n">
        <v>0</v>
      </c>
      <c r="I7" s="240" t="n">
        <v>0</v>
      </c>
      <c r="J7" s="240" t="n">
        <v>0</v>
      </c>
      <c r="K7" s="240" t="n">
        <v>0</v>
      </c>
      <c r="L7" s="240" t="n">
        <v>0</v>
      </c>
      <c r="M7" s="240" t="n">
        <v>0</v>
      </c>
      <c r="N7" s="240" t="n">
        <v>0</v>
      </c>
      <c r="O7" s="240" t="n">
        <v>0</v>
      </c>
      <c r="P7" s="240" t="n">
        <v>0</v>
      </c>
      <c r="Q7" s="240" t="n">
        <v>0</v>
      </c>
    </row>
    <row r="8" customFormat="false" ht="77.1" hidden="false" customHeight="true" outlineLevel="0" collapsed="false">
      <c r="A8" s="208" t="s">
        <v>1170</v>
      </c>
      <c r="B8" s="165" t="n">
        <v>276</v>
      </c>
      <c r="C8" s="235" t="n">
        <v>3</v>
      </c>
      <c r="D8" s="239" t="n">
        <v>0</v>
      </c>
      <c r="E8" s="240" t="n">
        <v>0</v>
      </c>
      <c r="F8" s="240" t="n">
        <v>0</v>
      </c>
      <c r="G8" s="240" t="n">
        <v>0</v>
      </c>
      <c r="H8" s="240" t="n">
        <v>0</v>
      </c>
      <c r="I8" s="240" t="n">
        <v>0</v>
      </c>
      <c r="J8" s="240" t="n">
        <v>0</v>
      </c>
      <c r="K8" s="240" t="n">
        <v>0</v>
      </c>
      <c r="L8" s="240" t="n">
        <v>0</v>
      </c>
      <c r="M8" s="240" t="n">
        <v>0</v>
      </c>
      <c r="N8" s="240" t="n">
        <v>0</v>
      </c>
      <c r="O8" s="240" t="n">
        <v>0</v>
      </c>
      <c r="P8" s="240" t="n">
        <v>0</v>
      </c>
      <c r="Q8" s="240" t="n">
        <v>0</v>
      </c>
    </row>
    <row r="9" customFormat="false" ht="72" hidden="false" customHeight="true" outlineLevel="0" collapsed="false">
      <c r="A9" s="208" t="s">
        <v>1171</v>
      </c>
      <c r="B9" s="218" t="s">
        <v>1172</v>
      </c>
      <c r="C9" s="235" t="n">
        <v>4</v>
      </c>
      <c r="D9" s="239" t="n">
        <v>0</v>
      </c>
      <c r="E9" s="240" t="n">
        <v>0</v>
      </c>
      <c r="F9" s="240" t="n">
        <v>0</v>
      </c>
      <c r="G9" s="240" t="n">
        <v>0</v>
      </c>
      <c r="H9" s="240" t="n">
        <v>0</v>
      </c>
      <c r="I9" s="240" t="n">
        <v>0</v>
      </c>
      <c r="J9" s="240" t="n">
        <v>0</v>
      </c>
      <c r="K9" s="240" t="n">
        <v>0</v>
      </c>
      <c r="L9" s="240" t="n">
        <v>0</v>
      </c>
      <c r="M9" s="240" t="n">
        <v>0</v>
      </c>
      <c r="N9" s="240" t="n">
        <v>0</v>
      </c>
      <c r="O9" s="240" t="n">
        <v>0</v>
      </c>
      <c r="P9" s="240" t="n">
        <v>0</v>
      </c>
      <c r="Q9" s="240" t="n">
        <v>0</v>
      </c>
    </row>
    <row r="10" customFormat="false" ht="60.75" hidden="false" customHeight="true" outlineLevel="0" collapsed="false">
      <c r="A10" s="208" t="s">
        <v>1173</v>
      </c>
      <c r="B10" s="165" t="n">
        <v>277</v>
      </c>
      <c r="C10" s="235" t="n">
        <v>5</v>
      </c>
      <c r="D10" s="239" t="n">
        <v>0</v>
      </c>
      <c r="E10" s="240" t="n">
        <v>0</v>
      </c>
      <c r="F10" s="240" t="n">
        <v>0</v>
      </c>
      <c r="G10" s="240" t="n">
        <v>0</v>
      </c>
      <c r="H10" s="240" t="n">
        <v>0</v>
      </c>
      <c r="I10" s="240" t="n">
        <v>0</v>
      </c>
      <c r="J10" s="240" t="n">
        <v>0</v>
      </c>
      <c r="K10" s="240" t="n">
        <v>0</v>
      </c>
      <c r="L10" s="240" t="n">
        <v>0</v>
      </c>
      <c r="M10" s="240" t="n">
        <v>0</v>
      </c>
      <c r="N10" s="240" t="n">
        <v>0</v>
      </c>
      <c r="O10" s="240" t="n">
        <v>0</v>
      </c>
      <c r="P10" s="240" t="n">
        <v>0</v>
      </c>
      <c r="Q10" s="240" t="n">
        <v>0</v>
      </c>
    </row>
    <row r="11" customFormat="false" ht="85.5" hidden="false" customHeight="true" outlineLevel="0" collapsed="false">
      <c r="A11" s="208" t="s">
        <v>1174</v>
      </c>
      <c r="B11" s="165" t="n">
        <v>278</v>
      </c>
      <c r="C11" s="235" t="n">
        <v>6</v>
      </c>
      <c r="D11" s="239" t="n">
        <v>0</v>
      </c>
      <c r="E11" s="240" t="n">
        <v>0</v>
      </c>
      <c r="F11" s="240" t="n">
        <v>0</v>
      </c>
      <c r="G11" s="240" t="n">
        <v>0</v>
      </c>
      <c r="H11" s="240" t="n">
        <v>0</v>
      </c>
      <c r="I11" s="240" t="n">
        <v>0</v>
      </c>
      <c r="J11" s="240" t="n">
        <v>0</v>
      </c>
      <c r="K11" s="240" t="n">
        <v>0</v>
      </c>
      <c r="L11" s="240" t="n">
        <v>0</v>
      </c>
      <c r="M11" s="240" t="n">
        <v>0</v>
      </c>
      <c r="N11" s="240" t="n">
        <v>0</v>
      </c>
      <c r="O11" s="240" t="n">
        <v>0</v>
      </c>
      <c r="P11" s="240" t="n">
        <v>0</v>
      </c>
      <c r="Q11" s="240" t="n">
        <v>0</v>
      </c>
    </row>
    <row r="12" customFormat="false" ht="124.5" hidden="false" customHeight="true" outlineLevel="0" collapsed="false">
      <c r="A12" s="208" t="s">
        <v>1175</v>
      </c>
      <c r="B12" s="218" t="s">
        <v>1176</v>
      </c>
      <c r="C12" s="235" t="n">
        <v>7</v>
      </c>
      <c r="D12" s="239" t="n">
        <v>0</v>
      </c>
      <c r="E12" s="240" t="n">
        <v>0</v>
      </c>
      <c r="F12" s="240" t="n">
        <v>0</v>
      </c>
      <c r="G12" s="240" t="n">
        <v>0</v>
      </c>
      <c r="H12" s="240" t="n">
        <v>0</v>
      </c>
      <c r="I12" s="240" t="n">
        <v>0</v>
      </c>
      <c r="J12" s="240" t="n">
        <v>0</v>
      </c>
      <c r="K12" s="240" t="n">
        <v>0</v>
      </c>
      <c r="L12" s="240" t="n">
        <v>0</v>
      </c>
      <c r="M12" s="240" t="n">
        <v>0</v>
      </c>
      <c r="N12" s="240" t="n">
        <v>0</v>
      </c>
      <c r="O12" s="240" t="n">
        <v>0</v>
      </c>
      <c r="P12" s="240" t="n">
        <v>0</v>
      </c>
      <c r="Q12" s="240" t="n">
        <v>0</v>
      </c>
    </row>
    <row r="13" customFormat="false" ht="97.5" hidden="false" customHeight="true" outlineLevel="0" collapsed="false">
      <c r="A13" s="208"/>
      <c r="B13" s="218" t="s">
        <v>1177</v>
      </c>
      <c r="C13" s="235" t="n">
        <v>8</v>
      </c>
      <c r="D13" s="239" t="n">
        <v>0</v>
      </c>
      <c r="E13" s="240" t="n">
        <v>0</v>
      </c>
      <c r="F13" s="240" t="n">
        <v>0</v>
      </c>
      <c r="G13" s="240" t="n">
        <v>0</v>
      </c>
      <c r="H13" s="240" t="n">
        <v>0</v>
      </c>
      <c r="I13" s="240" t="n">
        <v>0</v>
      </c>
      <c r="J13" s="240" t="n">
        <v>0</v>
      </c>
      <c r="K13" s="240" t="n">
        <v>0</v>
      </c>
      <c r="L13" s="240" t="n">
        <v>0</v>
      </c>
      <c r="M13" s="240" t="n">
        <v>0</v>
      </c>
      <c r="N13" s="240" t="n">
        <v>0</v>
      </c>
      <c r="O13" s="240" t="n">
        <v>0</v>
      </c>
      <c r="P13" s="240" t="n">
        <v>0</v>
      </c>
      <c r="Q13" s="240" t="n">
        <v>0</v>
      </c>
    </row>
    <row r="14" customFormat="false" ht="180.75" hidden="false" customHeight="true" outlineLevel="0" collapsed="false">
      <c r="A14" s="208"/>
      <c r="B14" s="218" t="s">
        <v>1178</v>
      </c>
      <c r="C14" s="235" t="n">
        <v>9</v>
      </c>
      <c r="D14" s="239"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row>
    <row r="15" customFormat="false" ht="54.75" hidden="false" customHeight="true" outlineLevel="0" collapsed="false">
      <c r="A15" s="208" t="s">
        <v>1179</v>
      </c>
      <c r="B15" s="165" t="s">
        <v>1180</v>
      </c>
      <c r="C15" s="235" t="n">
        <v>10</v>
      </c>
      <c r="D15" s="239" t="n">
        <v>0</v>
      </c>
      <c r="E15" s="240" t="n">
        <v>0</v>
      </c>
      <c r="F15" s="240" t="n">
        <v>0</v>
      </c>
      <c r="G15" s="240" t="n">
        <v>0</v>
      </c>
      <c r="H15" s="240" t="n">
        <v>0</v>
      </c>
      <c r="I15" s="240" t="n">
        <v>0</v>
      </c>
      <c r="J15" s="240" t="n">
        <v>0</v>
      </c>
      <c r="K15" s="240" t="n">
        <v>0</v>
      </c>
      <c r="L15" s="240" t="n">
        <v>0</v>
      </c>
      <c r="M15" s="240" t="n">
        <v>0</v>
      </c>
      <c r="N15" s="240" t="n">
        <v>0</v>
      </c>
      <c r="O15" s="240" t="n">
        <v>0</v>
      </c>
      <c r="P15" s="240" t="n">
        <v>0</v>
      </c>
      <c r="Q15" s="240" t="n">
        <v>0</v>
      </c>
    </row>
    <row r="16" customFormat="false" ht="30" hidden="false" customHeight="false" outlineLevel="0" collapsed="false">
      <c r="A16" s="208"/>
      <c r="B16" s="165" t="s">
        <v>1181</v>
      </c>
      <c r="C16" s="235" t="n">
        <v>11</v>
      </c>
      <c r="D16" s="239"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row>
    <row r="17" customFormat="false" ht="30" hidden="false" customHeight="true" outlineLevel="0" collapsed="false">
      <c r="A17" s="208" t="s">
        <v>1182</v>
      </c>
      <c r="B17" s="165" t="s">
        <v>1183</v>
      </c>
      <c r="C17" s="235" t="n">
        <v>12</v>
      </c>
      <c r="D17" s="239" t="n">
        <v>0</v>
      </c>
      <c r="E17" s="240" t="n">
        <v>0</v>
      </c>
      <c r="F17" s="240" t="n">
        <v>0</v>
      </c>
      <c r="G17" s="240" t="n">
        <v>0</v>
      </c>
      <c r="H17" s="240" t="n">
        <v>0</v>
      </c>
      <c r="I17" s="240" t="n">
        <v>0</v>
      </c>
      <c r="J17" s="240" t="n">
        <v>0</v>
      </c>
      <c r="K17" s="240" t="n">
        <v>0</v>
      </c>
      <c r="L17" s="240" t="n">
        <v>0</v>
      </c>
      <c r="M17" s="240" t="n">
        <v>0</v>
      </c>
      <c r="N17" s="240" t="n">
        <v>0</v>
      </c>
      <c r="O17" s="240" t="n">
        <v>0</v>
      </c>
      <c r="P17" s="240" t="n">
        <v>0</v>
      </c>
      <c r="Q17" s="240" t="n">
        <v>0</v>
      </c>
    </row>
    <row r="18" customFormat="false" ht="53.65" hidden="false" customHeight="true" outlineLevel="0" collapsed="false">
      <c r="A18" s="208"/>
      <c r="B18" s="165" t="s">
        <v>1184</v>
      </c>
      <c r="C18" s="235" t="n">
        <v>13</v>
      </c>
      <c r="D18" s="239" t="n">
        <v>0</v>
      </c>
      <c r="E18" s="240" t="n">
        <v>0</v>
      </c>
      <c r="F18" s="240" t="n">
        <v>0</v>
      </c>
      <c r="G18" s="240" t="n">
        <v>0</v>
      </c>
      <c r="H18" s="240" t="n">
        <v>0</v>
      </c>
      <c r="I18" s="240" t="n">
        <v>0</v>
      </c>
      <c r="J18" s="240" t="n">
        <v>0</v>
      </c>
      <c r="K18" s="240" t="n">
        <v>0</v>
      </c>
      <c r="L18" s="240" t="n">
        <v>0</v>
      </c>
      <c r="M18" s="240" t="n">
        <v>0</v>
      </c>
      <c r="N18" s="240" t="n">
        <v>0</v>
      </c>
      <c r="O18" s="240" t="n">
        <v>0</v>
      </c>
      <c r="P18" s="240" t="n">
        <v>0</v>
      </c>
      <c r="Q18" s="240" t="n">
        <v>0</v>
      </c>
    </row>
    <row r="19" customFormat="false" ht="108.75" hidden="false" customHeight="true" outlineLevel="0" collapsed="false">
      <c r="A19" s="208" t="s">
        <v>1185</v>
      </c>
      <c r="B19" s="165" t="s">
        <v>1186</v>
      </c>
      <c r="C19" s="235" t="n">
        <v>14</v>
      </c>
      <c r="D19" s="239" t="n">
        <v>0</v>
      </c>
      <c r="E19" s="240" t="n">
        <v>0</v>
      </c>
      <c r="F19" s="240" t="n">
        <v>0</v>
      </c>
      <c r="G19" s="240" t="n">
        <v>0</v>
      </c>
      <c r="H19" s="240" t="n">
        <v>0</v>
      </c>
      <c r="I19" s="240" t="n">
        <v>0</v>
      </c>
      <c r="J19" s="240" t="n">
        <v>0</v>
      </c>
      <c r="K19" s="240" t="n">
        <v>0</v>
      </c>
      <c r="L19" s="240" t="n">
        <v>0</v>
      </c>
      <c r="M19" s="240" t="n">
        <v>0</v>
      </c>
      <c r="N19" s="240" t="n">
        <v>0</v>
      </c>
      <c r="O19" s="240" t="n">
        <v>0</v>
      </c>
      <c r="P19" s="240" t="n">
        <v>0</v>
      </c>
      <c r="Q19" s="240" t="n">
        <v>0</v>
      </c>
    </row>
    <row r="20" customFormat="false" ht="103.5" hidden="false" customHeight="true" outlineLevel="0" collapsed="false">
      <c r="A20" s="208" t="s">
        <v>1187</v>
      </c>
      <c r="B20" s="165" t="s">
        <v>1188</v>
      </c>
      <c r="C20" s="235" t="n">
        <v>15</v>
      </c>
      <c r="D20" s="239" t="n">
        <v>0</v>
      </c>
      <c r="E20" s="240" t="n">
        <v>0</v>
      </c>
      <c r="F20" s="240" t="n">
        <v>0</v>
      </c>
      <c r="G20" s="240" t="n">
        <v>0</v>
      </c>
      <c r="H20" s="240" t="n">
        <v>0</v>
      </c>
      <c r="I20" s="240" t="n">
        <v>0</v>
      </c>
      <c r="J20" s="240" t="n">
        <v>0</v>
      </c>
      <c r="K20" s="240" t="n">
        <v>0</v>
      </c>
      <c r="L20" s="240" t="n">
        <v>0</v>
      </c>
      <c r="M20" s="240" t="n">
        <v>0</v>
      </c>
      <c r="N20" s="240" t="n">
        <v>0</v>
      </c>
      <c r="O20" s="240" t="n">
        <v>0</v>
      </c>
      <c r="P20" s="240" t="n">
        <v>0</v>
      </c>
      <c r="Q20" s="240" t="n">
        <v>0</v>
      </c>
    </row>
    <row r="21" customFormat="false" ht="102.6" hidden="false" customHeight="true" outlineLevel="0" collapsed="false">
      <c r="A21" s="208"/>
      <c r="B21" s="165" t="s">
        <v>1189</v>
      </c>
      <c r="C21" s="235" t="n">
        <v>16</v>
      </c>
      <c r="D21" s="239" t="n">
        <v>0</v>
      </c>
      <c r="E21" s="240" t="n">
        <v>0</v>
      </c>
      <c r="F21" s="240" t="n">
        <v>0</v>
      </c>
      <c r="G21" s="240" t="n">
        <v>0</v>
      </c>
      <c r="H21" s="240" t="n">
        <v>0</v>
      </c>
      <c r="I21" s="240" t="n">
        <v>0</v>
      </c>
      <c r="J21" s="240" t="n">
        <v>0</v>
      </c>
      <c r="K21" s="240" t="n">
        <v>0</v>
      </c>
      <c r="L21" s="240" t="n">
        <v>0</v>
      </c>
      <c r="M21" s="240" t="n">
        <v>0</v>
      </c>
      <c r="N21" s="240" t="n">
        <v>0</v>
      </c>
      <c r="O21" s="240" t="n">
        <v>0</v>
      </c>
      <c r="P21" s="240" t="n">
        <v>0</v>
      </c>
      <c r="Q21" s="240" t="n">
        <v>0</v>
      </c>
    </row>
    <row r="22" customFormat="false" ht="63.75" hidden="false" customHeight="true" outlineLevel="0" collapsed="false">
      <c r="A22" s="208" t="s">
        <v>1190</v>
      </c>
      <c r="B22" s="165" t="s">
        <v>1191</v>
      </c>
      <c r="C22" s="235" t="n">
        <v>17</v>
      </c>
      <c r="D22" s="239" t="n">
        <v>0</v>
      </c>
      <c r="E22" s="240" t="n">
        <v>0</v>
      </c>
      <c r="F22" s="240" t="n">
        <v>0</v>
      </c>
      <c r="G22" s="240" t="n">
        <v>0</v>
      </c>
      <c r="H22" s="240" t="n">
        <v>0</v>
      </c>
      <c r="I22" s="240" t="n">
        <v>0</v>
      </c>
      <c r="J22" s="240" t="n">
        <v>0</v>
      </c>
      <c r="K22" s="240" t="n">
        <v>0</v>
      </c>
      <c r="L22" s="240" t="n">
        <v>0</v>
      </c>
      <c r="M22" s="240" t="n">
        <v>0</v>
      </c>
      <c r="N22" s="240" t="n">
        <v>0</v>
      </c>
      <c r="O22" s="240" t="n">
        <v>0</v>
      </c>
      <c r="P22" s="240" t="n">
        <v>0</v>
      </c>
      <c r="Q22" s="240" t="n">
        <v>0</v>
      </c>
    </row>
    <row r="23" customFormat="false" ht="89.25" hidden="false" customHeight="true" outlineLevel="0" collapsed="false">
      <c r="A23" s="208"/>
      <c r="B23" s="165" t="s">
        <v>1192</v>
      </c>
      <c r="C23" s="235" t="n">
        <v>18</v>
      </c>
      <c r="D23" s="239"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row>
    <row r="24" customFormat="false" ht="53.1" hidden="false" customHeight="true" outlineLevel="0" collapsed="false">
      <c r="A24" s="208"/>
      <c r="B24" s="165" t="s">
        <v>1193</v>
      </c>
      <c r="C24" s="235" t="n">
        <v>19</v>
      </c>
      <c r="D24" s="239" t="n">
        <v>0</v>
      </c>
      <c r="E24" s="240" t="n">
        <v>0</v>
      </c>
      <c r="F24" s="240" t="n">
        <v>0</v>
      </c>
      <c r="G24" s="240" t="n">
        <v>0</v>
      </c>
      <c r="H24" s="240" t="n">
        <v>0</v>
      </c>
      <c r="I24" s="240" t="n">
        <v>0</v>
      </c>
      <c r="J24" s="240" t="n">
        <v>0</v>
      </c>
      <c r="K24" s="240" t="n">
        <v>0</v>
      </c>
      <c r="L24" s="240" t="n">
        <v>0</v>
      </c>
      <c r="M24" s="240" t="n">
        <v>0</v>
      </c>
      <c r="N24" s="240" t="n">
        <v>0</v>
      </c>
      <c r="O24" s="240" t="n">
        <v>0</v>
      </c>
      <c r="P24" s="240" t="n">
        <v>0</v>
      </c>
      <c r="Q24" s="240" t="n">
        <v>0</v>
      </c>
    </row>
    <row r="25" customFormat="false" ht="87.75" hidden="false" customHeight="true" outlineLevel="0" collapsed="false">
      <c r="A25" s="208" t="s">
        <v>1194</v>
      </c>
      <c r="B25" s="165" t="s">
        <v>1195</v>
      </c>
      <c r="C25" s="235" t="n">
        <v>20</v>
      </c>
      <c r="D25" s="239" t="n">
        <v>0</v>
      </c>
      <c r="E25" s="240" t="n">
        <v>0</v>
      </c>
      <c r="F25" s="240" t="n">
        <v>0</v>
      </c>
      <c r="G25" s="240" t="n">
        <v>0</v>
      </c>
      <c r="H25" s="240" t="n">
        <v>0</v>
      </c>
      <c r="I25" s="240" t="n">
        <v>0</v>
      </c>
      <c r="J25" s="240" t="n">
        <v>0</v>
      </c>
      <c r="K25" s="240" t="n">
        <v>0</v>
      </c>
      <c r="L25" s="240" t="n">
        <v>0</v>
      </c>
      <c r="M25" s="240" t="n">
        <v>0</v>
      </c>
      <c r="N25" s="240" t="n">
        <v>0</v>
      </c>
      <c r="O25" s="240" t="n">
        <v>0</v>
      </c>
      <c r="P25" s="240" t="n">
        <v>0</v>
      </c>
      <c r="Q25" s="240" t="n">
        <v>0</v>
      </c>
    </row>
    <row r="26" customFormat="false" ht="190.35" hidden="false" customHeight="true" outlineLevel="0" collapsed="false">
      <c r="A26" s="208"/>
      <c r="B26" s="165" t="s">
        <v>1196</v>
      </c>
      <c r="C26" s="235" t="n">
        <v>21</v>
      </c>
      <c r="D26" s="239" t="n">
        <v>2</v>
      </c>
      <c r="E26" s="240" t="n">
        <v>0</v>
      </c>
      <c r="F26" s="240" t="n">
        <v>0</v>
      </c>
      <c r="G26" s="240" t="n">
        <v>0</v>
      </c>
      <c r="H26" s="240" t="n">
        <v>0</v>
      </c>
      <c r="I26" s="240" t="n">
        <v>0</v>
      </c>
      <c r="J26" s="240" t="n">
        <v>0</v>
      </c>
      <c r="K26" s="240" t="n">
        <v>0</v>
      </c>
      <c r="L26" s="240" t="n">
        <v>0</v>
      </c>
      <c r="M26" s="240" t="n">
        <v>0</v>
      </c>
      <c r="N26" s="240" t="n">
        <v>0</v>
      </c>
      <c r="O26" s="240" t="n">
        <v>0</v>
      </c>
      <c r="P26" s="240" t="n">
        <v>0</v>
      </c>
      <c r="Q26" s="240" t="n">
        <v>0</v>
      </c>
    </row>
    <row r="27" customFormat="false" ht="96.75" hidden="false" customHeight="true" outlineLevel="0" collapsed="false">
      <c r="A27" s="208"/>
      <c r="B27" s="165" t="s">
        <v>1197</v>
      </c>
      <c r="C27" s="235" t="n">
        <v>22</v>
      </c>
      <c r="D27" s="239"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row>
    <row r="28" customFormat="false" ht="130.5" hidden="false" customHeight="true" outlineLevel="0" collapsed="false">
      <c r="A28" s="208" t="s">
        <v>1198</v>
      </c>
      <c r="B28" s="165" t="s">
        <v>1199</v>
      </c>
      <c r="C28" s="235" t="n">
        <v>23</v>
      </c>
      <c r="D28" s="239" t="n">
        <v>0</v>
      </c>
      <c r="E28" s="240" t="n">
        <v>0</v>
      </c>
      <c r="F28" s="240" t="n">
        <v>0</v>
      </c>
      <c r="G28" s="240" t="n">
        <v>0</v>
      </c>
      <c r="H28" s="240" t="n">
        <v>0</v>
      </c>
      <c r="I28" s="240" t="n">
        <v>0</v>
      </c>
      <c r="J28" s="240" t="n">
        <v>0</v>
      </c>
      <c r="K28" s="240" t="n">
        <v>0</v>
      </c>
      <c r="L28" s="240" t="n">
        <v>0</v>
      </c>
      <c r="M28" s="240" t="n">
        <v>0</v>
      </c>
      <c r="N28" s="240" t="n">
        <v>0</v>
      </c>
      <c r="O28" s="240" t="n">
        <v>0</v>
      </c>
      <c r="P28" s="240" t="n">
        <v>0</v>
      </c>
      <c r="Q28" s="240" t="n">
        <v>0</v>
      </c>
    </row>
    <row r="29" customFormat="false" ht="124.5" hidden="false" customHeight="true" outlineLevel="0" collapsed="false">
      <c r="A29" s="208"/>
      <c r="B29" s="165" t="s">
        <v>1200</v>
      </c>
      <c r="C29" s="235" t="n">
        <v>24</v>
      </c>
      <c r="D29" s="239" t="n">
        <v>0</v>
      </c>
      <c r="E29" s="240" t="n">
        <v>0</v>
      </c>
      <c r="F29" s="240" t="n">
        <v>0</v>
      </c>
      <c r="G29" s="240" t="n">
        <v>0</v>
      </c>
      <c r="H29" s="240" t="n">
        <v>0</v>
      </c>
      <c r="I29" s="240" t="n">
        <v>0</v>
      </c>
      <c r="J29" s="240" t="n">
        <v>0</v>
      </c>
      <c r="K29" s="240" t="n">
        <v>0</v>
      </c>
      <c r="L29" s="240" t="n">
        <v>0</v>
      </c>
      <c r="M29" s="240" t="n">
        <v>0</v>
      </c>
      <c r="N29" s="240" t="n">
        <v>0</v>
      </c>
      <c r="O29" s="240" t="n">
        <v>0</v>
      </c>
      <c r="P29" s="240" t="n">
        <v>0</v>
      </c>
      <c r="Q29" s="240" t="n">
        <v>0</v>
      </c>
    </row>
    <row r="30" customFormat="false" ht="59.1" hidden="false" customHeight="true" outlineLevel="0" collapsed="false">
      <c r="A30" s="208"/>
      <c r="B30" s="165" t="s">
        <v>1201</v>
      </c>
      <c r="C30" s="235" t="n">
        <v>25</v>
      </c>
      <c r="D30" s="239" t="n">
        <v>0</v>
      </c>
      <c r="E30" s="240" t="n">
        <v>0</v>
      </c>
      <c r="F30" s="240" t="n">
        <v>0</v>
      </c>
      <c r="G30" s="240" t="n">
        <v>0</v>
      </c>
      <c r="H30" s="240" t="n">
        <v>0</v>
      </c>
      <c r="I30" s="240" t="n">
        <v>0</v>
      </c>
      <c r="J30" s="240" t="n">
        <v>0</v>
      </c>
      <c r="K30" s="240" t="n">
        <v>0</v>
      </c>
      <c r="L30" s="240" t="n">
        <v>0</v>
      </c>
      <c r="M30" s="240" t="n">
        <v>0</v>
      </c>
      <c r="N30" s="240" t="n">
        <v>0</v>
      </c>
      <c r="O30" s="240" t="n">
        <v>0</v>
      </c>
      <c r="P30" s="240" t="n">
        <v>0</v>
      </c>
      <c r="Q30" s="240" t="n">
        <v>0</v>
      </c>
    </row>
    <row r="31" customFormat="false" ht="95.1" hidden="false" customHeight="true" outlineLevel="0" collapsed="false">
      <c r="A31" s="208"/>
      <c r="B31" s="165" t="s">
        <v>1202</v>
      </c>
      <c r="C31" s="235" t="n">
        <v>26</v>
      </c>
      <c r="D31" s="239" t="n">
        <v>0</v>
      </c>
      <c r="E31" s="240" t="n">
        <v>0</v>
      </c>
      <c r="F31" s="240" t="n">
        <v>0</v>
      </c>
      <c r="G31" s="240" t="n">
        <v>0</v>
      </c>
      <c r="H31" s="240" t="n">
        <v>0</v>
      </c>
      <c r="I31" s="240" t="n">
        <v>0</v>
      </c>
      <c r="J31" s="240" t="n">
        <v>0</v>
      </c>
      <c r="K31" s="240" t="n">
        <v>0</v>
      </c>
      <c r="L31" s="240" t="n">
        <v>0</v>
      </c>
      <c r="M31" s="240" t="n">
        <v>0</v>
      </c>
      <c r="N31" s="240" t="n">
        <v>0</v>
      </c>
      <c r="O31" s="240" t="n">
        <v>0</v>
      </c>
      <c r="P31" s="240" t="n">
        <v>0</v>
      </c>
      <c r="Q31" s="240" t="n">
        <v>0</v>
      </c>
    </row>
    <row r="32" customFormat="false" ht="59.25" hidden="false" customHeight="true" outlineLevel="0" collapsed="false">
      <c r="A32" s="208" t="s">
        <v>1203</v>
      </c>
      <c r="B32" s="165" t="s">
        <v>1204</v>
      </c>
      <c r="C32" s="235" t="n">
        <v>27</v>
      </c>
      <c r="D32" s="239" t="n">
        <v>0</v>
      </c>
      <c r="E32" s="240" t="n">
        <v>0</v>
      </c>
      <c r="F32" s="240" t="n">
        <v>0</v>
      </c>
      <c r="G32" s="240" t="n">
        <v>0</v>
      </c>
      <c r="H32" s="240" t="n">
        <v>0</v>
      </c>
      <c r="I32" s="240" t="n">
        <v>0</v>
      </c>
      <c r="J32" s="240" t="n">
        <v>0</v>
      </c>
      <c r="K32" s="240" t="n">
        <v>0</v>
      </c>
      <c r="L32" s="240" t="n">
        <v>0</v>
      </c>
      <c r="M32" s="240" t="n">
        <v>0</v>
      </c>
      <c r="N32" s="240" t="n">
        <v>0</v>
      </c>
      <c r="O32" s="240" t="n">
        <v>0</v>
      </c>
      <c r="P32" s="240" t="n">
        <v>0</v>
      </c>
      <c r="Q32" s="240" t="n">
        <v>0</v>
      </c>
    </row>
    <row r="33" customFormat="false" ht="81" hidden="false" customHeight="true" outlineLevel="0" collapsed="false">
      <c r="A33" s="208" t="s">
        <v>1205</v>
      </c>
      <c r="B33" s="165" t="s">
        <v>1206</v>
      </c>
      <c r="C33" s="235" t="n">
        <v>28</v>
      </c>
      <c r="D33" s="239" t="n">
        <v>0</v>
      </c>
      <c r="E33" s="240" t="n">
        <v>0</v>
      </c>
      <c r="F33" s="240" t="n">
        <v>0</v>
      </c>
      <c r="G33" s="240" t="n">
        <v>0</v>
      </c>
      <c r="H33" s="240" t="n">
        <v>0</v>
      </c>
      <c r="I33" s="240" t="n">
        <v>0</v>
      </c>
      <c r="J33" s="240" t="n">
        <v>0</v>
      </c>
      <c r="K33" s="240" t="n">
        <v>0</v>
      </c>
      <c r="L33" s="240" t="n">
        <v>0</v>
      </c>
      <c r="M33" s="240" t="n">
        <v>0</v>
      </c>
      <c r="N33" s="240" t="n">
        <v>0</v>
      </c>
      <c r="O33" s="240" t="n">
        <v>0</v>
      </c>
      <c r="P33" s="240" t="n">
        <v>0</v>
      </c>
      <c r="Q33" s="240" t="n">
        <v>0</v>
      </c>
    </row>
    <row r="34" customFormat="false" ht="198.75" hidden="false" customHeight="true" outlineLevel="0" collapsed="false">
      <c r="A34" s="208"/>
      <c r="B34" s="165" t="s">
        <v>1207</v>
      </c>
      <c r="C34" s="235" t="n">
        <v>29</v>
      </c>
      <c r="D34" s="239" t="n">
        <v>0</v>
      </c>
      <c r="E34" s="240" t="n">
        <v>0</v>
      </c>
      <c r="F34" s="240" t="n">
        <v>0</v>
      </c>
      <c r="G34" s="240" t="n">
        <v>0</v>
      </c>
      <c r="H34" s="240" t="n">
        <v>0</v>
      </c>
      <c r="I34" s="240" t="n">
        <v>0</v>
      </c>
      <c r="J34" s="240" t="n">
        <v>0</v>
      </c>
      <c r="K34" s="240" t="n">
        <v>0</v>
      </c>
      <c r="L34" s="240" t="n">
        <v>0</v>
      </c>
      <c r="M34" s="240" t="n">
        <v>0</v>
      </c>
      <c r="N34" s="240" t="n">
        <v>0</v>
      </c>
      <c r="O34" s="240" t="n">
        <v>0</v>
      </c>
      <c r="P34" s="240" t="n">
        <v>0</v>
      </c>
      <c r="Q34" s="240" t="n">
        <v>0</v>
      </c>
    </row>
    <row r="35" customFormat="false" ht="177.75" hidden="false" customHeight="true" outlineLevel="0" collapsed="false">
      <c r="A35" s="208" t="s">
        <v>1208</v>
      </c>
      <c r="B35" s="165" t="s">
        <v>1209</v>
      </c>
      <c r="C35" s="235" t="n">
        <v>30</v>
      </c>
      <c r="D35" s="239" t="n">
        <v>0</v>
      </c>
      <c r="E35" s="240" t="n">
        <v>0</v>
      </c>
      <c r="F35" s="240" t="n">
        <v>0</v>
      </c>
      <c r="G35" s="240" t="n">
        <v>0</v>
      </c>
      <c r="H35" s="240" t="n">
        <v>0</v>
      </c>
      <c r="I35" s="240" t="n">
        <v>0</v>
      </c>
      <c r="J35" s="240" t="n">
        <v>0</v>
      </c>
      <c r="K35" s="240" t="n">
        <v>0</v>
      </c>
      <c r="L35" s="240" t="n">
        <v>0</v>
      </c>
      <c r="M35" s="240" t="n">
        <v>0</v>
      </c>
      <c r="N35" s="240" t="n">
        <v>0</v>
      </c>
      <c r="O35" s="240" t="n">
        <v>0</v>
      </c>
      <c r="P35" s="240" t="n">
        <v>0</v>
      </c>
      <c r="Q35" s="240" t="n">
        <v>0</v>
      </c>
    </row>
    <row r="36" customFormat="false" ht="57.6" hidden="false" customHeight="true" outlineLevel="0" collapsed="false">
      <c r="A36" s="208"/>
      <c r="B36" s="165" t="s">
        <v>1210</v>
      </c>
      <c r="C36" s="235" t="n">
        <v>31</v>
      </c>
      <c r="D36" s="239" t="n">
        <v>0</v>
      </c>
      <c r="E36" s="240" t="n">
        <v>0</v>
      </c>
      <c r="F36" s="240" t="n">
        <v>0</v>
      </c>
      <c r="G36" s="240" t="n">
        <v>0</v>
      </c>
      <c r="H36" s="240" t="n">
        <v>0</v>
      </c>
      <c r="I36" s="240" t="n">
        <v>0</v>
      </c>
      <c r="J36" s="240" t="n">
        <v>0</v>
      </c>
      <c r="K36" s="240" t="n">
        <v>0</v>
      </c>
      <c r="L36" s="240" t="n">
        <v>0</v>
      </c>
      <c r="M36" s="240" t="n">
        <v>0</v>
      </c>
      <c r="N36" s="240" t="n">
        <v>0</v>
      </c>
      <c r="O36" s="240" t="n">
        <v>0</v>
      </c>
      <c r="P36" s="240" t="n">
        <v>0</v>
      </c>
      <c r="Q36" s="240" t="n">
        <v>0</v>
      </c>
    </row>
    <row r="37" customFormat="false" ht="148.35" hidden="false" customHeight="true" outlineLevel="0" collapsed="false">
      <c r="A37" s="208" t="s">
        <v>1211</v>
      </c>
      <c r="B37" s="165" t="s">
        <v>1212</v>
      </c>
      <c r="C37" s="235" t="n">
        <v>32</v>
      </c>
      <c r="D37" s="239" t="n">
        <v>0</v>
      </c>
      <c r="E37" s="240" t="n">
        <v>0</v>
      </c>
      <c r="F37" s="240" t="n">
        <v>0</v>
      </c>
      <c r="G37" s="240" t="n">
        <v>0</v>
      </c>
      <c r="H37" s="240" t="n">
        <v>0</v>
      </c>
      <c r="I37" s="240" t="n">
        <v>0</v>
      </c>
      <c r="J37" s="240" t="n">
        <v>0</v>
      </c>
      <c r="K37" s="240" t="n">
        <v>0</v>
      </c>
      <c r="L37" s="240" t="n">
        <v>0</v>
      </c>
      <c r="M37" s="240" t="n">
        <v>0</v>
      </c>
      <c r="N37" s="240" t="n">
        <v>0</v>
      </c>
      <c r="O37" s="240" t="n">
        <v>0</v>
      </c>
      <c r="P37" s="240" t="n">
        <v>0</v>
      </c>
      <c r="Q37" s="240" t="n">
        <v>0</v>
      </c>
    </row>
    <row r="38" customFormat="false" ht="30" hidden="false" customHeight="false" outlineLevel="0" collapsed="false">
      <c r="A38" s="208"/>
      <c r="B38" s="165" t="s">
        <v>1213</v>
      </c>
      <c r="C38" s="235" t="n">
        <v>33</v>
      </c>
      <c r="D38" s="239" t="n">
        <v>0</v>
      </c>
      <c r="E38" s="240" t="n">
        <v>0</v>
      </c>
      <c r="F38" s="240" t="n">
        <v>0</v>
      </c>
      <c r="G38" s="240" t="n">
        <v>0</v>
      </c>
      <c r="H38" s="240" t="n">
        <v>0</v>
      </c>
      <c r="I38" s="240" t="n">
        <v>0</v>
      </c>
      <c r="J38" s="240" t="n">
        <v>0</v>
      </c>
      <c r="K38" s="240" t="n">
        <v>0</v>
      </c>
      <c r="L38" s="240" t="n">
        <v>0</v>
      </c>
      <c r="M38" s="240" t="n">
        <v>0</v>
      </c>
      <c r="N38" s="240" t="n">
        <v>0</v>
      </c>
      <c r="O38" s="240" t="n">
        <v>0</v>
      </c>
      <c r="P38" s="240" t="n">
        <v>0</v>
      </c>
      <c r="Q38" s="240" t="n">
        <v>0</v>
      </c>
    </row>
    <row r="39" customFormat="false" ht="30" hidden="false" customHeight="false" outlineLevel="0" collapsed="false">
      <c r="A39" s="208"/>
      <c r="B39" s="165" t="s">
        <v>1214</v>
      </c>
      <c r="C39" s="235" t="n">
        <v>34</v>
      </c>
      <c r="D39" s="239" t="n">
        <v>0</v>
      </c>
      <c r="E39" s="240" t="n">
        <v>0</v>
      </c>
      <c r="F39" s="240" t="n">
        <v>0</v>
      </c>
      <c r="G39" s="240" t="n">
        <v>0</v>
      </c>
      <c r="H39" s="240" t="n">
        <v>0</v>
      </c>
      <c r="I39" s="240" t="n">
        <v>0</v>
      </c>
      <c r="J39" s="240" t="n">
        <v>0</v>
      </c>
      <c r="K39" s="240" t="n">
        <v>0</v>
      </c>
      <c r="L39" s="240" t="n">
        <v>0</v>
      </c>
      <c r="M39" s="240" t="n">
        <v>0</v>
      </c>
      <c r="N39" s="240" t="n">
        <v>0</v>
      </c>
      <c r="O39" s="240" t="n">
        <v>0</v>
      </c>
      <c r="P39" s="240" t="n">
        <v>0</v>
      </c>
      <c r="Q39" s="240" t="n">
        <v>0</v>
      </c>
    </row>
    <row r="40" customFormat="false" ht="30" hidden="false" customHeight="false" outlineLevel="0" collapsed="false">
      <c r="A40" s="208"/>
      <c r="B40" s="165" t="s">
        <v>1215</v>
      </c>
      <c r="C40" s="235" t="n">
        <v>35</v>
      </c>
      <c r="D40" s="239" t="n">
        <v>0</v>
      </c>
      <c r="E40" s="240" t="n">
        <v>0</v>
      </c>
      <c r="F40" s="240" t="n">
        <v>0</v>
      </c>
      <c r="G40" s="240" t="n">
        <v>0</v>
      </c>
      <c r="H40" s="240" t="n">
        <v>0</v>
      </c>
      <c r="I40" s="240" t="n">
        <v>0</v>
      </c>
      <c r="J40" s="240" t="n">
        <v>0</v>
      </c>
      <c r="K40" s="240" t="n">
        <v>0</v>
      </c>
      <c r="L40" s="240" t="n">
        <v>0</v>
      </c>
      <c r="M40" s="240" t="n">
        <v>0</v>
      </c>
      <c r="N40" s="240" t="n">
        <v>0</v>
      </c>
      <c r="O40" s="240" t="n">
        <v>0</v>
      </c>
      <c r="P40" s="240" t="n">
        <v>0</v>
      </c>
      <c r="Q40" s="240" t="n">
        <v>0</v>
      </c>
    </row>
    <row r="41" customFormat="false" ht="30" hidden="false" customHeight="true" outlineLevel="0" collapsed="false">
      <c r="A41" s="208" t="s">
        <v>1216</v>
      </c>
      <c r="B41" s="165" t="s">
        <v>1217</v>
      </c>
      <c r="C41" s="235" t="n">
        <v>36</v>
      </c>
      <c r="D41" s="239" t="n">
        <v>0</v>
      </c>
      <c r="E41" s="240" t="n">
        <v>2</v>
      </c>
      <c r="F41" s="240" t="n">
        <v>2</v>
      </c>
      <c r="G41" s="240" t="n">
        <v>0</v>
      </c>
      <c r="H41" s="240" t="n">
        <v>0</v>
      </c>
      <c r="I41" s="240" t="n">
        <v>0</v>
      </c>
      <c r="J41" s="240" t="n">
        <v>0</v>
      </c>
      <c r="K41" s="240" t="n">
        <v>0</v>
      </c>
      <c r="L41" s="240" t="n">
        <v>0</v>
      </c>
      <c r="M41" s="240" t="n">
        <v>0</v>
      </c>
      <c r="N41" s="240" t="n">
        <v>0</v>
      </c>
      <c r="O41" s="240" t="n">
        <v>0</v>
      </c>
      <c r="P41" s="240" t="n">
        <v>0</v>
      </c>
      <c r="Q41" s="240" t="n">
        <v>0</v>
      </c>
    </row>
    <row r="42" customFormat="false" ht="49.9" hidden="false" customHeight="true" outlineLevel="0" collapsed="false">
      <c r="A42" s="208"/>
      <c r="B42" s="165" t="s">
        <v>1218</v>
      </c>
      <c r="C42" s="235" t="n">
        <v>37</v>
      </c>
      <c r="D42" s="239" t="n">
        <v>0</v>
      </c>
      <c r="E42" s="240" t="n">
        <v>0</v>
      </c>
      <c r="F42" s="240" t="n">
        <v>0</v>
      </c>
      <c r="G42" s="240" t="n">
        <v>0</v>
      </c>
      <c r="H42" s="240" t="n">
        <v>0</v>
      </c>
      <c r="I42" s="240" t="n">
        <v>0</v>
      </c>
      <c r="J42" s="240" t="n">
        <v>0</v>
      </c>
      <c r="K42" s="240" t="n">
        <v>0</v>
      </c>
      <c r="L42" s="240" t="n">
        <v>0</v>
      </c>
      <c r="M42" s="240" t="n">
        <v>0</v>
      </c>
      <c r="N42" s="240" t="n">
        <v>0</v>
      </c>
      <c r="O42" s="240" t="n">
        <v>0</v>
      </c>
      <c r="P42" s="240" t="n">
        <v>0</v>
      </c>
      <c r="Q42" s="240" t="n">
        <v>0</v>
      </c>
    </row>
    <row r="43" customFormat="false" ht="121.9" hidden="false" customHeight="true" outlineLevel="0" collapsed="false">
      <c r="A43" s="208"/>
      <c r="B43" s="165" t="s">
        <v>1219</v>
      </c>
      <c r="C43" s="235" t="n">
        <v>38</v>
      </c>
      <c r="D43" s="239" t="n">
        <v>2</v>
      </c>
      <c r="E43" s="240" t="n">
        <v>1</v>
      </c>
      <c r="F43" s="240" t="n">
        <v>1</v>
      </c>
      <c r="G43" s="240" t="n">
        <v>0</v>
      </c>
      <c r="H43" s="240" t="n">
        <v>0</v>
      </c>
      <c r="I43" s="240" t="n">
        <v>0</v>
      </c>
      <c r="J43" s="240" t="n">
        <v>0</v>
      </c>
      <c r="K43" s="240" t="n">
        <v>0</v>
      </c>
      <c r="L43" s="240" t="n">
        <v>0</v>
      </c>
      <c r="M43" s="240" t="n">
        <v>0</v>
      </c>
      <c r="N43" s="240" t="n">
        <v>0</v>
      </c>
      <c r="O43" s="240" t="n">
        <v>0</v>
      </c>
      <c r="P43" s="240" t="n">
        <v>0</v>
      </c>
      <c r="Q43" s="240" t="n">
        <v>0</v>
      </c>
    </row>
    <row r="44" customFormat="false" ht="111.6" hidden="false" customHeight="true" outlineLevel="0" collapsed="false">
      <c r="A44" s="208"/>
      <c r="B44" s="165" t="s">
        <v>1220</v>
      </c>
      <c r="C44" s="235" t="n">
        <v>39</v>
      </c>
      <c r="D44" s="239" t="n">
        <v>0</v>
      </c>
      <c r="E44" s="240" t="n">
        <v>0</v>
      </c>
      <c r="F44" s="240" t="n">
        <v>0</v>
      </c>
      <c r="G44" s="240" t="n">
        <v>0</v>
      </c>
      <c r="H44" s="240" t="n">
        <v>0</v>
      </c>
      <c r="I44" s="240" t="n">
        <v>0</v>
      </c>
      <c r="J44" s="240" t="n">
        <v>0</v>
      </c>
      <c r="K44" s="240" t="n">
        <v>0</v>
      </c>
      <c r="L44" s="240" t="n">
        <v>0</v>
      </c>
      <c r="M44" s="240" t="n">
        <v>0</v>
      </c>
      <c r="N44" s="240" t="n">
        <v>0</v>
      </c>
      <c r="O44" s="240" t="n">
        <v>0</v>
      </c>
      <c r="P44" s="240" t="n">
        <v>0</v>
      </c>
      <c r="Q44" s="240" t="n">
        <v>0</v>
      </c>
    </row>
    <row r="45" customFormat="false" ht="111.6" hidden="false" customHeight="true" outlineLevel="0" collapsed="false">
      <c r="A45" s="208" t="s">
        <v>1221</v>
      </c>
      <c r="B45" s="165" t="s">
        <v>1222</v>
      </c>
      <c r="C45" s="235" t="n">
        <v>40</v>
      </c>
      <c r="D45" s="239" t="n">
        <v>1</v>
      </c>
      <c r="E45" s="240" t="n">
        <v>2</v>
      </c>
      <c r="F45" s="240" t="n">
        <v>2</v>
      </c>
      <c r="G45" s="240" t="n">
        <v>0</v>
      </c>
      <c r="H45" s="240" t="n">
        <v>0</v>
      </c>
      <c r="I45" s="240" t="n">
        <v>0</v>
      </c>
      <c r="J45" s="240" t="n">
        <v>0</v>
      </c>
      <c r="K45" s="240" t="n">
        <v>0</v>
      </c>
      <c r="L45" s="240" t="n">
        <v>0</v>
      </c>
      <c r="M45" s="240" t="n">
        <v>0</v>
      </c>
      <c r="N45" s="240" t="n">
        <v>0</v>
      </c>
      <c r="O45" s="240" t="n">
        <v>0</v>
      </c>
      <c r="P45" s="240" t="n">
        <v>0</v>
      </c>
      <c r="Q45" s="240" t="n">
        <v>0</v>
      </c>
    </row>
    <row r="46" customFormat="false" ht="111.6" hidden="false" customHeight="true" outlineLevel="0" collapsed="false">
      <c r="A46" s="208"/>
      <c r="B46" s="165" t="s">
        <v>1223</v>
      </c>
      <c r="C46" s="235" t="n">
        <v>41</v>
      </c>
      <c r="D46" s="239" t="n">
        <v>0</v>
      </c>
      <c r="E46" s="240" t="n">
        <v>0</v>
      </c>
      <c r="F46" s="240" t="n">
        <v>0</v>
      </c>
      <c r="G46" s="240" t="n">
        <v>0</v>
      </c>
      <c r="H46" s="240" t="n">
        <v>0</v>
      </c>
      <c r="I46" s="240" t="n">
        <v>0</v>
      </c>
      <c r="J46" s="240" t="n">
        <v>0</v>
      </c>
      <c r="K46" s="240" t="n">
        <v>0</v>
      </c>
      <c r="L46" s="240" t="n">
        <v>0</v>
      </c>
      <c r="M46" s="240" t="n">
        <v>0</v>
      </c>
      <c r="N46" s="240" t="n">
        <v>0</v>
      </c>
      <c r="O46" s="240" t="n">
        <v>0</v>
      </c>
      <c r="P46" s="240" t="n">
        <v>0</v>
      </c>
      <c r="Q46" s="240" t="n">
        <v>0</v>
      </c>
    </row>
    <row r="47" customFormat="false" ht="111.6" hidden="false" customHeight="true" outlineLevel="0" collapsed="false">
      <c r="A47" s="208" t="s">
        <v>1224</v>
      </c>
      <c r="B47" s="165" t="s">
        <v>1225</v>
      </c>
      <c r="C47" s="235" t="n">
        <v>42</v>
      </c>
      <c r="D47" s="239" t="n">
        <v>0</v>
      </c>
      <c r="E47" s="240" t="n">
        <v>0</v>
      </c>
      <c r="F47" s="240" t="n">
        <v>0</v>
      </c>
      <c r="G47" s="240" t="n">
        <v>0</v>
      </c>
      <c r="H47" s="240" t="n">
        <v>0</v>
      </c>
      <c r="I47" s="240" t="n">
        <v>0</v>
      </c>
      <c r="J47" s="240" t="n">
        <v>0</v>
      </c>
      <c r="K47" s="240" t="n">
        <v>0</v>
      </c>
      <c r="L47" s="240" t="n">
        <v>0</v>
      </c>
      <c r="M47" s="240" t="n">
        <v>0</v>
      </c>
      <c r="N47" s="240" t="n">
        <v>0</v>
      </c>
      <c r="O47" s="240" t="n">
        <v>0</v>
      </c>
      <c r="P47" s="240" t="n">
        <v>0</v>
      </c>
      <c r="Q47" s="240" t="n">
        <v>0</v>
      </c>
    </row>
    <row r="48" customFormat="false" ht="111.6" hidden="false" customHeight="true" outlineLevel="0" collapsed="false">
      <c r="A48" s="208"/>
      <c r="B48" s="165" t="s">
        <v>1226</v>
      </c>
      <c r="C48" s="235" t="n">
        <v>43</v>
      </c>
      <c r="D48" s="239" t="n">
        <v>0</v>
      </c>
      <c r="E48" s="240" t="n">
        <v>0</v>
      </c>
      <c r="F48" s="240" t="n">
        <v>0</v>
      </c>
      <c r="G48" s="240" t="n">
        <v>0</v>
      </c>
      <c r="H48" s="240" t="n">
        <v>0</v>
      </c>
      <c r="I48" s="240" t="n">
        <v>0</v>
      </c>
      <c r="J48" s="240" t="n">
        <v>0</v>
      </c>
      <c r="K48" s="240" t="n">
        <v>0</v>
      </c>
      <c r="L48" s="240" t="n">
        <v>0</v>
      </c>
      <c r="M48" s="240" t="n">
        <v>0</v>
      </c>
      <c r="N48" s="240" t="n">
        <v>0</v>
      </c>
      <c r="O48" s="240" t="n">
        <v>0</v>
      </c>
      <c r="P48" s="240" t="n">
        <v>0</v>
      </c>
      <c r="Q48" s="240" t="n">
        <v>0</v>
      </c>
    </row>
    <row r="49" customFormat="false" ht="111.6" hidden="false" customHeight="true" outlineLevel="0" collapsed="false">
      <c r="A49" s="208" t="s">
        <v>1227</v>
      </c>
      <c r="B49" s="165" t="s">
        <v>1228</v>
      </c>
      <c r="C49" s="235" t="n">
        <v>44</v>
      </c>
      <c r="D49" s="239" t="n">
        <v>0</v>
      </c>
      <c r="E49" s="240" t="n">
        <v>1</v>
      </c>
      <c r="F49" s="240" t="n">
        <v>1</v>
      </c>
      <c r="G49" s="240" t="n">
        <v>0</v>
      </c>
      <c r="H49" s="240" t="n">
        <v>0</v>
      </c>
      <c r="I49" s="240" t="n">
        <v>0</v>
      </c>
      <c r="J49" s="240" t="n">
        <v>0</v>
      </c>
      <c r="K49" s="240" t="n">
        <v>0</v>
      </c>
      <c r="L49" s="240" t="n">
        <v>0</v>
      </c>
      <c r="M49" s="240" t="n">
        <v>0</v>
      </c>
      <c r="N49" s="240" t="n">
        <v>0</v>
      </c>
      <c r="O49" s="240" t="n">
        <v>0</v>
      </c>
      <c r="P49" s="240" t="n">
        <v>0</v>
      </c>
      <c r="Q49" s="240" t="n">
        <v>0</v>
      </c>
    </row>
    <row r="50" customFormat="false" ht="111.6" hidden="false" customHeight="true" outlineLevel="0" collapsed="false">
      <c r="A50" s="208"/>
      <c r="B50" s="165" t="s">
        <v>1229</v>
      </c>
      <c r="C50" s="235" t="n">
        <v>45</v>
      </c>
      <c r="D50" s="239" t="n">
        <v>0</v>
      </c>
      <c r="E50" s="240" t="n">
        <v>0</v>
      </c>
      <c r="F50" s="240" t="n">
        <v>0</v>
      </c>
      <c r="G50" s="240" t="n">
        <v>0</v>
      </c>
      <c r="H50" s="240" t="n">
        <v>0</v>
      </c>
      <c r="I50" s="240" t="n">
        <v>0</v>
      </c>
      <c r="J50" s="240" t="n">
        <v>0</v>
      </c>
      <c r="K50" s="240" t="n">
        <v>0</v>
      </c>
      <c r="L50" s="240" t="n">
        <v>0</v>
      </c>
      <c r="M50" s="240" t="n">
        <v>0</v>
      </c>
      <c r="N50" s="240" t="n">
        <v>0</v>
      </c>
      <c r="O50" s="240" t="n">
        <v>0</v>
      </c>
      <c r="P50" s="240" t="n">
        <v>0</v>
      </c>
      <c r="Q50" s="240" t="n">
        <v>0</v>
      </c>
    </row>
    <row r="51" customFormat="false" ht="111.6" hidden="false" customHeight="true" outlineLevel="0" collapsed="false">
      <c r="A51" s="208" t="s">
        <v>1230</v>
      </c>
      <c r="B51" s="165" t="s">
        <v>1231</v>
      </c>
      <c r="C51" s="235" t="n">
        <v>46</v>
      </c>
      <c r="D51" s="239" t="n">
        <v>0</v>
      </c>
      <c r="E51" s="240" t="n">
        <v>0</v>
      </c>
      <c r="F51" s="240" t="n">
        <v>0</v>
      </c>
      <c r="G51" s="240" t="n">
        <v>0</v>
      </c>
      <c r="H51" s="240" t="n">
        <v>0</v>
      </c>
      <c r="I51" s="240" t="n">
        <v>0</v>
      </c>
      <c r="J51" s="240" t="n">
        <v>0</v>
      </c>
      <c r="K51" s="240" t="n">
        <v>0</v>
      </c>
      <c r="L51" s="240" t="n">
        <v>0</v>
      </c>
      <c r="M51" s="240" t="n">
        <v>0</v>
      </c>
      <c r="N51" s="240" t="n">
        <v>0</v>
      </c>
      <c r="O51" s="240" t="n">
        <v>0</v>
      </c>
      <c r="P51" s="240" t="n">
        <v>0</v>
      </c>
      <c r="Q51" s="240" t="n">
        <v>0</v>
      </c>
    </row>
    <row r="52" customFormat="false" ht="111.6" hidden="false" customHeight="true" outlineLevel="0" collapsed="false">
      <c r="A52" s="208"/>
      <c r="B52" s="165" t="s">
        <v>1232</v>
      </c>
      <c r="C52" s="235" t="n">
        <v>47</v>
      </c>
      <c r="D52" s="239" t="n">
        <v>0</v>
      </c>
      <c r="E52" s="240" t="n">
        <v>0</v>
      </c>
      <c r="F52" s="240" t="n">
        <v>0</v>
      </c>
      <c r="G52" s="240" t="n">
        <v>0</v>
      </c>
      <c r="H52" s="240" t="n">
        <v>0</v>
      </c>
      <c r="I52" s="240" t="n">
        <v>0</v>
      </c>
      <c r="J52" s="240" t="n">
        <v>0</v>
      </c>
      <c r="K52" s="240" t="n">
        <v>0</v>
      </c>
      <c r="L52" s="240" t="n">
        <v>0</v>
      </c>
      <c r="M52" s="240" t="n">
        <v>0</v>
      </c>
      <c r="N52" s="240" t="n">
        <v>0</v>
      </c>
      <c r="O52" s="240" t="n">
        <v>0</v>
      </c>
      <c r="P52" s="240" t="n">
        <v>0</v>
      </c>
      <c r="Q52" s="240" t="n">
        <v>0</v>
      </c>
    </row>
    <row r="53" customFormat="false" ht="111.6" hidden="false" customHeight="true" outlineLevel="0" collapsed="false">
      <c r="A53" s="208" t="s">
        <v>1233</v>
      </c>
      <c r="B53" s="165" t="s">
        <v>1234</v>
      </c>
      <c r="C53" s="235" t="n">
        <v>48</v>
      </c>
      <c r="D53" s="239" t="n">
        <v>1</v>
      </c>
      <c r="E53" s="240" t="n">
        <v>0</v>
      </c>
      <c r="F53" s="240" t="n">
        <v>0</v>
      </c>
      <c r="G53" s="240" t="n">
        <v>0</v>
      </c>
      <c r="H53" s="240" t="n">
        <v>0</v>
      </c>
      <c r="I53" s="240" t="n">
        <v>0</v>
      </c>
      <c r="J53" s="240" t="n">
        <v>0</v>
      </c>
      <c r="K53" s="240" t="n">
        <v>0</v>
      </c>
      <c r="L53" s="240" t="n">
        <v>0</v>
      </c>
      <c r="M53" s="240" t="n">
        <v>0</v>
      </c>
      <c r="N53" s="240" t="n">
        <v>0</v>
      </c>
      <c r="O53" s="240" t="n">
        <v>0</v>
      </c>
      <c r="P53" s="240" t="n">
        <v>0</v>
      </c>
      <c r="Q53" s="240" t="n">
        <v>0</v>
      </c>
    </row>
    <row r="54" customFormat="false" ht="111.6" hidden="false" customHeight="true" outlineLevel="0" collapsed="false">
      <c r="A54" s="208"/>
      <c r="B54" s="165" t="s">
        <v>1235</v>
      </c>
      <c r="C54" s="235" t="n">
        <v>49</v>
      </c>
      <c r="D54" s="239" t="n">
        <v>0</v>
      </c>
      <c r="E54" s="240" t="n">
        <v>0</v>
      </c>
      <c r="F54" s="240" t="n">
        <v>0</v>
      </c>
      <c r="G54" s="240" t="n">
        <v>0</v>
      </c>
      <c r="H54" s="240" t="n">
        <v>0</v>
      </c>
      <c r="I54" s="240" t="n">
        <v>0</v>
      </c>
      <c r="J54" s="240" t="n">
        <v>0</v>
      </c>
      <c r="K54" s="240" t="n">
        <v>0</v>
      </c>
      <c r="L54" s="240" t="n">
        <v>0</v>
      </c>
      <c r="M54" s="240" t="n">
        <v>0</v>
      </c>
      <c r="N54" s="240" t="n">
        <v>0</v>
      </c>
      <c r="O54" s="240" t="n">
        <v>0</v>
      </c>
      <c r="P54" s="240" t="n">
        <v>0</v>
      </c>
      <c r="Q54" s="240" t="n">
        <v>0</v>
      </c>
    </row>
    <row r="55" customFormat="false" ht="111.6" hidden="false" customHeight="true" outlineLevel="0" collapsed="false">
      <c r="A55" s="208"/>
      <c r="B55" s="165" t="s">
        <v>1236</v>
      </c>
      <c r="C55" s="235" t="n">
        <v>50</v>
      </c>
      <c r="D55" s="239" t="n">
        <v>0</v>
      </c>
      <c r="E55" s="240" t="n">
        <v>0</v>
      </c>
      <c r="F55" s="240" t="n">
        <v>0</v>
      </c>
      <c r="G55" s="240" t="n">
        <v>0</v>
      </c>
      <c r="H55" s="240" t="n">
        <v>0</v>
      </c>
      <c r="I55" s="240" t="n">
        <v>0</v>
      </c>
      <c r="J55" s="240" t="n">
        <v>0</v>
      </c>
      <c r="K55" s="240" t="n">
        <v>0</v>
      </c>
      <c r="L55" s="240" t="n">
        <v>0</v>
      </c>
      <c r="M55" s="240" t="n">
        <v>0</v>
      </c>
      <c r="N55" s="240" t="n">
        <v>0</v>
      </c>
      <c r="O55" s="240" t="n">
        <v>0</v>
      </c>
      <c r="P55" s="240" t="n">
        <v>0</v>
      </c>
      <c r="Q55" s="240" t="n">
        <v>0</v>
      </c>
    </row>
    <row r="56" customFormat="false" ht="111.6" hidden="false" customHeight="true" outlineLevel="0" collapsed="false">
      <c r="A56" s="208"/>
      <c r="B56" s="165" t="s">
        <v>1237</v>
      </c>
      <c r="C56" s="235" t="n">
        <v>51</v>
      </c>
      <c r="D56" s="239" t="n">
        <v>0</v>
      </c>
      <c r="E56" s="240" t="n">
        <v>0</v>
      </c>
      <c r="F56" s="240" t="n">
        <v>0</v>
      </c>
      <c r="G56" s="240" t="n">
        <v>0</v>
      </c>
      <c r="H56" s="240" t="n">
        <v>0</v>
      </c>
      <c r="I56" s="240" t="n">
        <v>0</v>
      </c>
      <c r="J56" s="240" t="n">
        <v>0</v>
      </c>
      <c r="K56" s="240" t="n">
        <v>0</v>
      </c>
      <c r="L56" s="240" t="n">
        <v>0</v>
      </c>
      <c r="M56" s="240" t="n">
        <v>0</v>
      </c>
      <c r="N56" s="240" t="n">
        <v>0</v>
      </c>
      <c r="O56" s="240" t="n">
        <v>0</v>
      </c>
      <c r="P56" s="240" t="n">
        <v>0</v>
      </c>
      <c r="Q56" s="240" t="n">
        <v>0</v>
      </c>
    </row>
    <row r="57" customFormat="false" ht="111.6" hidden="false" customHeight="true" outlineLevel="0" collapsed="false">
      <c r="A57" s="208" t="s">
        <v>1238</v>
      </c>
      <c r="B57" s="165" t="n">
        <v>284</v>
      </c>
      <c r="C57" s="235" t="n">
        <v>52</v>
      </c>
      <c r="D57" s="239" t="n">
        <v>0</v>
      </c>
      <c r="E57" s="240" t="n">
        <v>0</v>
      </c>
      <c r="F57" s="240" t="n">
        <v>0</v>
      </c>
      <c r="G57" s="240" t="n">
        <v>0</v>
      </c>
      <c r="H57" s="240" t="n">
        <v>0</v>
      </c>
      <c r="I57" s="240" t="n">
        <v>0</v>
      </c>
      <c r="J57" s="240" t="n">
        <v>0</v>
      </c>
      <c r="K57" s="240" t="n">
        <v>0</v>
      </c>
      <c r="L57" s="240" t="n">
        <v>0</v>
      </c>
      <c r="M57" s="240" t="n">
        <v>0</v>
      </c>
      <c r="N57" s="240" t="n">
        <v>0</v>
      </c>
      <c r="O57" s="240" t="n">
        <v>0</v>
      </c>
      <c r="P57" s="240" t="n">
        <v>0</v>
      </c>
      <c r="Q57" s="240" t="n">
        <v>0</v>
      </c>
    </row>
    <row r="58" customFormat="false" ht="111.6" hidden="false" customHeight="true" outlineLevel="0" collapsed="false">
      <c r="A58" s="208" t="s">
        <v>1239</v>
      </c>
      <c r="B58" s="218" t="s">
        <v>1240</v>
      </c>
      <c r="C58" s="235" t="n">
        <v>53</v>
      </c>
      <c r="D58" s="239" t="n">
        <v>0</v>
      </c>
      <c r="E58" s="240" t="n">
        <v>0</v>
      </c>
      <c r="F58" s="240" t="n">
        <v>0</v>
      </c>
      <c r="G58" s="240" t="n">
        <v>0</v>
      </c>
      <c r="H58" s="240" t="n">
        <v>0</v>
      </c>
      <c r="I58" s="240" t="n">
        <v>0</v>
      </c>
      <c r="J58" s="240" t="n">
        <v>0</v>
      </c>
      <c r="K58" s="240" t="n">
        <v>0</v>
      </c>
      <c r="L58" s="240" t="n">
        <v>0</v>
      </c>
      <c r="M58" s="240" t="n">
        <v>0</v>
      </c>
      <c r="N58" s="240" t="n">
        <v>0</v>
      </c>
      <c r="O58" s="240" t="n">
        <v>0</v>
      </c>
      <c r="P58" s="240" t="n">
        <v>0</v>
      </c>
      <c r="Q58" s="240" t="n">
        <v>0</v>
      </c>
    </row>
    <row r="59" customFormat="false" ht="111.6" hidden="false" customHeight="true" outlineLevel="0" collapsed="false">
      <c r="A59" s="208"/>
      <c r="B59" s="192" t="s">
        <v>1241</v>
      </c>
      <c r="C59" s="235" t="n">
        <v>54</v>
      </c>
      <c r="D59" s="239" t="n">
        <v>0</v>
      </c>
      <c r="E59" s="240" t="n">
        <v>0</v>
      </c>
      <c r="F59" s="240" t="n">
        <v>0</v>
      </c>
      <c r="G59" s="240" t="n">
        <v>0</v>
      </c>
      <c r="H59" s="240" t="n">
        <v>0</v>
      </c>
      <c r="I59" s="240" t="n">
        <v>0</v>
      </c>
      <c r="J59" s="240" t="n">
        <v>0</v>
      </c>
      <c r="K59" s="240" t="n">
        <v>0</v>
      </c>
      <c r="L59" s="240" t="n">
        <v>0</v>
      </c>
      <c r="M59" s="240" t="n">
        <v>0</v>
      </c>
      <c r="N59" s="240" t="n">
        <v>0</v>
      </c>
      <c r="O59" s="240" t="n">
        <v>0</v>
      </c>
      <c r="P59" s="240" t="n">
        <v>0</v>
      </c>
      <c r="Q59" s="240" t="n">
        <v>0</v>
      </c>
    </row>
    <row r="60" customFormat="false" ht="111.6" hidden="false" customHeight="true" outlineLevel="0" collapsed="false">
      <c r="A60" s="208"/>
      <c r="B60" s="165" t="s">
        <v>1242</v>
      </c>
      <c r="C60" s="235" t="n">
        <v>55</v>
      </c>
      <c r="D60" s="239" t="n">
        <v>0</v>
      </c>
      <c r="E60" s="240" t="n">
        <v>0</v>
      </c>
      <c r="F60" s="240" t="n">
        <v>0</v>
      </c>
      <c r="G60" s="240" t="n">
        <v>0</v>
      </c>
      <c r="H60" s="240" t="n">
        <v>0</v>
      </c>
      <c r="I60" s="240" t="n">
        <v>0</v>
      </c>
      <c r="J60" s="240" t="n">
        <v>0</v>
      </c>
      <c r="K60" s="240" t="n">
        <v>0</v>
      </c>
      <c r="L60" s="240" t="n">
        <v>0</v>
      </c>
      <c r="M60" s="240" t="n">
        <v>0</v>
      </c>
      <c r="N60" s="240" t="n">
        <v>0</v>
      </c>
      <c r="O60" s="240" t="n">
        <v>0</v>
      </c>
      <c r="P60" s="240" t="n">
        <v>0</v>
      </c>
      <c r="Q60" s="240" t="n">
        <v>0</v>
      </c>
    </row>
    <row r="61" customFormat="false" ht="111.6" hidden="false" customHeight="true" outlineLevel="0" collapsed="false">
      <c r="A61" s="208" t="s">
        <v>1243</v>
      </c>
      <c r="B61" s="165" t="s">
        <v>1244</v>
      </c>
      <c r="C61" s="235" t="n">
        <v>56</v>
      </c>
      <c r="D61" s="239" t="n">
        <v>0</v>
      </c>
      <c r="E61" s="240" t="n">
        <v>0</v>
      </c>
      <c r="F61" s="240" t="n">
        <v>0</v>
      </c>
      <c r="G61" s="240" t="n">
        <v>0</v>
      </c>
      <c r="H61" s="240" t="n">
        <v>0</v>
      </c>
      <c r="I61" s="240" t="n">
        <v>0</v>
      </c>
      <c r="J61" s="240" t="n">
        <v>0</v>
      </c>
      <c r="K61" s="240" t="n">
        <v>0</v>
      </c>
      <c r="L61" s="240" t="n">
        <v>0</v>
      </c>
      <c r="M61" s="240" t="n">
        <v>0</v>
      </c>
      <c r="N61" s="240" t="n">
        <v>0</v>
      </c>
      <c r="O61" s="240" t="n">
        <v>0</v>
      </c>
      <c r="P61" s="240" t="n">
        <v>0</v>
      </c>
      <c r="Q61" s="240" t="n">
        <v>0</v>
      </c>
    </row>
    <row r="62" customFormat="false" ht="111.6" hidden="false" customHeight="true" outlineLevel="0" collapsed="false">
      <c r="A62" s="208" t="s">
        <v>1245</v>
      </c>
      <c r="B62" s="165" t="s">
        <v>1246</v>
      </c>
      <c r="C62" s="235" t="n">
        <v>57</v>
      </c>
      <c r="D62" s="239" t="n">
        <v>0</v>
      </c>
      <c r="E62" s="240" t="n">
        <v>0</v>
      </c>
      <c r="F62" s="240" t="n">
        <v>0</v>
      </c>
      <c r="G62" s="240" t="n">
        <v>0</v>
      </c>
      <c r="H62" s="240" t="n">
        <v>0</v>
      </c>
      <c r="I62" s="240" t="n">
        <v>0</v>
      </c>
      <c r="J62" s="240" t="n">
        <v>0</v>
      </c>
      <c r="K62" s="240" t="n">
        <v>0</v>
      </c>
      <c r="L62" s="240" t="n">
        <v>0</v>
      </c>
      <c r="M62" s="240" t="n">
        <v>0</v>
      </c>
      <c r="N62" s="240" t="n">
        <v>0</v>
      </c>
      <c r="O62" s="240" t="n">
        <v>0</v>
      </c>
      <c r="P62" s="240" t="n">
        <v>0</v>
      </c>
      <c r="Q62" s="240" t="n">
        <v>0</v>
      </c>
    </row>
    <row r="63" customFormat="false" ht="111.6" hidden="false" customHeight="true" outlineLevel="0" collapsed="false">
      <c r="A63" s="119" t="s">
        <v>197</v>
      </c>
      <c r="C63" s="235" t="n">
        <v>58</v>
      </c>
      <c r="D63" s="245"/>
      <c r="E63" s="241"/>
      <c r="F63" s="241"/>
      <c r="G63" s="241"/>
      <c r="H63" s="241"/>
      <c r="I63" s="241"/>
      <c r="J63" s="241"/>
      <c r="K63" s="241"/>
      <c r="L63" s="241"/>
      <c r="M63" s="241"/>
      <c r="N63" s="241"/>
      <c r="O63" s="241"/>
      <c r="P63" s="241"/>
      <c r="Q63" s="241"/>
    </row>
    <row r="64" customFormat="false" ht="111.6" hidden="false" customHeight="true" outlineLevel="0" collapsed="false">
      <c r="A64" s="119" t="s">
        <v>197</v>
      </c>
      <c r="B64" s="246"/>
      <c r="C64" s="235" t="n">
        <v>59</v>
      </c>
      <c r="D64" s="245"/>
      <c r="E64" s="241"/>
      <c r="F64" s="241"/>
      <c r="G64" s="241"/>
      <c r="H64" s="241"/>
      <c r="I64" s="241"/>
      <c r="J64" s="241"/>
      <c r="K64" s="241"/>
      <c r="L64" s="241"/>
      <c r="M64" s="241"/>
      <c r="N64" s="241"/>
      <c r="O64" s="241"/>
      <c r="P64" s="241"/>
      <c r="Q64" s="241"/>
    </row>
    <row r="65" customFormat="false" ht="111.6" hidden="false" customHeight="true" outlineLevel="0" collapsed="false">
      <c r="A65" s="119" t="s">
        <v>197</v>
      </c>
      <c r="B65" s="246"/>
      <c r="C65" s="235" t="n">
        <v>60</v>
      </c>
      <c r="D65" s="245"/>
      <c r="E65" s="241"/>
      <c r="F65" s="241"/>
      <c r="G65" s="241"/>
      <c r="H65" s="241"/>
      <c r="I65" s="241"/>
      <c r="J65" s="241"/>
      <c r="K65" s="241"/>
      <c r="L65" s="241"/>
      <c r="M65" s="241"/>
      <c r="N65" s="241"/>
      <c r="O65" s="241"/>
      <c r="P65" s="241"/>
      <c r="Q65" s="241"/>
    </row>
    <row r="66" customFormat="false" ht="58.35" hidden="false" customHeight="true" outlineLevel="0" collapsed="false">
      <c r="A66" s="173" t="s">
        <v>347</v>
      </c>
      <c r="B66" s="173"/>
      <c r="C66" s="173"/>
      <c r="D66" s="173"/>
      <c r="E66" s="173"/>
      <c r="F66" s="173"/>
      <c r="G66" s="173"/>
      <c r="H66" s="173"/>
      <c r="I66" s="173"/>
      <c r="J66" s="173"/>
      <c r="K66" s="173"/>
      <c r="L66" s="173"/>
      <c r="M66" s="173"/>
      <c r="N66" s="173"/>
      <c r="O66" s="173"/>
      <c r="P66" s="173"/>
      <c r="Q66" s="173"/>
    </row>
  </sheetData>
  <mergeCells count="31">
    <mergeCell ref="A2:Q2"/>
    <mergeCell ref="A3:A4"/>
    <mergeCell ref="B3:B4"/>
    <mergeCell ref="C3:C4"/>
    <mergeCell ref="D3:D4"/>
    <mergeCell ref="E3:F3"/>
    <mergeCell ref="G3:G4"/>
    <mergeCell ref="H3:I3"/>
    <mergeCell ref="J3:J4"/>
    <mergeCell ref="K3:L3"/>
    <mergeCell ref="M3:M4"/>
    <mergeCell ref="N3:O3"/>
    <mergeCell ref="P3:Q3"/>
    <mergeCell ref="A12:A14"/>
    <mergeCell ref="A15:A16"/>
    <mergeCell ref="A17:A18"/>
    <mergeCell ref="A20:A21"/>
    <mergeCell ref="A22:A24"/>
    <mergeCell ref="A25:A27"/>
    <mergeCell ref="A28:A31"/>
    <mergeCell ref="A33:A34"/>
    <mergeCell ref="A35:A36"/>
    <mergeCell ref="A37:A40"/>
    <mergeCell ref="A41:A44"/>
    <mergeCell ref="A45:A46"/>
    <mergeCell ref="A47:A48"/>
    <mergeCell ref="A49:A50"/>
    <mergeCell ref="A51:A52"/>
    <mergeCell ref="A53:A56"/>
    <mergeCell ref="A58:A60"/>
    <mergeCell ref="A66:Q66"/>
  </mergeCells>
  <printOptions headings="true" gridLines="false" gridLinesSet="true" horizontalCentered="true" verticalCentered="false"/>
  <pageMargins left="0.7875" right="0.196527777777778" top="0.7875" bottom="0.196527777777778" header="0.511811023622047" footer="0.511811023622047"/>
  <pageSetup paperSize="8"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63"/>
    </sheetView>
  </sheetViews>
  <sheetFormatPr defaultColWidth="9.28125" defaultRowHeight="12.75" zeroHeight="false" outlineLevelRow="0" outlineLevelCol="0"/>
  <cols>
    <col collapsed="false" customWidth="true" hidden="false" outlineLevel="0" max="1" min="1" style="130" width="156.56"/>
    <col collapsed="false" customWidth="true" hidden="false" outlineLevel="0" max="2" min="2" style="130" width="36.99"/>
    <col collapsed="false" customWidth="true" hidden="false" outlineLevel="0" max="3" min="3" style="130" width="10.71"/>
    <col collapsed="false" customWidth="true" hidden="false" outlineLevel="0" max="4" min="4" style="131" width="20.99"/>
    <col collapsed="false" customWidth="true" hidden="false" outlineLevel="0" max="5" min="5" style="131" width="21.7"/>
    <col collapsed="false" customWidth="true" hidden="false" outlineLevel="0" max="6" min="6" style="131" width="17.56"/>
    <col collapsed="false" customWidth="true" hidden="false" outlineLevel="0" max="7" min="7" style="131" width="16.56"/>
    <col collapsed="false" customWidth="true" hidden="false" outlineLevel="0" max="8" min="8" style="131" width="17.56"/>
    <col collapsed="false" customWidth="true" hidden="false" outlineLevel="0" max="9" min="9" style="131" width="19.56"/>
    <col collapsed="false" customWidth="true" hidden="false" outlineLevel="0" max="10" min="10" style="131" width="25.41"/>
    <col collapsed="false" customWidth="true" hidden="false" outlineLevel="0" max="11" min="11" style="131" width="18.41"/>
    <col collapsed="false" customWidth="true" hidden="false" outlineLevel="0" max="12" min="12" style="131" width="19.99"/>
    <col collapsed="false" customWidth="true" hidden="false" outlineLevel="0" max="13" min="13" style="131" width="18.41"/>
    <col collapsed="false" customWidth="true" hidden="false" outlineLevel="0" max="14" min="14" style="131" width="19.56"/>
    <col collapsed="false" customWidth="true" hidden="false" outlineLevel="0" max="15" min="15" style="131" width="18.99"/>
    <col collapsed="false" customWidth="true" hidden="false" outlineLevel="0" max="16" min="16" style="131" width="14.41"/>
    <col collapsed="false" customWidth="true" hidden="false" outlineLevel="0" max="17" min="17" style="131" width="28.41"/>
    <col collapsed="false" customWidth="false" hidden="false" outlineLevel="0" max="257" min="18" style="131" width="9.28"/>
  </cols>
  <sheetData>
    <row r="1" s="77" customFormat="true" ht="6.75" hidden="false" customHeight="true" outlineLevel="0" collapsed="false">
      <c r="A1" s="148"/>
    </row>
    <row r="2" s="77" customFormat="true" ht="123.6" hidden="false" customHeight="true" outlineLevel="0" collapsed="false">
      <c r="A2" s="149" t="s">
        <v>1247</v>
      </c>
      <c r="B2" s="149"/>
      <c r="C2" s="149"/>
      <c r="D2" s="149"/>
      <c r="E2" s="149"/>
      <c r="F2" s="149"/>
      <c r="G2" s="149"/>
      <c r="H2" s="149"/>
      <c r="I2" s="149"/>
      <c r="J2" s="149"/>
      <c r="K2" s="149"/>
      <c r="L2" s="149"/>
      <c r="M2" s="149"/>
      <c r="N2" s="149"/>
      <c r="O2" s="149"/>
      <c r="P2" s="149"/>
      <c r="Q2" s="149"/>
    </row>
    <row r="3" s="77" customFormat="true" ht="192" hidden="false" customHeight="true" outlineLevel="0" collapsed="false">
      <c r="A3" s="159" t="s">
        <v>113</v>
      </c>
      <c r="B3" s="159" t="s">
        <v>114</v>
      </c>
      <c r="C3" s="159" t="s">
        <v>46</v>
      </c>
      <c r="D3" s="81" t="s">
        <v>47</v>
      </c>
      <c r="E3" s="82" t="s">
        <v>48</v>
      </c>
      <c r="F3" s="82"/>
      <c r="G3" s="81" t="s">
        <v>49</v>
      </c>
      <c r="H3" s="82" t="s">
        <v>50</v>
      </c>
      <c r="I3" s="82"/>
      <c r="J3" s="83" t="s">
        <v>200</v>
      </c>
      <c r="K3" s="234" t="s">
        <v>52</v>
      </c>
      <c r="L3" s="234"/>
      <c r="M3" s="81" t="s">
        <v>53</v>
      </c>
      <c r="N3" s="82" t="s">
        <v>54</v>
      </c>
      <c r="O3" s="82"/>
      <c r="P3" s="80" t="s">
        <v>55</v>
      </c>
      <c r="Q3" s="80"/>
    </row>
    <row r="4" s="85" customFormat="true" ht="208.3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109" t="s">
        <v>115</v>
      </c>
    </row>
    <row r="5" s="85" customFormat="true" ht="37.5" hidden="false" customHeight="true" outlineLevel="0" collapsed="false">
      <c r="A5" s="80" t="s">
        <v>60</v>
      </c>
      <c r="B5" s="134" t="s">
        <v>61</v>
      </c>
      <c r="C5" s="16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40.35" hidden="false" customHeight="true" outlineLevel="0" collapsed="false">
      <c r="A6" s="204" t="s">
        <v>1248</v>
      </c>
      <c r="B6" s="203" t="s">
        <v>1249</v>
      </c>
      <c r="C6" s="247" t="n">
        <v>1</v>
      </c>
      <c r="D6" s="153" t="n">
        <v>1</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2.65" hidden="false" customHeight="true" outlineLevel="0" collapsed="false">
      <c r="A7" s="204"/>
      <c r="B7" s="203" t="s">
        <v>1250</v>
      </c>
      <c r="C7" s="247"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62.1" hidden="false" customHeight="true" outlineLevel="0" collapsed="false">
      <c r="A8" s="204"/>
      <c r="B8" s="203" t="s">
        <v>1251</v>
      </c>
      <c r="C8" s="247"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30" hidden="false" customHeight="true" outlineLevel="0" collapsed="false">
      <c r="A9" s="204" t="s">
        <v>1252</v>
      </c>
      <c r="B9" s="203" t="s">
        <v>1253</v>
      </c>
      <c r="C9" s="247"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62.1" hidden="false" customHeight="true" outlineLevel="0" collapsed="false">
      <c r="A10" s="204"/>
      <c r="B10" s="203" t="s">
        <v>1254</v>
      </c>
      <c r="C10" s="247"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30" hidden="false" customHeight="true" outlineLevel="0" collapsed="false">
      <c r="A11" s="204" t="s">
        <v>1255</v>
      </c>
      <c r="B11" s="203" t="s">
        <v>1256</v>
      </c>
      <c r="C11" s="247"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62.1" hidden="false" customHeight="true" outlineLevel="0" collapsed="false">
      <c r="A12" s="204"/>
      <c r="B12" s="203" t="s">
        <v>1257</v>
      </c>
      <c r="C12" s="247"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62.1" hidden="false" customHeight="true" outlineLevel="0" collapsed="false">
      <c r="A13" s="204" t="s">
        <v>1258</v>
      </c>
      <c r="B13" s="203" t="s">
        <v>1259</v>
      </c>
      <c r="C13" s="247"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62.1" hidden="false" customHeight="true" outlineLevel="0" collapsed="false">
      <c r="A14" s="204"/>
      <c r="B14" s="203" t="s">
        <v>1260</v>
      </c>
      <c r="C14" s="247"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62.1" hidden="false" customHeight="true" outlineLevel="0" collapsed="false">
      <c r="A15" s="204"/>
      <c r="B15" s="203" t="s">
        <v>1261</v>
      </c>
      <c r="C15" s="247"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62.1" hidden="false" customHeight="true" outlineLevel="0" collapsed="false">
      <c r="A16" s="204" t="s">
        <v>1262</v>
      </c>
      <c r="B16" s="203" t="s">
        <v>1263</v>
      </c>
      <c r="C16" s="247"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97.35" hidden="false" customHeight="true" outlineLevel="0" collapsed="false">
      <c r="A17" s="204"/>
      <c r="B17" s="203" t="s">
        <v>1264</v>
      </c>
      <c r="C17" s="247"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30" hidden="false" customHeight="true" outlineLevel="0" collapsed="false">
      <c r="A18" s="204" t="s">
        <v>1265</v>
      </c>
      <c r="B18" s="203" t="s">
        <v>1266</v>
      </c>
      <c r="C18" s="247"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62.1" hidden="false" customHeight="true" outlineLevel="0" collapsed="false">
      <c r="A19" s="204"/>
      <c r="B19" s="203" t="s">
        <v>1267</v>
      </c>
      <c r="C19" s="247"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62.1" hidden="false" customHeight="true" outlineLevel="0" collapsed="false">
      <c r="A20" s="204" t="s">
        <v>1268</v>
      </c>
      <c r="B20" s="203" t="s">
        <v>1269</v>
      </c>
      <c r="C20" s="247"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30" hidden="false" customHeight="true" outlineLevel="0" collapsed="false">
      <c r="A21" s="204" t="s">
        <v>1270</v>
      </c>
      <c r="B21" s="203" t="s">
        <v>1271</v>
      </c>
      <c r="C21" s="247"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102" hidden="false" customHeight="true" outlineLevel="0" collapsed="false">
      <c r="A22" s="204"/>
      <c r="B22" s="203" t="s">
        <v>1272</v>
      </c>
      <c r="C22" s="247"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62.1" hidden="false" customHeight="true" outlineLevel="0" collapsed="false">
      <c r="A23" s="204"/>
      <c r="B23" s="203" t="s">
        <v>1273</v>
      </c>
      <c r="C23" s="247"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02" hidden="false" customHeight="true" outlineLevel="0" collapsed="false">
      <c r="A24" s="204"/>
      <c r="B24" s="203" t="s">
        <v>1274</v>
      </c>
      <c r="C24" s="247"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62.1" hidden="false" customHeight="true" outlineLevel="0" collapsed="false">
      <c r="A25" s="204"/>
      <c r="B25" s="203" t="s">
        <v>1275</v>
      </c>
      <c r="C25" s="247"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30" hidden="false" customHeight="true" outlineLevel="0" collapsed="false">
      <c r="A26" s="204" t="s">
        <v>1276</v>
      </c>
      <c r="B26" s="203" t="s">
        <v>1277</v>
      </c>
      <c r="C26" s="247"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30" hidden="false" customHeight="true" outlineLevel="0" collapsed="false">
      <c r="A27" s="204"/>
      <c r="B27" s="203" t="s">
        <v>1278</v>
      </c>
      <c r="C27" s="247"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30" hidden="false" customHeight="true" outlineLevel="0" collapsed="false">
      <c r="A28" s="204" t="s">
        <v>1279</v>
      </c>
      <c r="B28" s="203" t="s">
        <v>1280</v>
      </c>
      <c r="C28" s="247"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62.1" hidden="false" customHeight="true" outlineLevel="0" collapsed="false">
      <c r="A29" s="204"/>
      <c r="B29" s="203" t="s">
        <v>1281</v>
      </c>
      <c r="C29" s="247"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96.6" hidden="false" customHeight="true" outlineLevel="0" collapsed="false">
      <c r="A30" s="204"/>
      <c r="B30" s="203" t="s">
        <v>1282</v>
      </c>
      <c r="C30" s="247"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62.1" hidden="false" customHeight="true" outlineLevel="0" collapsed="false">
      <c r="A31" s="204" t="s">
        <v>1283</v>
      </c>
      <c r="B31" s="203" t="n">
        <v>288</v>
      </c>
      <c r="C31" s="247"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81.35" hidden="false" customHeight="true" outlineLevel="0" collapsed="false">
      <c r="A32" s="204" t="s">
        <v>1284</v>
      </c>
      <c r="B32" s="203" t="n">
        <v>289</v>
      </c>
      <c r="C32" s="247"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108.6" hidden="false" customHeight="true" outlineLevel="0" collapsed="false">
      <c r="A33" s="206" t="s">
        <v>1285</v>
      </c>
      <c r="B33" s="207" t="s">
        <v>1286</v>
      </c>
      <c r="C33" s="247"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108" hidden="false" customHeight="true" outlineLevel="0" collapsed="false">
      <c r="A34" s="206"/>
      <c r="B34" s="207" t="s">
        <v>1287</v>
      </c>
      <c r="C34" s="247"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134.1" hidden="false" customHeight="true" outlineLevel="0" collapsed="false">
      <c r="A35" s="206"/>
      <c r="B35" s="207" t="s">
        <v>1288</v>
      </c>
      <c r="C35" s="247"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96.6" hidden="false" customHeight="true" outlineLevel="0" collapsed="false">
      <c r="A36" s="206"/>
      <c r="B36" s="207" t="s">
        <v>1289</v>
      </c>
      <c r="C36" s="247"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62.1" hidden="false" customHeight="true" outlineLevel="0" collapsed="false">
      <c r="A37" s="206"/>
      <c r="B37" s="207" t="s">
        <v>1290</v>
      </c>
      <c r="C37" s="247"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39.6" hidden="false" customHeight="true" outlineLevel="0" collapsed="false">
      <c r="A38" s="206"/>
      <c r="B38" s="207" t="s">
        <v>1291</v>
      </c>
      <c r="C38" s="247"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62.1" hidden="false" customHeight="true" outlineLevel="0" collapsed="false">
      <c r="A39" s="206" t="s">
        <v>1292</v>
      </c>
      <c r="B39" s="207" t="s">
        <v>1293</v>
      </c>
      <c r="C39" s="247"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102.6" hidden="false" customHeight="true" outlineLevel="0" collapsed="false">
      <c r="A40" s="206"/>
      <c r="B40" s="207" t="s">
        <v>1294</v>
      </c>
      <c r="C40" s="247"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97.35" hidden="false" customHeight="true" outlineLevel="0" collapsed="false">
      <c r="A41" s="206"/>
      <c r="B41" s="207" t="s">
        <v>1295</v>
      </c>
      <c r="C41" s="247"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62.1" hidden="false" customHeight="true" outlineLevel="0" collapsed="false">
      <c r="A42" s="206"/>
      <c r="B42" s="207" t="s">
        <v>1296</v>
      </c>
      <c r="C42" s="247"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100.35" hidden="false" customHeight="true" outlineLevel="0" collapsed="false">
      <c r="A43" s="206"/>
      <c r="B43" s="207" t="s">
        <v>1297</v>
      </c>
      <c r="C43" s="247"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62.1" hidden="false" customHeight="true" outlineLevel="0" collapsed="false">
      <c r="A44" s="206" t="s">
        <v>1298</v>
      </c>
      <c r="B44" s="207" t="s">
        <v>1299</v>
      </c>
      <c r="C44" s="247"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85" customFormat="true" ht="33" hidden="false" customHeight="true" outlineLevel="0" collapsed="false">
      <c r="A45" s="206"/>
      <c r="B45" s="207" t="s">
        <v>1300</v>
      </c>
      <c r="C45" s="247"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92.1" hidden="false" customHeight="true" outlineLevel="0" collapsed="false">
      <c r="A46" s="206"/>
      <c r="B46" s="207" t="s">
        <v>1301</v>
      </c>
      <c r="C46" s="247"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87" hidden="false" customHeight="true" outlineLevel="0" collapsed="false">
      <c r="A47" s="206"/>
      <c r="B47" s="207" t="s">
        <v>1302</v>
      </c>
      <c r="C47" s="247"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30" hidden="false" customHeight="true" outlineLevel="0" collapsed="false">
      <c r="A48" s="206"/>
      <c r="B48" s="207" t="s">
        <v>1303</v>
      </c>
      <c r="C48" s="247"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30" hidden="false" customHeight="true" outlineLevel="0" collapsed="false">
      <c r="A49" s="206" t="s">
        <v>1304</v>
      </c>
      <c r="B49" s="207" t="s">
        <v>1305</v>
      </c>
      <c r="C49" s="247"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62.1" hidden="false" customHeight="true" outlineLevel="0" collapsed="false">
      <c r="A50" s="206"/>
      <c r="B50" s="207" t="s">
        <v>1306</v>
      </c>
      <c r="C50" s="247"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98.1" hidden="false" customHeight="true" outlineLevel="0" collapsed="false">
      <c r="A51" s="204" t="s">
        <v>1307</v>
      </c>
      <c r="B51" s="203" t="s">
        <v>1308</v>
      </c>
      <c r="C51" s="247"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30" hidden="false" customHeight="true" outlineLevel="0" collapsed="false">
      <c r="A52" s="204"/>
      <c r="B52" s="203" t="s">
        <v>1309</v>
      </c>
      <c r="C52" s="247"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94.35" hidden="false" customHeight="true" outlineLevel="0" collapsed="false">
      <c r="A53" s="204" t="s">
        <v>1310</v>
      </c>
      <c r="B53" s="203" t="s">
        <v>1311</v>
      </c>
      <c r="C53" s="247"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102.75" hidden="false" customHeight="true" outlineLevel="0" collapsed="false">
      <c r="A54" s="204"/>
      <c r="B54" s="203" t="s">
        <v>1312</v>
      </c>
      <c r="C54" s="247"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137.1" hidden="false" customHeight="true" outlineLevel="0" collapsed="false">
      <c r="A55" s="204" t="s">
        <v>1313</v>
      </c>
      <c r="B55" s="203" t="s">
        <v>1314</v>
      </c>
      <c r="C55" s="247"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30" hidden="false" customHeight="true" outlineLevel="0" collapsed="false">
      <c r="A56" s="204"/>
      <c r="B56" s="203" t="s">
        <v>1315</v>
      </c>
      <c r="C56" s="247"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185" customFormat="true" ht="30" hidden="false" customHeight="true" outlineLevel="0" collapsed="false">
      <c r="A57" s="204"/>
      <c r="B57" s="203" t="s">
        <v>1316</v>
      </c>
      <c r="C57" s="247"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30" hidden="false" customHeight="true" outlineLevel="0" collapsed="false">
      <c r="A58" s="204"/>
      <c r="B58" s="203" t="s">
        <v>1317</v>
      </c>
      <c r="C58" s="247"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185" customFormat="true" ht="62.1" hidden="false" customHeight="true" outlineLevel="0" collapsed="false">
      <c r="A59" s="184" t="s">
        <v>197</v>
      </c>
      <c r="B59" s="184"/>
      <c r="C59" s="247" t="n">
        <v>54</v>
      </c>
      <c r="D59" s="155"/>
      <c r="E59" s="155"/>
      <c r="F59" s="155"/>
      <c r="G59" s="155"/>
      <c r="H59" s="155"/>
      <c r="I59" s="155"/>
      <c r="J59" s="155"/>
      <c r="K59" s="155"/>
      <c r="L59" s="155"/>
      <c r="M59" s="155"/>
      <c r="N59" s="155"/>
      <c r="O59" s="155"/>
      <c r="P59" s="155"/>
      <c r="Q59" s="155"/>
    </row>
    <row r="60" s="185" customFormat="true" ht="30" hidden="false" customHeight="true" outlineLevel="0" collapsed="false">
      <c r="A60" s="184" t="s">
        <v>197</v>
      </c>
      <c r="B60" s="184"/>
      <c r="C60" s="247" t="n">
        <v>55</v>
      </c>
      <c r="D60" s="155"/>
      <c r="E60" s="155"/>
      <c r="F60" s="155"/>
      <c r="G60" s="155"/>
      <c r="H60" s="155"/>
      <c r="I60" s="155"/>
      <c r="J60" s="155"/>
      <c r="K60" s="155"/>
      <c r="L60" s="155"/>
      <c r="M60" s="155"/>
      <c r="N60" s="155"/>
      <c r="O60" s="155"/>
      <c r="P60" s="155"/>
      <c r="Q60" s="155"/>
    </row>
    <row r="61" s="185" customFormat="true" ht="30" hidden="false" customHeight="true" outlineLevel="0" collapsed="false">
      <c r="A61" s="184" t="s">
        <v>197</v>
      </c>
      <c r="B61" s="248"/>
      <c r="C61" s="247" t="n">
        <v>56</v>
      </c>
      <c r="D61" s="155"/>
      <c r="E61" s="155"/>
      <c r="F61" s="155"/>
      <c r="G61" s="155"/>
      <c r="H61" s="155"/>
      <c r="I61" s="155"/>
      <c r="J61" s="155"/>
      <c r="K61" s="155"/>
      <c r="L61" s="155"/>
      <c r="M61" s="155"/>
      <c r="N61" s="155"/>
      <c r="O61" s="155"/>
      <c r="P61" s="155"/>
      <c r="Q61" s="155"/>
    </row>
    <row r="62" s="185" customFormat="true" ht="30" hidden="false" customHeight="true" outlineLevel="0" collapsed="false">
      <c r="A62" s="184" t="s">
        <v>197</v>
      </c>
      <c r="B62" s="248"/>
      <c r="C62" s="247" t="n">
        <v>57</v>
      </c>
      <c r="D62" s="155"/>
      <c r="E62" s="155"/>
      <c r="F62" s="155"/>
      <c r="G62" s="155"/>
      <c r="H62" s="155"/>
      <c r="I62" s="155"/>
      <c r="J62" s="155"/>
      <c r="K62" s="155"/>
      <c r="L62" s="155"/>
      <c r="M62" s="155"/>
      <c r="N62" s="155"/>
      <c r="O62" s="155"/>
      <c r="P62" s="155"/>
      <c r="Q62" s="155"/>
    </row>
    <row r="63" s="185" customFormat="true" ht="30" hidden="false" customHeight="true" outlineLevel="0" collapsed="false">
      <c r="A63" s="184" t="s">
        <v>197</v>
      </c>
      <c r="B63" s="248"/>
      <c r="C63" s="247" t="n">
        <v>58</v>
      </c>
      <c r="D63" s="155"/>
      <c r="E63" s="155"/>
      <c r="F63" s="155"/>
      <c r="G63" s="155"/>
      <c r="H63" s="155"/>
      <c r="I63" s="155"/>
      <c r="J63" s="155"/>
      <c r="K63" s="155"/>
      <c r="L63" s="155"/>
      <c r="M63" s="155"/>
      <c r="N63" s="155"/>
      <c r="O63" s="155"/>
      <c r="P63" s="155"/>
      <c r="Q63" s="155"/>
    </row>
    <row r="64" s="185" customFormat="true" ht="44.1" hidden="false" customHeight="true" outlineLevel="0" collapsed="false">
      <c r="A64" s="173" t="s">
        <v>347</v>
      </c>
      <c r="B64" s="173"/>
      <c r="C64" s="173"/>
      <c r="D64" s="173"/>
      <c r="E64" s="173"/>
      <c r="F64" s="173"/>
      <c r="G64" s="173"/>
      <c r="H64" s="173"/>
      <c r="I64" s="173"/>
      <c r="J64" s="173"/>
      <c r="K64" s="173"/>
      <c r="L64" s="173"/>
      <c r="M64" s="173"/>
      <c r="N64" s="173"/>
      <c r="O64" s="173"/>
      <c r="P64" s="173"/>
      <c r="Q64" s="173"/>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6:A8"/>
    <mergeCell ref="A9:A10"/>
    <mergeCell ref="A11:A12"/>
    <mergeCell ref="A13:A15"/>
    <mergeCell ref="A16:A17"/>
    <mergeCell ref="A18:A19"/>
    <mergeCell ref="A21:A25"/>
    <mergeCell ref="A26:A27"/>
    <mergeCell ref="A28:A30"/>
    <mergeCell ref="A33:A38"/>
    <mergeCell ref="A39:A43"/>
    <mergeCell ref="A44:A48"/>
    <mergeCell ref="A49:A50"/>
    <mergeCell ref="A51:A52"/>
    <mergeCell ref="A53:A54"/>
    <mergeCell ref="A55:A58"/>
    <mergeCell ref="A64:Q64"/>
  </mergeCells>
  <printOptions headings="true" gridLines="false" gridLinesSet="true" horizontalCentered="true" verticalCentered="false"/>
  <pageMargins left="0.7875" right="0.196527777777778" top="0.747916666666667" bottom="0.19652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12"/>
  <sheetViews>
    <sheetView showFormulas="false" showGridLines="true" showRowColHeaders="true" showZeros="true" rightToLeft="false" tabSelected="false" showOutlineSymbols="true" defaultGridColor="true" view="pageBreakPreview" topLeftCell="A1" colorId="64" zoomScale="30" zoomScaleNormal="91" zoomScalePageLayoutView="30" workbookViewId="0">
      <selection pane="topLeft" activeCell="D6" activeCellId="0" sqref="D6:Q70"/>
    </sheetView>
  </sheetViews>
  <sheetFormatPr defaultColWidth="9.28125" defaultRowHeight="12.75" zeroHeight="false" outlineLevelRow="0" outlineLevelCol="0"/>
  <cols>
    <col collapsed="false" customWidth="true" hidden="false" outlineLevel="0" max="1" min="1" style="130" width="123.56"/>
    <col collapsed="false" customWidth="true" hidden="false" outlineLevel="0" max="2" min="2" style="130" width="47.56"/>
    <col collapsed="false" customWidth="true" hidden="false" outlineLevel="0" max="3" min="3" style="130" width="10.99"/>
    <col collapsed="false" customWidth="true" hidden="false" outlineLevel="0" max="4" min="4" style="131" width="22.28"/>
    <col collapsed="false" customWidth="true" hidden="false" outlineLevel="0" max="5" min="5" style="131" width="17.42"/>
    <col collapsed="false" customWidth="true" hidden="false" outlineLevel="0" max="6" min="6" style="131" width="22.42"/>
    <col collapsed="false" customWidth="true" hidden="false" outlineLevel="0" max="7" min="7" style="131" width="17.42"/>
    <col collapsed="false" customWidth="true" hidden="false" outlineLevel="0" max="8" min="8" style="131" width="15.41"/>
    <col collapsed="false" customWidth="true" hidden="false" outlineLevel="0" max="9" min="9" style="131" width="23.28"/>
    <col collapsed="false" customWidth="true" hidden="false" outlineLevel="0" max="10" min="10" style="131" width="30.41"/>
    <col collapsed="false" customWidth="true" hidden="false" outlineLevel="0" max="11" min="11" style="131" width="14.56"/>
    <col collapsed="false" customWidth="true" hidden="false" outlineLevel="0" max="12" min="12" style="131" width="30.56"/>
    <col collapsed="false" customWidth="true" hidden="false" outlineLevel="0" max="13" min="13" style="131" width="22.28"/>
    <col collapsed="false" customWidth="true" hidden="false" outlineLevel="0" max="14" min="14" style="131" width="17.28"/>
    <col collapsed="false" customWidth="true" hidden="false" outlineLevel="0" max="15" min="15" style="131" width="19.99"/>
    <col collapsed="false" customWidth="true" hidden="false" outlineLevel="0" max="16" min="16" style="131" width="15.28"/>
    <col collapsed="false" customWidth="true" hidden="false" outlineLevel="0" max="17" min="17" style="131" width="25.56"/>
    <col collapsed="false" customWidth="false" hidden="false" outlineLevel="0" max="257" min="18" style="131" width="9.28"/>
  </cols>
  <sheetData>
    <row r="1" s="77" customFormat="true" ht="24" hidden="false" customHeight="true" outlineLevel="0" collapsed="false">
      <c r="A1" s="148"/>
    </row>
    <row r="2" s="77" customFormat="true" ht="61.5" hidden="false" customHeight="true" outlineLevel="0" collapsed="false">
      <c r="A2" s="149" t="s">
        <v>1318</v>
      </c>
      <c r="B2" s="149"/>
      <c r="C2" s="149"/>
      <c r="D2" s="149"/>
      <c r="E2" s="149"/>
      <c r="F2" s="149"/>
      <c r="G2" s="149"/>
      <c r="H2" s="149"/>
      <c r="I2" s="149"/>
      <c r="J2" s="149"/>
      <c r="K2" s="149"/>
      <c r="L2" s="149"/>
      <c r="M2" s="149"/>
      <c r="N2" s="149"/>
      <c r="O2" s="149"/>
      <c r="P2" s="149"/>
      <c r="Q2" s="149"/>
    </row>
    <row r="3" s="77" customFormat="true" ht="207" hidden="false" customHeight="true" outlineLevel="0" collapsed="false">
      <c r="A3" s="159" t="s">
        <v>113</v>
      </c>
      <c r="B3" s="159" t="s">
        <v>114</v>
      </c>
      <c r="C3" s="134" t="s">
        <v>46</v>
      </c>
      <c r="D3" s="249" t="s">
        <v>47</v>
      </c>
      <c r="E3" s="250" t="s">
        <v>48</v>
      </c>
      <c r="F3" s="250"/>
      <c r="G3" s="249" t="s">
        <v>49</v>
      </c>
      <c r="H3" s="250" t="s">
        <v>50</v>
      </c>
      <c r="I3" s="250"/>
      <c r="J3" s="251" t="s">
        <v>200</v>
      </c>
      <c r="K3" s="250" t="s">
        <v>52</v>
      </c>
      <c r="L3" s="250"/>
      <c r="M3" s="249" t="s">
        <v>53</v>
      </c>
      <c r="N3" s="250" t="s">
        <v>54</v>
      </c>
      <c r="O3" s="250"/>
      <c r="P3" s="252" t="s">
        <v>55</v>
      </c>
      <c r="Q3" s="252"/>
    </row>
    <row r="4" s="85" customFormat="true" ht="342" hidden="false" customHeight="true" outlineLevel="0" collapsed="false">
      <c r="A4" s="159"/>
      <c r="B4" s="159"/>
      <c r="C4" s="134"/>
      <c r="D4" s="249"/>
      <c r="E4" s="249" t="s">
        <v>56</v>
      </c>
      <c r="F4" s="249" t="s">
        <v>57</v>
      </c>
      <c r="G4" s="249"/>
      <c r="H4" s="249" t="s">
        <v>56</v>
      </c>
      <c r="I4" s="249" t="s">
        <v>57</v>
      </c>
      <c r="J4" s="251"/>
      <c r="K4" s="249" t="s">
        <v>56</v>
      </c>
      <c r="L4" s="249" t="s">
        <v>57</v>
      </c>
      <c r="M4" s="249"/>
      <c r="N4" s="249" t="s">
        <v>56</v>
      </c>
      <c r="O4" s="249" t="s">
        <v>57</v>
      </c>
      <c r="P4" s="249" t="s">
        <v>58</v>
      </c>
      <c r="Q4" s="253" t="s">
        <v>1319</v>
      </c>
    </row>
    <row r="5" s="85" customFormat="true" ht="57.75" hidden="false" customHeight="true" outlineLevel="0" collapsed="false">
      <c r="A5" s="80" t="s">
        <v>60</v>
      </c>
      <c r="B5" s="134" t="s">
        <v>61</v>
      </c>
      <c r="C5" s="151" t="s">
        <v>62</v>
      </c>
      <c r="D5" s="252" t="n">
        <v>1</v>
      </c>
      <c r="E5" s="252" t="n">
        <v>2</v>
      </c>
      <c r="F5" s="252" t="n">
        <v>3</v>
      </c>
      <c r="G5" s="252" t="n">
        <v>4</v>
      </c>
      <c r="H5" s="252" t="n">
        <v>5</v>
      </c>
      <c r="I5" s="252" t="n">
        <v>6</v>
      </c>
      <c r="J5" s="252" t="n">
        <v>7</v>
      </c>
      <c r="K5" s="252" t="n">
        <v>8</v>
      </c>
      <c r="L5" s="252" t="n">
        <v>9</v>
      </c>
      <c r="M5" s="252" t="n">
        <v>10</v>
      </c>
      <c r="N5" s="252" t="n">
        <v>11</v>
      </c>
      <c r="O5" s="252" t="n">
        <v>12</v>
      </c>
      <c r="P5" s="252" t="n">
        <v>13</v>
      </c>
      <c r="Q5" s="252" t="n">
        <v>14</v>
      </c>
    </row>
    <row r="6" customFormat="false" ht="72" hidden="false" customHeight="true" outlineLevel="0" collapsed="false">
      <c r="A6" s="231" t="s">
        <v>1320</v>
      </c>
      <c r="B6" s="203" t="s">
        <v>1321</v>
      </c>
      <c r="C6" s="235"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89.25" hidden="false" customHeight="true" outlineLevel="0" collapsed="false">
      <c r="A7" s="231"/>
      <c r="B7" s="203" t="s">
        <v>1322</v>
      </c>
      <c r="C7" s="235"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112.5" hidden="false" customHeight="true" outlineLevel="0" collapsed="false">
      <c r="A8" s="231"/>
      <c r="B8" s="203" t="s">
        <v>1323</v>
      </c>
      <c r="C8" s="235"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83.25" hidden="false" customHeight="true" outlineLevel="0" collapsed="false">
      <c r="A9" s="231" t="s">
        <v>1324</v>
      </c>
      <c r="B9" s="203" t="n">
        <v>295</v>
      </c>
      <c r="C9" s="235" t="n">
        <v>4</v>
      </c>
      <c r="D9" s="153" t="n">
        <v>0</v>
      </c>
      <c r="E9" s="153" t="n">
        <v>0</v>
      </c>
      <c r="F9" s="153" t="n">
        <v>0</v>
      </c>
      <c r="G9" s="153" t="n">
        <v>0</v>
      </c>
      <c r="H9" s="153" t="n">
        <v>0</v>
      </c>
      <c r="I9" s="153" t="n">
        <v>0</v>
      </c>
      <c r="J9" s="153" t="n">
        <v>0</v>
      </c>
      <c r="K9" s="153" t="n">
        <v>0</v>
      </c>
      <c r="L9" s="153" t="n">
        <v>0</v>
      </c>
      <c r="M9" s="153" t="n">
        <v>1</v>
      </c>
      <c r="N9" s="153" t="n">
        <v>1</v>
      </c>
      <c r="O9" s="153" t="n">
        <v>1</v>
      </c>
      <c r="P9" s="153" t="n">
        <v>0</v>
      </c>
      <c r="Q9" s="153" t="n">
        <v>0</v>
      </c>
    </row>
    <row r="10" customFormat="false" ht="87" hidden="false" customHeight="true" outlineLevel="0" collapsed="false">
      <c r="A10" s="231" t="s">
        <v>1325</v>
      </c>
      <c r="B10" s="203" t="s">
        <v>1326</v>
      </c>
      <c r="C10" s="235"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08" hidden="false" customHeight="true" outlineLevel="0" collapsed="false">
      <c r="A11" s="231"/>
      <c r="B11" s="203" t="s">
        <v>1327</v>
      </c>
      <c r="C11" s="235"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11" hidden="false" customHeight="true" outlineLevel="0" collapsed="false">
      <c r="A12" s="231"/>
      <c r="B12" s="203" t="s">
        <v>1328</v>
      </c>
      <c r="C12" s="235"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99.75" hidden="false" customHeight="true" outlineLevel="0" collapsed="false">
      <c r="A13" s="231"/>
      <c r="B13" s="203" t="s">
        <v>1329</v>
      </c>
      <c r="C13" s="235"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92.25" hidden="false" customHeight="true" outlineLevel="0" collapsed="false">
      <c r="A14" s="231" t="s">
        <v>1330</v>
      </c>
      <c r="B14" s="203" t="s">
        <v>1331</v>
      </c>
      <c r="C14" s="235"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74.25" hidden="false" customHeight="true" outlineLevel="0" collapsed="false">
      <c r="A15" s="231"/>
      <c r="B15" s="203" t="s">
        <v>1332</v>
      </c>
      <c r="C15" s="235"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46.25" hidden="false" customHeight="true" outlineLevel="0" collapsed="false">
      <c r="A16" s="254" t="s">
        <v>1333</v>
      </c>
      <c r="B16" s="203" t="n">
        <v>298</v>
      </c>
      <c r="C16" s="235"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127.5" hidden="false" customHeight="true" outlineLevel="0" collapsed="false">
      <c r="A17" s="231" t="s">
        <v>1334</v>
      </c>
      <c r="B17" s="203" t="s">
        <v>1335</v>
      </c>
      <c r="C17" s="235"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36.5" hidden="false" customHeight="true" outlineLevel="0" collapsed="false">
      <c r="A18" s="231"/>
      <c r="B18" s="203" t="s">
        <v>1336</v>
      </c>
      <c r="C18" s="235"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59" hidden="false" customHeight="true" outlineLevel="0" collapsed="false">
      <c r="A19" s="231"/>
      <c r="B19" s="203" t="s">
        <v>1337</v>
      </c>
      <c r="C19" s="235"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68.75" hidden="false" customHeight="true" outlineLevel="0" collapsed="false">
      <c r="A20" s="231" t="s">
        <v>1338</v>
      </c>
      <c r="B20" s="203" t="s">
        <v>1339</v>
      </c>
      <c r="C20" s="235"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11.75" hidden="false" customHeight="true" outlineLevel="0" collapsed="false">
      <c r="A21" s="231"/>
      <c r="B21" s="203" t="s">
        <v>1340</v>
      </c>
      <c r="C21" s="235"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7" hidden="false" customHeight="true" outlineLevel="0" collapsed="false">
      <c r="A22" s="231"/>
      <c r="B22" s="203" t="s">
        <v>1341</v>
      </c>
      <c r="C22" s="235"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23.75" hidden="false" customHeight="true" outlineLevel="0" collapsed="false">
      <c r="A23" s="231" t="s">
        <v>1342</v>
      </c>
      <c r="B23" s="203" t="n">
        <v>300</v>
      </c>
      <c r="C23" s="235"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208.5" hidden="false" customHeight="true" outlineLevel="0" collapsed="false">
      <c r="A24" s="231" t="s">
        <v>1343</v>
      </c>
      <c r="B24" s="203" t="s">
        <v>1344</v>
      </c>
      <c r="C24" s="235"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56.25" hidden="false" customHeight="true" outlineLevel="0" collapsed="false">
      <c r="A25" s="231"/>
      <c r="B25" s="203" t="s">
        <v>1345</v>
      </c>
      <c r="C25" s="235"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65.1" hidden="false" customHeight="true" outlineLevel="0" collapsed="false">
      <c r="A26" s="231"/>
      <c r="B26" s="203" t="s">
        <v>1346</v>
      </c>
      <c r="C26" s="235"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06.35" hidden="false" customHeight="true" outlineLevel="0" collapsed="false">
      <c r="A27" s="231" t="s">
        <v>1347</v>
      </c>
      <c r="B27" s="203" t="s">
        <v>1348</v>
      </c>
      <c r="C27" s="235"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94.5" hidden="false" customHeight="true" outlineLevel="0" collapsed="false">
      <c r="A28" s="231"/>
      <c r="B28" s="203" t="s">
        <v>1349</v>
      </c>
      <c r="C28" s="235"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65.1" hidden="false" customHeight="true" outlineLevel="0" collapsed="false">
      <c r="A29" s="231"/>
      <c r="B29" s="203" t="s">
        <v>1350</v>
      </c>
      <c r="C29" s="235"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108.6" hidden="false" customHeight="true" outlineLevel="0" collapsed="false">
      <c r="A30" s="231"/>
      <c r="B30" s="203" t="s">
        <v>1351</v>
      </c>
      <c r="C30" s="235"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03.5" hidden="false" customHeight="true" outlineLevel="0" collapsed="false">
      <c r="A31" s="231" t="s">
        <v>1352</v>
      </c>
      <c r="B31" s="203" t="s">
        <v>1353</v>
      </c>
      <c r="C31" s="235"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61.35" hidden="false" customHeight="true" outlineLevel="0" collapsed="false">
      <c r="A32" s="231"/>
      <c r="B32" s="203" t="s">
        <v>1354</v>
      </c>
      <c r="C32" s="235"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32.75" hidden="false" customHeight="true" outlineLevel="0" collapsed="false">
      <c r="A33" s="231"/>
      <c r="B33" s="203" t="s">
        <v>1355</v>
      </c>
      <c r="C33" s="235"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17.75" hidden="false" customHeight="true" outlineLevel="0" collapsed="false">
      <c r="A34" s="231"/>
      <c r="B34" s="203" t="s">
        <v>1356</v>
      </c>
      <c r="C34" s="235"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32" hidden="false" customHeight="true" outlineLevel="0" collapsed="false">
      <c r="A35" s="255" t="s">
        <v>1357</v>
      </c>
      <c r="B35" s="203" t="n">
        <v>304</v>
      </c>
      <c r="C35" s="235"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98.25" hidden="false" customHeight="true" outlineLevel="0" collapsed="false">
      <c r="A36" s="231" t="s">
        <v>1358</v>
      </c>
      <c r="B36" s="203" t="s">
        <v>1359</v>
      </c>
      <c r="C36" s="235"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93.75" hidden="false" customHeight="true" outlineLevel="0" collapsed="false">
      <c r="A37" s="231"/>
      <c r="B37" s="203" t="s">
        <v>1360</v>
      </c>
      <c r="C37" s="235"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54" hidden="false" customHeight="true" outlineLevel="0" collapsed="false">
      <c r="A38" s="231" t="s">
        <v>1361</v>
      </c>
      <c r="B38" s="203" t="s">
        <v>1362</v>
      </c>
      <c r="C38" s="235"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19.25" hidden="false" customHeight="true" outlineLevel="0" collapsed="false">
      <c r="A39" s="231"/>
      <c r="B39" s="203" t="s">
        <v>1363</v>
      </c>
      <c r="C39" s="235"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17.75" hidden="false" customHeight="true" outlineLevel="0" collapsed="false">
      <c r="A40" s="231"/>
      <c r="B40" s="203" t="s">
        <v>1364</v>
      </c>
      <c r="C40" s="235"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91.5" hidden="false" customHeight="true" outlineLevel="0" collapsed="false">
      <c r="A41" s="231" t="s">
        <v>1365</v>
      </c>
      <c r="B41" s="203" t="s">
        <v>1366</v>
      </c>
      <c r="C41" s="235"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126.75" hidden="false" customHeight="true" outlineLevel="0" collapsed="false">
      <c r="A42" s="231"/>
      <c r="B42" s="203" t="s">
        <v>1367</v>
      </c>
      <c r="C42" s="235"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219" hidden="false" customHeight="true" outlineLevel="0" collapsed="false">
      <c r="A43" s="231" t="s">
        <v>1368</v>
      </c>
      <c r="B43" s="203" t="n">
        <v>308</v>
      </c>
      <c r="C43" s="235"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87.75" hidden="false" customHeight="true" outlineLevel="0" collapsed="false">
      <c r="A44" s="231" t="s">
        <v>1369</v>
      </c>
      <c r="B44" s="203" t="s">
        <v>1370</v>
      </c>
      <c r="C44" s="235"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75.75" hidden="false" customHeight="true" outlineLevel="0" collapsed="false">
      <c r="A45" s="231"/>
      <c r="B45" s="203" t="s">
        <v>1371</v>
      </c>
      <c r="C45" s="235"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101.25" hidden="false" customHeight="true" outlineLevel="0" collapsed="false">
      <c r="A46" s="231"/>
      <c r="B46" s="203" t="s">
        <v>1372</v>
      </c>
      <c r="C46" s="235"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73.5" hidden="false" customHeight="true" outlineLevel="0" collapsed="false">
      <c r="A47" s="231"/>
      <c r="B47" s="203" t="s">
        <v>1373</v>
      </c>
      <c r="C47" s="235"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51" hidden="false" customHeight="true" outlineLevel="0" collapsed="false">
      <c r="A48" s="231" t="s">
        <v>1374</v>
      </c>
      <c r="B48" s="203" t="n">
        <v>310</v>
      </c>
      <c r="C48" s="235"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201" hidden="false" customHeight="true" outlineLevel="0" collapsed="false">
      <c r="A49" s="231" t="s">
        <v>1375</v>
      </c>
      <c r="B49" s="203" t="s">
        <v>1376</v>
      </c>
      <c r="C49" s="235"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227.1" hidden="false" customHeight="true" outlineLevel="0" collapsed="false">
      <c r="A50" s="231"/>
      <c r="B50" s="203" t="s">
        <v>1377</v>
      </c>
      <c r="C50" s="235"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74.25" hidden="false" customHeight="true" outlineLevel="0" collapsed="false">
      <c r="A51" s="231" t="s">
        <v>1378</v>
      </c>
      <c r="B51" s="203" t="s">
        <v>1379</v>
      </c>
      <c r="C51" s="235"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78.6" hidden="false" customHeight="true" outlineLevel="0" collapsed="false">
      <c r="A52" s="231"/>
      <c r="B52" s="203" t="s">
        <v>1380</v>
      </c>
      <c r="C52" s="235"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78" hidden="false" customHeight="true" outlineLevel="0" collapsed="false">
      <c r="A53" s="231" t="s">
        <v>1381</v>
      </c>
      <c r="B53" s="203" t="s">
        <v>1382</v>
      </c>
      <c r="C53" s="235"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88.5" hidden="false" customHeight="true" outlineLevel="0" collapsed="false">
      <c r="A54" s="231"/>
      <c r="B54" s="203" t="s">
        <v>1383</v>
      </c>
      <c r="C54" s="235"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74" hidden="false" customHeight="true" outlineLevel="0" collapsed="false">
      <c r="A55" s="231"/>
      <c r="B55" s="203" t="s">
        <v>1384</v>
      </c>
      <c r="C55" s="235"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93.75" hidden="false" customHeight="true" outlineLevel="0" collapsed="false">
      <c r="A56" s="255" t="s">
        <v>1385</v>
      </c>
      <c r="B56" s="203" t="s">
        <v>1386</v>
      </c>
      <c r="C56" s="235"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118.5" hidden="false" customHeight="true" outlineLevel="0" collapsed="false">
      <c r="A57" s="255"/>
      <c r="B57" s="203" t="s">
        <v>1387</v>
      </c>
      <c r="C57" s="235"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143.25" hidden="false" customHeight="true" outlineLevel="0" collapsed="false">
      <c r="A58" s="255"/>
      <c r="B58" s="203" t="s">
        <v>1388</v>
      </c>
      <c r="C58" s="235"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05" hidden="false" customHeight="true" outlineLevel="0" collapsed="false">
      <c r="A59" s="256" t="s">
        <v>1389</v>
      </c>
      <c r="B59" s="207" t="s">
        <v>1390</v>
      </c>
      <c r="C59" s="235"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222.75" hidden="false" customHeight="true" outlineLevel="0" collapsed="false">
      <c r="A60" s="256"/>
      <c r="B60" s="207" t="s">
        <v>1391</v>
      </c>
      <c r="C60" s="235"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186" hidden="false" customHeight="true" outlineLevel="0" collapsed="false">
      <c r="A61" s="231" t="s">
        <v>1392</v>
      </c>
      <c r="B61" s="203" t="s">
        <v>1393</v>
      </c>
      <c r="C61" s="235"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226.35" hidden="false" customHeight="true" outlineLevel="0" collapsed="false">
      <c r="A62" s="231"/>
      <c r="B62" s="203" t="s">
        <v>1394</v>
      </c>
      <c r="C62" s="235"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30" hidden="false" customHeight="true" outlineLevel="0" collapsed="false">
      <c r="A63" s="231" t="s">
        <v>1395</v>
      </c>
      <c r="B63" s="203" t="s">
        <v>1396</v>
      </c>
      <c r="C63" s="235"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50.1" hidden="false" customHeight="true" outlineLevel="0" collapsed="false">
      <c r="A64" s="231"/>
      <c r="B64" s="203" t="s">
        <v>1397</v>
      </c>
      <c r="C64" s="235" t="n">
        <v>59</v>
      </c>
      <c r="D64" s="153" t="n">
        <v>0</v>
      </c>
      <c r="E64" s="153" t="n">
        <v>0</v>
      </c>
      <c r="F64" s="153" t="n">
        <v>0</v>
      </c>
      <c r="G64" s="153" t="n">
        <v>0</v>
      </c>
      <c r="H64" s="153" t="n">
        <v>2</v>
      </c>
      <c r="I64" s="153" t="n">
        <v>2</v>
      </c>
      <c r="J64" s="153" t="n">
        <v>0</v>
      </c>
      <c r="K64" s="153" t="n">
        <v>0</v>
      </c>
      <c r="L64" s="153" t="n">
        <v>0</v>
      </c>
      <c r="M64" s="153" t="n">
        <v>0</v>
      </c>
      <c r="N64" s="153" t="n">
        <v>0</v>
      </c>
      <c r="O64" s="153" t="n">
        <v>0</v>
      </c>
      <c r="P64" s="153" t="n">
        <v>0</v>
      </c>
      <c r="Q64" s="153" t="n">
        <v>0</v>
      </c>
    </row>
    <row r="65" customFormat="false" ht="50.1" hidden="false" customHeight="true" outlineLevel="0" collapsed="false">
      <c r="A65" s="111" t="s">
        <v>197</v>
      </c>
      <c r="B65" s="203"/>
      <c r="C65" s="235" t="n">
        <v>60</v>
      </c>
      <c r="D65" s="155"/>
      <c r="E65" s="155"/>
      <c r="F65" s="155"/>
      <c r="G65" s="155"/>
      <c r="H65" s="155"/>
      <c r="I65" s="155"/>
      <c r="J65" s="155"/>
      <c r="K65" s="155"/>
      <c r="L65" s="155"/>
      <c r="M65" s="155"/>
      <c r="N65" s="155"/>
      <c r="O65" s="155"/>
      <c r="P65" s="155"/>
      <c r="Q65" s="155"/>
    </row>
    <row r="66" customFormat="false" ht="50.1" hidden="false" customHeight="true" outlineLevel="0" collapsed="false">
      <c r="A66" s="111" t="s">
        <v>197</v>
      </c>
      <c r="B66" s="203"/>
      <c r="C66" s="235" t="n">
        <v>61</v>
      </c>
      <c r="D66" s="155"/>
      <c r="E66" s="155"/>
      <c r="F66" s="155"/>
      <c r="G66" s="155"/>
      <c r="H66" s="155"/>
      <c r="I66" s="155"/>
      <c r="J66" s="155"/>
      <c r="K66" s="155"/>
      <c r="L66" s="155"/>
      <c r="M66" s="155"/>
      <c r="N66" s="155"/>
      <c r="O66" s="155"/>
      <c r="P66" s="155"/>
      <c r="Q66" s="155"/>
    </row>
    <row r="67" customFormat="false" ht="50.1" hidden="false" customHeight="true" outlineLevel="0" collapsed="false">
      <c r="A67" s="111" t="s">
        <v>197</v>
      </c>
      <c r="B67" s="232"/>
      <c r="C67" s="235" t="n">
        <v>62</v>
      </c>
      <c r="D67" s="155"/>
      <c r="E67" s="155"/>
      <c r="F67" s="155"/>
      <c r="G67" s="155"/>
      <c r="H67" s="155"/>
      <c r="I67" s="155"/>
      <c r="J67" s="155"/>
      <c r="K67" s="155"/>
      <c r="L67" s="155"/>
      <c r="M67" s="155"/>
      <c r="N67" s="155"/>
      <c r="O67" s="155"/>
      <c r="P67" s="155"/>
      <c r="Q67" s="155"/>
    </row>
    <row r="68" customFormat="false" ht="50.1" hidden="false" customHeight="true" outlineLevel="0" collapsed="false">
      <c r="A68" s="111" t="s">
        <v>197</v>
      </c>
      <c r="B68" s="232"/>
      <c r="C68" s="235" t="n">
        <v>63</v>
      </c>
      <c r="D68" s="155"/>
      <c r="E68" s="155"/>
      <c r="F68" s="155"/>
      <c r="G68" s="155"/>
      <c r="H68" s="155"/>
      <c r="I68" s="155"/>
      <c r="J68" s="155"/>
      <c r="K68" s="155"/>
      <c r="L68" s="155"/>
      <c r="M68" s="155"/>
      <c r="N68" s="155"/>
      <c r="O68" s="155"/>
      <c r="P68" s="155"/>
      <c r="Q68" s="155"/>
    </row>
    <row r="69" customFormat="false" ht="50.1" hidden="false" customHeight="true" outlineLevel="0" collapsed="false">
      <c r="A69" s="111" t="s">
        <v>197</v>
      </c>
      <c r="B69" s="232"/>
      <c r="C69" s="235" t="n">
        <v>64</v>
      </c>
      <c r="D69" s="155"/>
      <c r="E69" s="155"/>
      <c r="F69" s="155"/>
      <c r="G69" s="155"/>
      <c r="H69" s="155"/>
      <c r="I69" s="155"/>
      <c r="J69" s="155"/>
      <c r="K69" s="155"/>
      <c r="L69" s="155"/>
      <c r="M69" s="155"/>
      <c r="N69" s="155"/>
      <c r="O69" s="155"/>
      <c r="P69" s="155"/>
      <c r="Q69" s="155"/>
    </row>
    <row r="70" customFormat="false" ht="50.1" hidden="false" customHeight="true" outlineLevel="0" collapsed="false">
      <c r="A70" s="111" t="s">
        <v>197</v>
      </c>
      <c r="B70" s="232"/>
      <c r="C70" s="235" t="n">
        <v>65</v>
      </c>
      <c r="D70" s="155"/>
      <c r="E70" s="155"/>
      <c r="F70" s="155"/>
      <c r="G70" s="155"/>
      <c r="H70" s="155"/>
      <c r="I70" s="155"/>
      <c r="J70" s="155"/>
      <c r="K70" s="155"/>
      <c r="L70" s="155"/>
      <c r="M70" s="155"/>
      <c r="N70" s="155"/>
      <c r="O70" s="155"/>
      <c r="P70" s="155"/>
      <c r="Q70" s="155"/>
    </row>
    <row r="71" customFormat="false" ht="66.75" hidden="false" customHeight="true" outlineLevel="0" collapsed="false">
      <c r="A71" s="173" t="s">
        <v>347</v>
      </c>
      <c r="B71" s="173"/>
      <c r="C71" s="173"/>
      <c r="D71" s="173"/>
      <c r="E71" s="173"/>
      <c r="F71" s="173"/>
      <c r="G71" s="173"/>
      <c r="H71" s="173"/>
      <c r="I71" s="173"/>
      <c r="J71" s="173"/>
      <c r="K71" s="173"/>
      <c r="L71" s="173"/>
      <c r="M71" s="173"/>
      <c r="N71" s="173"/>
      <c r="O71" s="173"/>
      <c r="P71" s="173"/>
      <c r="Q71" s="173"/>
    </row>
    <row r="112" customFormat="false" ht="22.5" hidden="false" customHeight="true" outlineLevel="0" collapsed="false"/>
  </sheetData>
  <mergeCells count="33">
    <mergeCell ref="A2:Q2"/>
    <mergeCell ref="A3:A4"/>
    <mergeCell ref="B3:B4"/>
    <mergeCell ref="C3:C4"/>
    <mergeCell ref="D3:D4"/>
    <mergeCell ref="E3:F3"/>
    <mergeCell ref="G3:G4"/>
    <mergeCell ref="H3:I3"/>
    <mergeCell ref="J3:J4"/>
    <mergeCell ref="K3:L3"/>
    <mergeCell ref="M3:M4"/>
    <mergeCell ref="N3:O3"/>
    <mergeCell ref="P3:Q3"/>
    <mergeCell ref="A6:A8"/>
    <mergeCell ref="A10:A13"/>
    <mergeCell ref="A14:A15"/>
    <mergeCell ref="A17:A19"/>
    <mergeCell ref="A20:A22"/>
    <mergeCell ref="A24:A26"/>
    <mergeCell ref="A27:A30"/>
    <mergeCell ref="A31:A34"/>
    <mergeCell ref="A36:A37"/>
    <mergeCell ref="A38:A40"/>
    <mergeCell ref="A41:A42"/>
    <mergeCell ref="A44:A47"/>
    <mergeCell ref="A49:A50"/>
    <mergeCell ref="A51:A52"/>
    <mergeCell ref="A53:A55"/>
    <mergeCell ref="A56:A58"/>
    <mergeCell ref="A59:A60"/>
    <mergeCell ref="A61:A62"/>
    <mergeCell ref="A63:A64"/>
    <mergeCell ref="A71:Q71"/>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4"/>
  <sheetViews>
    <sheetView showFormulas="false" showGridLines="true" showRowColHeaders="true" showZeros="true" rightToLeft="false" tabSelected="false" showOutlineSymbols="true" defaultGridColor="true" view="pageBreakPreview" topLeftCell="A43" colorId="64" zoomScale="30" zoomScaleNormal="100" zoomScalePageLayoutView="30" workbookViewId="0">
      <selection pane="topLeft" activeCell="Q63" activeCellId="0" sqref="D6:Q63"/>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99"/>
    <col collapsed="false" customWidth="true" hidden="false" outlineLevel="0" max="3" min="3" style="130" width="10.71"/>
    <col collapsed="false" customWidth="true" hidden="false" outlineLevel="0" max="4" min="4" style="131" width="22.56"/>
    <col collapsed="false" customWidth="true" hidden="false" outlineLevel="0" max="5" min="5" style="131" width="21.7"/>
    <col collapsed="false" customWidth="true" hidden="false" outlineLevel="0" max="6" min="6" style="131" width="20.28"/>
    <col collapsed="false" customWidth="true" hidden="false" outlineLevel="0" max="7" min="7" style="131" width="17.42"/>
    <col collapsed="false" customWidth="true" hidden="false" outlineLevel="0" max="8" min="8" style="131" width="17.56"/>
    <col collapsed="false" customWidth="true" hidden="false" outlineLevel="0" max="9" min="9" style="131" width="19.41"/>
    <col collapsed="false" customWidth="true" hidden="false" outlineLevel="0" max="10" min="10" style="131" width="25.41"/>
    <col collapsed="false" customWidth="true" hidden="false" outlineLevel="0" max="11" min="11" style="131" width="20.7"/>
    <col collapsed="false" customWidth="true" hidden="false" outlineLevel="0" max="12" min="12" style="131" width="19.28"/>
    <col collapsed="false" customWidth="true" hidden="false" outlineLevel="0" max="13" min="13" style="131" width="21.42"/>
    <col collapsed="false" customWidth="true" hidden="false" outlineLevel="0" max="14" min="14" style="131" width="19.41"/>
    <col collapsed="false" customWidth="true" hidden="false" outlineLevel="0" max="16" min="15" style="131" width="19.99"/>
    <col collapsed="false" customWidth="true" hidden="false" outlineLevel="0" max="17" min="17" style="131" width="21.56"/>
    <col collapsed="false" customWidth="false" hidden="false" outlineLevel="0" max="257" min="18" style="131" width="9.28"/>
  </cols>
  <sheetData>
    <row r="1" s="77" customFormat="true" ht="13.5" hidden="false" customHeight="true" outlineLevel="0" collapsed="false">
      <c r="A1" s="148"/>
    </row>
    <row r="2" s="77" customFormat="true" ht="113.65" hidden="false" customHeight="true" outlineLevel="0" collapsed="false">
      <c r="A2" s="149" t="s">
        <v>1398</v>
      </c>
      <c r="B2" s="149"/>
      <c r="C2" s="149"/>
      <c r="D2" s="149"/>
      <c r="E2" s="149"/>
      <c r="F2" s="149"/>
      <c r="G2" s="149"/>
      <c r="H2" s="149"/>
      <c r="I2" s="149"/>
      <c r="J2" s="149"/>
      <c r="K2" s="149"/>
      <c r="L2" s="149"/>
      <c r="M2" s="149"/>
      <c r="N2" s="149"/>
      <c r="O2" s="149"/>
      <c r="P2" s="149"/>
      <c r="Q2" s="149"/>
    </row>
    <row r="3" s="77" customFormat="true" ht="251.1" hidden="false" customHeight="true" outlineLevel="0" collapsed="false">
      <c r="A3" s="159" t="s">
        <v>113</v>
      </c>
      <c r="B3" s="159" t="s">
        <v>114</v>
      </c>
      <c r="C3" s="134" t="s">
        <v>46</v>
      </c>
      <c r="D3" s="81" t="s">
        <v>47</v>
      </c>
      <c r="E3" s="82" t="s">
        <v>48</v>
      </c>
      <c r="F3" s="82"/>
      <c r="G3" s="81" t="s">
        <v>49</v>
      </c>
      <c r="H3" s="82" t="s">
        <v>50</v>
      </c>
      <c r="I3" s="82"/>
      <c r="J3" s="83" t="s">
        <v>200</v>
      </c>
      <c r="K3" s="82" t="s">
        <v>52</v>
      </c>
      <c r="L3" s="82"/>
      <c r="M3" s="81" t="s">
        <v>53</v>
      </c>
      <c r="N3" s="82" t="s">
        <v>54</v>
      </c>
      <c r="O3" s="82"/>
      <c r="P3" s="80" t="s">
        <v>55</v>
      </c>
      <c r="Q3" s="80"/>
    </row>
    <row r="4" s="85" customFormat="true" ht="330.6" hidden="false" customHeight="true" outlineLevel="0" collapsed="false">
      <c r="A4" s="159"/>
      <c r="B4" s="159"/>
      <c r="C4" s="134"/>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252" t="s">
        <v>60</v>
      </c>
      <c r="B5" s="257" t="s">
        <v>61</v>
      </c>
      <c r="C5" s="13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66" customFormat="true" ht="60" hidden="false" customHeight="false" outlineLevel="0" collapsed="false">
      <c r="A6" s="231" t="s">
        <v>1399</v>
      </c>
      <c r="B6" s="203" t="n">
        <v>317</v>
      </c>
      <c r="C6" s="150" t="n">
        <v>1</v>
      </c>
      <c r="D6" s="153" t="n">
        <v>2</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30" hidden="false" customHeight="true" outlineLevel="0" collapsed="false">
      <c r="A7" s="231" t="s">
        <v>1400</v>
      </c>
      <c r="B7" s="203" t="s">
        <v>1401</v>
      </c>
      <c r="C7" s="150" t="n">
        <v>2</v>
      </c>
      <c r="D7" s="153" t="n">
        <v>0</v>
      </c>
      <c r="E7" s="153" t="n">
        <v>1</v>
      </c>
      <c r="F7" s="153" t="n">
        <v>1</v>
      </c>
      <c r="G7" s="153" t="n">
        <v>0</v>
      </c>
      <c r="H7" s="153" t="n">
        <v>0</v>
      </c>
      <c r="I7" s="153" t="n">
        <v>0</v>
      </c>
      <c r="J7" s="153" t="n">
        <v>0</v>
      </c>
      <c r="K7" s="153" t="n">
        <v>0</v>
      </c>
      <c r="L7" s="153" t="n">
        <v>0</v>
      </c>
      <c r="M7" s="153" t="n">
        <v>0</v>
      </c>
      <c r="N7" s="153" t="n">
        <v>0</v>
      </c>
      <c r="O7" s="153" t="n">
        <v>0</v>
      </c>
      <c r="P7" s="153" t="n">
        <v>0</v>
      </c>
      <c r="Q7" s="153" t="n">
        <v>0</v>
      </c>
    </row>
    <row r="8" customFormat="false" ht="30" hidden="false" customHeight="false" outlineLevel="0" collapsed="false">
      <c r="A8" s="231"/>
      <c r="B8" s="203" t="s">
        <v>1402</v>
      </c>
      <c r="C8" s="15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30" hidden="false" customHeight="false" outlineLevel="0" collapsed="false">
      <c r="A9" s="231" t="s">
        <v>1403</v>
      </c>
      <c r="B9" s="203" t="n">
        <v>319</v>
      </c>
      <c r="C9" s="15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30" hidden="false" customHeight="true" outlineLevel="0" collapsed="false">
      <c r="A10" s="231" t="s">
        <v>1404</v>
      </c>
      <c r="B10" s="203" t="s">
        <v>1405</v>
      </c>
      <c r="C10" s="15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30" hidden="false" customHeight="false" outlineLevel="0" collapsed="false">
      <c r="A11" s="231"/>
      <c r="B11" s="203" t="s">
        <v>1406</v>
      </c>
      <c r="C11" s="15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30" hidden="false" customHeight="true" outlineLevel="0" collapsed="false">
      <c r="A12" s="231" t="s">
        <v>1407</v>
      </c>
      <c r="B12" s="203" t="s">
        <v>1408</v>
      </c>
      <c r="C12" s="15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30" hidden="false" customHeight="false" outlineLevel="0" collapsed="false">
      <c r="A13" s="231"/>
      <c r="B13" s="203" t="s">
        <v>1409</v>
      </c>
      <c r="C13" s="15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30" hidden="false" customHeight="false" outlineLevel="0" collapsed="false">
      <c r="A14" s="231"/>
      <c r="B14" s="203" t="s">
        <v>1410</v>
      </c>
      <c r="C14" s="15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50" hidden="false" customHeight="false" outlineLevel="0" collapsed="false">
      <c r="A15" s="255" t="s">
        <v>1411</v>
      </c>
      <c r="B15" s="203" t="s">
        <v>1412</v>
      </c>
      <c r="C15" s="15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30" hidden="false" customHeight="true" outlineLevel="0" collapsed="false">
      <c r="A16" s="231" t="s">
        <v>1413</v>
      </c>
      <c r="B16" s="203" t="s">
        <v>1414</v>
      </c>
      <c r="C16" s="15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30" hidden="false" customHeight="false" outlineLevel="0" collapsed="false">
      <c r="A17" s="231"/>
      <c r="B17" s="203" t="s">
        <v>1415</v>
      </c>
      <c r="C17" s="15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30" hidden="false" customHeight="false" outlineLevel="0" collapsed="false">
      <c r="A18" s="231"/>
      <c r="B18" s="203" t="s">
        <v>1416</v>
      </c>
      <c r="C18" s="15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30" hidden="false" customHeight="true" outlineLevel="0" collapsed="false">
      <c r="A19" s="204" t="s">
        <v>1417</v>
      </c>
      <c r="B19" s="203" t="s">
        <v>1418</v>
      </c>
      <c r="C19" s="15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30" hidden="false" customHeight="false" outlineLevel="0" collapsed="false">
      <c r="A20" s="204"/>
      <c r="B20" s="203" t="s">
        <v>1419</v>
      </c>
      <c r="C20" s="15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30" hidden="false" customHeight="false" outlineLevel="0" collapsed="false">
      <c r="A21" s="204"/>
      <c r="B21" s="210" t="s">
        <v>1420</v>
      </c>
      <c r="C21" s="15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210" hidden="false" customHeight="false" outlineLevel="0" collapsed="false">
      <c r="A22" s="255" t="s">
        <v>1421</v>
      </c>
      <c r="B22" s="203" t="s">
        <v>1422</v>
      </c>
      <c r="C22" s="15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90" hidden="false" customHeight="false" outlineLevel="0" collapsed="false">
      <c r="A23" s="255" t="s">
        <v>1423</v>
      </c>
      <c r="B23" s="203" t="s">
        <v>1424</v>
      </c>
      <c r="C23" s="15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30" hidden="false" customHeight="true" outlineLevel="0" collapsed="false">
      <c r="A24" s="258" t="s">
        <v>1425</v>
      </c>
      <c r="B24" s="203" t="s">
        <v>1426</v>
      </c>
      <c r="C24" s="15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30" hidden="false" customHeight="false" outlineLevel="0" collapsed="false">
      <c r="A25" s="258"/>
      <c r="B25" s="203" t="s">
        <v>1427</v>
      </c>
      <c r="C25" s="15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60" hidden="false" customHeight="false" outlineLevel="0" collapsed="false">
      <c r="A26" s="204" t="s">
        <v>1428</v>
      </c>
      <c r="B26" s="203" t="n">
        <v>324</v>
      </c>
      <c r="C26" s="15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30" hidden="false" customHeight="true" outlineLevel="0" collapsed="false">
      <c r="A27" s="204" t="s">
        <v>1429</v>
      </c>
      <c r="B27" s="203" t="s">
        <v>1430</v>
      </c>
      <c r="C27" s="15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30" hidden="false" customHeight="false" outlineLevel="0" collapsed="false">
      <c r="A28" s="204"/>
      <c r="B28" s="203" t="s">
        <v>1431</v>
      </c>
      <c r="C28" s="15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30" hidden="false" customHeight="false" outlineLevel="0" collapsed="false">
      <c r="A29" s="204"/>
      <c r="B29" s="203" t="s">
        <v>1432</v>
      </c>
      <c r="C29" s="15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30" hidden="false" customHeight="true" outlineLevel="0" collapsed="false">
      <c r="A30" s="204" t="s">
        <v>1433</v>
      </c>
      <c r="B30" s="207" t="s">
        <v>1434</v>
      </c>
      <c r="C30" s="15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30" hidden="false" customHeight="false" outlineLevel="0" collapsed="false">
      <c r="A31" s="204"/>
      <c r="B31" s="207" t="s">
        <v>1435</v>
      </c>
      <c r="C31" s="15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30" hidden="false" customHeight="true" outlineLevel="0" collapsed="false">
      <c r="A32" s="204" t="s">
        <v>1436</v>
      </c>
      <c r="B32" s="203" t="s">
        <v>1437</v>
      </c>
      <c r="C32" s="15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30" hidden="false" customHeight="false" outlineLevel="0" collapsed="false">
      <c r="A33" s="204"/>
      <c r="B33" s="203" t="s">
        <v>1438</v>
      </c>
      <c r="C33" s="15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30" hidden="false" customHeight="true" outlineLevel="0" collapsed="false">
      <c r="A34" s="204" t="s">
        <v>1439</v>
      </c>
      <c r="B34" s="203" t="s">
        <v>1440</v>
      </c>
      <c r="C34" s="15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30" hidden="false" customHeight="false" outlineLevel="0" collapsed="false">
      <c r="A35" s="204"/>
      <c r="B35" s="203" t="s">
        <v>1441</v>
      </c>
      <c r="C35" s="15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0" hidden="false" customHeight="false" outlineLevel="0" collapsed="false">
      <c r="A36" s="204"/>
      <c r="B36" s="203" t="s">
        <v>1442</v>
      </c>
      <c r="C36" s="15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0" hidden="false" customHeight="false" outlineLevel="0" collapsed="false">
      <c r="A37" s="204"/>
      <c r="B37" s="203" t="s">
        <v>1443</v>
      </c>
      <c r="C37" s="15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14.6" hidden="false" customHeight="true" outlineLevel="0" collapsed="false">
      <c r="A38" s="204"/>
      <c r="B38" s="203" t="s">
        <v>1444</v>
      </c>
      <c r="C38" s="15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30" hidden="false" customHeight="true" outlineLevel="0" collapsed="false">
      <c r="A39" s="204" t="s">
        <v>1445</v>
      </c>
      <c r="B39" s="203" t="s">
        <v>1446</v>
      </c>
      <c r="C39" s="15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30" hidden="false" customHeight="false" outlineLevel="0" collapsed="false">
      <c r="A40" s="204"/>
      <c r="B40" s="203" t="s">
        <v>1447</v>
      </c>
      <c r="C40" s="15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30" hidden="false" customHeight="false" outlineLevel="0" collapsed="false">
      <c r="A41" s="204"/>
      <c r="B41" s="203" t="s">
        <v>1448</v>
      </c>
      <c r="C41" s="15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false" outlineLevel="0" collapsed="false">
      <c r="A42" s="204"/>
      <c r="B42" s="203" t="s">
        <v>1449</v>
      </c>
      <c r="C42" s="15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142.5" hidden="false" customHeight="true" outlineLevel="0" collapsed="false">
      <c r="A43" s="204"/>
      <c r="B43" s="207" t="s">
        <v>1450</v>
      </c>
      <c r="C43" s="15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30" hidden="false" customHeight="false" outlineLevel="0" collapsed="false">
      <c r="A44" s="204"/>
      <c r="B44" s="203" t="s">
        <v>1451</v>
      </c>
      <c r="C44" s="150"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true" outlineLevel="0" collapsed="false">
      <c r="A45" s="204" t="s">
        <v>1452</v>
      </c>
      <c r="B45" s="203" t="s">
        <v>1453</v>
      </c>
      <c r="C45" s="15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30" hidden="false" customHeight="false" outlineLevel="0" collapsed="false">
      <c r="A46" s="204"/>
      <c r="B46" s="203" t="s">
        <v>1454</v>
      </c>
      <c r="C46" s="15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30" hidden="false" customHeight="false" outlineLevel="0" collapsed="false">
      <c r="A47" s="204"/>
      <c r="B47" s="203" t="s">
        <v>1455</v>
      </c>
      <c r="C47" s="15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57" hidden="false" customHeight="true" outlineLevel="0" collapsed="false">
      <c r="A48" s="204" t="s">
        <v>1456</v>
      </c>
      <c r="B48" s="203" t="s">
        <v>1457</v>
      </c>
      <c r="C48" s="15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80.1" hidden="false" customHeight="true" outlineLevel="0" collapsed="false">
      <c r="A49" s="204"/>
      <c r="B49" s="203" t="s">
        <v>1458</v>
      </c>
      <c r="C49" s="15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90" hidden="false" customHeight="false" outlineLevel="0" collapsed="false">
      <c r="A50" s="231" t="s">
        <v>1459</v>
      </c>
      <c r="B50" s="203" t="n">
        <v>329</v>
      </c>
      <c r="C50" s="15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30" hidden="false" customHeight="true" outlineLevel="0" collapsed="false">
      <c r="A51" s="204" t="s">
        <v>1460</v>
      </c>
      <c r="B51" s="203" t="s">
        <v>1461</v>
      </c>
      <c r="C51" s="15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30" hidden="false" customHeight="false" outlineLevel="0" collapsed="false">
      <c r="A52" s="204"/>
      <c r="B52" s="203" t="s">
        <v>1462</v>
      </c>
      <c r="C52" s="15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30" hidden="false" customHeight="true" outlineLevel="0" collapsed="false">
      <c r="A53" s="205" t="s">
        <v>1463</v>
      </c>
      <c r="B53" s="203" t="s">
        <v>1464</v>
      </c>
      <c r="C53" s="15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30" hidden="false" customHeight="false" outlineLevel="0" collapsed="false">
      <c r="A54" s="205"/>
      <c r="B54" s="203" t="s">
        <v>1465</v>
      </c>
      <c r="C54" s="15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30" hidden="false" customHeight="false" outlineLevel="0" collapsed="false">
      <c r="A55" s="205"/>
      <c r="B55" s="203" t="s">
        <v>1466</v>
      </c>
      <c r="C55" s="15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180" hidden="false" customHeight="false" outlineLevel="0" collapsed="false">
      <c r="A56" s="255" t="s">
        <v>1467</v>
      </c>
      <c r="B56" s="203" t="s">
        <v>1468</v>
      </c>
      <c r="C56" s="15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30" hidden="false" customHeight="true" outlineLevel="0" collapsed="false">
      <c r="A57" s="259" t="s">
        <v>1469</v>
      </c>
      <c r="B57" s="203" t="s">
        <v>1470</v>
      </c>
      <c r="C57" s="15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30" hidden="false" customHeight="false" outlineLevel="0" collapsed="false">
      <c r="A58" s="259"/>
      <c r="B58" s="203" t="s">
        <v>1471</v>
      </c>
      <c r="C58" s="15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30.75" hidden="false" customHeight="false" outlineLevel="0" collapsed="false">
      <c r="A59" s="260" t="s">
        <v>197</v>
      </c>
      <c r="B59" s="261"/>
      <c r="C59" s="150" t="n">
        <v>54</v>
      </c>
      <c r="D59" s="155"/>
      <c r="E59" s="155"/>
      <c r="F59" s="155"/>
      <c r="G59" s="155"/>
      <c r="H59" s="155"/>
      <c r="I59" s="155"/>
      <c r="J59" s="155"/>
      <c r="K59" s="155"/>
      <c r="L59" s="155"/>
      <c r="M59" s="155"/>
      <c r="N59" s="155"/>
      <c r="O59" s="155"/>
      <c r="P59" s="155"/>
      <c r="Q59" s="155"/>
    </row>
    <row r="60" customFormat="false" ht="30.75" hidden="false" customHeight="false" outlineLevel="0" collapsed="false">
      <c r="A60" s="260" t="s">
        <v>197</v>
      </c>
      <c r="B60" s="261"/>
      <c r="C60" s="150" t="n">
        <v>55</v>
      </c>
      <c r="D60" s="155"/>
      <c r="E60" s="155"/>
      <c r="F60" s="155"/>
      <c r="G60" s="155"/>
      <c r="H60" s="155"/>
      <c r="I60" s="155"/>
      <c r="J60" s="155"/>
      <c r="K60" s="155"/>
      <c r="L60" s="155"/>
      <c r="M60" s="155"/>
      <c r="N60" s="155"/>
      <c r="O60" s="155"/>
      <c r="P60" s="155"/>
      <c r="Q60" s="155"/>
    </row>
    <row r="61" customFormat="false" ht="30.75" hidden="false" customHeight="false" outlineLevel="0" collapsed="false">
      <c r="A61" s="260" t="s">
        <v>197</v>
      </c>
      <c r="B61" s="261"/>
      <c r="C61" s="150" t="n">
        <v>56</v>
      </c>
      <c r="D61" s="155"/>
      <c r="E61" s="155"/>
      <c r="F61" s="155"/>
      <c r="G61" s="155"/>
      <c r="H61" s="155"/>
      <c r="I61" s="155"/>
      <c r="J61" s="155"/>
      <c r="K61" s="155"/>
      <c r="L61" s="155"/>
      <c r="M61" s="155"/>
      <c r="N61" s="155"/>
      <c r="O61" s="155"/>
      <c r="P61" s="155"/>
      <c r="Q61" s="155"/>
    </row>
    <row r="62" customFormat="false" ht="30.75" hidden="false" customHeight="false" outlineLevel="0" collapsed="false">
      <c r="A62" s="260" t="s">
        <v>197</v>
      </c>
      <c r="B62" s="261"/>
      <c r="C62" s="150" t="n">
        <v>57</v>
      </c>
      <c r="D62" s="155"/>
      <c r="E62" s="155"/>
      <c r="F62" s="155"/>
      <c r="G62" s="155"/>
      <c r="H62" s="155"/>
      <c r="I62" s="155"/>
      <c r="J62" s="155"/>
      <c r="K62" s="155"/>
      <c r="L62" s="155"/>
      <c r="M62" s="155"/>
      <c r="N62" s="155"/>
      <c r="O62" s="155"/>
      <c r="P62" s="155"/>
      <c r="Q62" s="155"/>
    </row>
    <row r="63" customFormat="false" ht="30.75" hidden="false" customHeight="false" outlineLevel="0" collapsed="false">
      <c r="A63" s="262" t="s">
        <v>197</v>
      </c>
      <c r="B63" s="261"/>
      <c r="C63" s="150" t="n">
        <v>58</v>
      </c>
      <c r="D63" s="155"/>
      <c r="E63" s="155"/>
      <c r="F63" s="155"/>
      <c r="G63" s="155"/>
      <c r="H63" s="155"/>
      <c r="I63" s="155"/>
      <c r="J63" s="155"/>
      <c r="K63" s="155"/>
      <c r="L63" s="155"/>
      <c r="M63" s="155"/>
      <c r="N63" s="155"/>
      <c r="O63" s="155"/>
      <c r="P63" s="155"/>
      <c r="Q63" s="155"/>
    </row>
    <row r="64" customFormat="false" ht="56.1" hidden="false" customHeight="true" outlineLevel="0" collapsed="false">
      <c r="A64" s="173" t="s">
        <v>347</v>
      </c>
      <c r="B64" s="173"/>
      <c r="C64" s="173"/>
      <c r="D64" s="173"/>
      <c r="E64" s="173"/>
      <c r="F64" s="173"/>
      <c r="G64" s="173"/>
      <c r="H64" s="173"/>
      <c r="I64" s="173"/>
      <c r="J64" s="173"/>
      <c r="K64" s="173"/>
      <c r="L64" s="173"/>
      <c r="M64" s="173"/>
      <c r="N64" s="173"/>
      <c r="O64" s="173"/>
      <c r="P64" s="173"/>
      <c r="Q64" s="173"/>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7:A8"/>
    <mergeCell ref="A10:A11"/>
    <mergeCell ref="A12:A14"/>
    <mergeCell ref="A16:A18"/>
    <mergeCell ref="A19:A21"/>
    <mergeCell ref="A24:A25"/>
    <mergeCell ref="A27:A29"/>
    <mergeCell ref="A30:A31"/>
    <mergeCell ref="A32:A33"/>
    <mergeCell ref="A34:A38"/>
    <mergeCell ref="A39:A44"/>
    <mergeCell ref="A45:A47"/>
    <mergeCell ref="A48:A49"/>
    <mergeCell ref="A51:A52"/>
    <mergeCell ref="A53:A55"/>
    <mergeCell ref="A57:A58"/>
    <mergeCell ref="A64:Q6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2"/>
  <sheetViews>
    <sheetView showFormulas="false" showGridLines="false" showRowColHeaders="true" showZeros="true" rightToLeft="false" tabSelected="false" showOutlineSymbols="true" defaultGridColor="true" view="pageBreakPreview" topLeftCell="A2" colorId="64" zoomScale="40" zoomScaleNormal="80" zoomScalePageLayoutView="40" workbookViewId="0">
      <selection pane="topLeft" activeCell="D8" activeCellId="0" sqref="D8:Q31"/>
    </sheetView>
  </sheetViews>
  <sheetFormatPr defaultColWidth="9.28125" defaultRowHeight="14.25" zeroHeight="false" outlineLevelRow="0" outlineLevelCol="0"/>
  <cols>
    <col collapsed="false" customWidth="true" hidden="false" outlineLevel="0" max="1" min="1" style="65" width="111.28"/>
    <col collapsed="false" customWidth="true" hidden="false" outlineLevel="0" max="2" min="2" style="66" width="44.99"/>
    <col collapsed="false" customWidth="true" hidden="false" outlineLevel="0" max="3" min="3" style="67" width="9.56"/>
    <col collapsed="false" customWidth="true" hidden="false" outlineLevel="0" max="4" min="4" style="68" width="25.99"/>
    <col collapsed="false" customWidth="true" hidden="false" outlineLevel="0" max="5" min="5" style="69" width="18.99"/>
    <col collapsed="false" customWidth="true" hidden="false" outlineLevel="0" max="6" min="6" style="69" width="19.56"/>
    <col collapsed="false" customWidth="true" hidden="false" outlineLevel="0" max="7" min="7" style="69" width="15.56"/>
    <col collapsed="false" customWidth="true" hidden="false" outlineLevel="0" max="8" min="8" style="69" width="17.56"/>
    <col collapsed="false" customWidth="true" hidden="false" outlineLevel="0" max="9" min="9" style="69" width="20.56"/>
    <col collapsed="false" customWidth="true" hidden="false" outlineLevel="0" max="10" min="10" style="69" width="22.56"/>
    <col collapsed="false" customWidth="true" hidden="false" outlineLevel="0" max="11" min="11" style="69" width="21.28"/>
    <col collapsed="false" customWidth="true" hidden="false" outlineLevel="0" max="13" min="12" style="69" width="18.28"/>
    <col collapsed="false" customWidth="true" hidden="false" outlineLevel="0" max="14" min="14" style="69" width="21.42"/>
    <col collapsed="false" customWidth="true" hidden="false" outlineLevel="0" max="15" min="15" style="69" width="18.7"/>
    <col collapsed="false" customWidth="true" hidden="false" outlineLevel="0" max="16" min="16" style="69" width="17.28"/>
    <col collapsed="false" customWidth="true" hidden="false" outlineLevel="0" max="17" min="17" style="69" width="22.56"/>
    <col collapsed="false" customWidth="true" hidden="false" outlineLevel="0" max="18" min="18" style="69" width="22.42"/>
    <col collapsed="false" customWidth="false" hidden="false" outlineLevel="0" max="257" min="19" style="69" width="9.28"/>
  </cols>
  <sheetData>
    <row r="1" s="72" customFormat="true" ht="45.75" hidden="false" customHeight="true" outlineLevel="0" collapsed="false">
      <c r="A1" s="70" t="s">
        <v>38</v>
      </c>
      <c r="B1" s="71" t="str">
        <f aca="false">IF('Титул ф.10-а'!D20=0," ",'Титул ф.10-а'!D20)</f>
        <v>Забайкальский краевой суд</v>
      </c>
      <c r="C1" s="71"/>
      <c r="D1" s="71"/>
      <c r="E1" s="71"/>
      <c r="F1" s="71"/>
      <c r="G1" s="71"/>
      <c r="H1" s="71"/>
      <c r="I1" s="71"/>
      <c r="J1" s="71"/>
      <c r="K1" s="71"/>
      <c r="L1" s="71"/>
    </row>
    <row r="2" s="72" customFormat="true" ht="39" hidden="false" customHeight="true" outlineLevel="0" collapsed="false">
      <c r="A2" s="70" t="s">
        <v>39</v>
      </c>
      <c r="B2" s="73" t="s">
        <v>40</v>
      </c>
      <c r="C2" s="73"/>
      <c r="D2" s="73"/>
      <c r="E2" s="73"/>
      <c r="F2" s="73"/>
      <c r="G2" s="73"/>
      <c r="H2" s="73"/>
      <c r="I2" s="73"/>
      <c r="J2" s="73"/>
      <c r="K2" s="73"/>
      <c r="L2" s="73"/>
      <c r="M2" s="74"/>
      <c r="N2" s="74"/>
      <c r="O2" s="75" t="s">
        <v>41</v>
      </c>
      <c r="P2" s="75"/>
      <c r="Q2" s="75"/>
    </row>
    <row r="3" s="77" customFormat="true" ht="26.25" hidden="false" customHeight="true" outlineLevel="0" collapsed="false">
      <c r="A3" s="70" t="s">
        <v>42</v>
      </c>
      <c r="B3" s="73"/>
      <c r="C3" s="73"/>
      <c r="D3" s="73"/>
      <c r="E3" s="73"/>
      <c r="F3" s="73"/>
      <c r="G3" s="73"/>
      <c r="H3" s="73"/>
      <c r="I3" s="73"/>
      <c r="J3" s="73"/>
      <c r="K3" s="73"/>
      <c r="L3" s="73"/>
      <c r="M3" s="76"/>
      <c r="N3" s="76"/>
      <c r="O3" s="76"/>
      <c r="P3" s="76"/>
      <c r="Q3" s="76"/>
      <c r="R3" s="76"/>
    </row>
    <row r="4" s="77" customFormat="true" ht="118.35" hidden="false" customHeight="true" outlineLevel="0" collapsed="false">
      <c r="A4" s="78" t="s">
        <v>43</v>
      </c>
      <c r="B4" s="78"/>
      <c r="C4" s="78"/>
      <c r="D4" s="78"/>
      <c r="E4" s="78"/>
      <c r="F4" s="78"/>
      <c r="G4" s="78"/>
      <c r="H4" s="78"/>
      <c r="I4" s="78"/>
      <c r="J4" s="78"/>
      <c r="K4" s="78"/>
      <c r="L4" s="78"/>
      <c r="M4" s="78"/>
      <c r="N4" s="78"/>
      <c r="O4" s="78"/>
      <c r="P4" s="78"/>
      <c r="Q4" s="78"/>
      <c r="R4" s="79"/>
    </row>
    <row r="5" s="77" customFormat="true" ht="277.5" hidden="false" customHeight="true" outlineLevel="0" collapsed="false">
      <c r="A5" s="80" t="s">
        <v>44</v>
      </c>
      <c r="B5" s="80" t="s">
        <v>45</v>
      </c>
      <c r="C5" s="80" t="s">
        <v>46</v>
      </c>
      <c r="D5" s="81" t="s">
        <v>47</v>
      </c>
      <c r="E5" s="82" t="s">
        <v>48</v>
      </c>
      <c r="F5" s="82"/>
      <c r="G5" s="81" t="s">
        <v>49</v>
      </c>
      <c r="H5" s="82" t="s">
        <v>50</v>
      </c>
      <c r="I5" s="82"/>
      <c r="J5" s="83" t="s">
        <v>51</v>
      </c>
      <c r="K5" s="82" t="s">
        <v>52</v>
      </c>
      <c r="L5" s="82"/>
      <c r="M5" s="81" t="s">
        <v>53</v>
      </c>
      <c r="N5" s="82" t="s">
        <v>54</v>
      </c>
      <c r="O5" s="82"/>
      <c r="P5" s="80" t="s">
        <v>55</v>
      </c>
      <c r="Q5" s="80"/>
    </row>
    <row r="6" s="85" customFormat="true" ht="251.1" hidden="false" customHeight="true" outlineLevel="0" collapsed="false">
      <c r="A6" s="80"/>
      <c r="B6" s="80"/>
      <c r="C6" s="80"/>
      <c r="D6" s="81"/>
      <c r="E6" s="81" t="s">
        <v>56</v>
      </c>
      <c r="F6" s="81" t="s">
        <v>57</v>
      </c>
      <c r="G6" s="81"/>
      <c r="H6" s="81" t="s">
        <v>56</v>
      </c>
      <c r="I6" s="81" t="s">
        <v>57</v>
      </c>
      <c r="J6" s="83"/>
      <c r="K6" s="81" t="s">
        <v>56</v>
      </c>
      <c r="L6" s="81" t="s">
        <v>57</v>
      </c>
      <c r="M6" s="81"/>
      <c r="N6" s="81" t="s">
        <v>56</v>
      </c>
      <c r="O6" s="81" t="s">
        <v>57</v>
      </c>
      <c r="P6" s="81" t="s">
        <v>58</v>
      </c>
      <c r="Q6" s="84" t="s">
        <v>59</v>
      </c>
    </row>
    <row r="7" s="76" customFormat="true" ht="37.35" hidden="false" customHeight="true" outlineLevel="0" collapsed="false">
      <c r="A7" s="80" t="s">
        <v>60</v>
      </c>
      <c r="B7" s="80" t="s">
        <v>61</v>
      </c>
      <c r="C7" s="80" t="s">
        <v>62</v>
      </c>
      <c r="D7" s="80" t="n">
        <v>1</v>
      </c>
      <c r="E7" s="80" t="n">
        <v>2</v>
      </c>
      <c r="F7" s="80" t="n">
        <v>3</v>
      </c>
      <c r="G7" s="80" t="n">
        <v>4</v>
      </c>
      <c r="H7" s="80" t="n">
        <v>5</v>
      </c>
      <c r="I7" s="80" t="n">
        <v>6</v>
      </c>
      <c r="J7" s="80" t="n">
        <v>7</v>
      </c>
      <c r="K7" s="80" t="n">
        <v>8</v>
      </c>
      <c r="L7" s="80" t="n">
        <v>9</v>
      </c>
      <c r="M7" s="80" t="n">
        <v>10</v>
      </c>
      <c r="N7" s="80" t="n">
        <v>11</v>
      </c>
      <c r="O7" s="80" t="n">
        <v>12</v>
      </c>
      <c r="P7" s="80" t="n">
        <v>13</v>
      </c>
      <c r="Q7" s="80" t="n">
        <v>14</v>
      </c>
    </row>
    <row r="8" s="88" customFormat="true" ht="113.65" hidden="false" customHeight="true" outlineLevel="0" collapsed="false">
      <c r="A8" s="86" t="s">
        <v>63</v>
      </c>
      <c r="B8" s="80" t="s">
        <v>64</v>
      </c>
      <c r="C8" s="80" t="n">
        <v>1</v>
      </c>
      <c r="D8" s="87" t="n">
        <v>35</v>
      </c>
      <c r="E8" s="87" t="n">
        <v>16</v>
      </c>
      <c r="F8" s="87" t="n">
        <v>82</v>
      </c>
      <c r="G8" s="87" t="n">
        <v>0</v>
      </c>
      <c r="H8" s="87" t="n">
        <v>2</v>
      </c>
      <c r="I8" s="87" t="n">
        <v>4</v>
      </c>
      <c r="J8" s="87" t="n">
        <v>0</v>
      </c>
      <c r="K8" s="87" t="n">
        <v>0</v>
      </c>
      <c r="L8" s="87" t="n">
        <v>0</v>
      </c>
      <c r="M8" s="87" t="n">
        <v>2</v>
      </c>
      <c r="N8" s="87" t="n">
        <v>2</v>
      </c>
      <c r="O8" s="87" t="n">
        <v>16</v>
      </c>
      <c r="P8" s="87" t="n">
        <v>0</v>
      </c>
      <c r="Q8" s="87" t="n">
        <v>0</v>
      </c>
    </row>
    <row r="9" s="88" customFormat="true" ht="110.65" hidden="false" customHeight="true" outlineLevel="0" collapsed="false">
      <c r="A9" s="89" t="s">
        <v>65</v>
      </c>
      <c r="B9" s="80" t="s">
        <v>66</v>
      </c>
      <c r="C9" s="80" t="n">
        <v>2</v>
      </c>
      <c r="D9" s="87" t="n">
        <v>10</v>
      </c>
      <c r="E9" s="87" t="n">
        <v>3</v>
      </c>
      <c r="F9" s="87" t="n">
        <v>3</v>
      </c>
      <c r="G9" s="87" t="n">
        <v>0</v>
      </c>
      <c r="H9" s="87" t="n">
        <v>0</v>
      </c>
      <c r="I9" s="87" t="n">
        <v>0</v>
      </c>
      <c r="J9" s="87" t="n">
        <v>0</v>
      </c>
      <c r="K9" s="87" t="n">
        <v>0</v>
      </c>
      <c r="L9" s="87" t="n">
        <v>0</v>
      </c>
      <c r="M9" s="87" t="n">
        <v>0</v>
      </c>
      <c r="N9" s="87" t="n">
        <v>0</v>
      </c>
      <c r="O9" s="87" t="n">
        <v>0</v>
      </c>
      <c r="P9" s="87" t="n">
        <v>0</v>
      </c>
      <c r="Q9" s="87" t="n">
        <v>0</v>
      </c>
    </row>
    <row r="10" s="88" customFormat="true" ht="127.35" hidden="false" customHeight="true" outlineLevel="0" collapsed="false">
      <c r="A10" s="89" t="s">
        <v>67</v>
      </c>
      <c r="B10" s="80" t="s">
        <v>68</v>
      </c>
      <c r="C10" s="80" t="n">
        <v>3</v>
      </c>
      <c r="D10" s="87" t="n">
        <v>6</v>
      </c>
      <c r="E10" s="87" t="n">
        <v>1</v>
      </c>
      <c r="F10" s="87" t="n">
        <v>1</v>
      </c>
      <c r="G10" s="87" t="n">
        <v>0</v>
      </c>
      <c r="H10" s="87" t="n">
        <v>0</v>
      </c>
      <c r="I10" s="87" t="n">
        <v>0</v>
      </c>
      <c r="J10" s="87" t="n">
        <v>0</v>
      </c>
      <c r="K10" s="87" t="n">
        <v>0</v>
      </c>
      <c r="L10" s="87" t="n">
        <v>0</v>
      </c>
      <c r="M10" s="87" t="n">
        <v>0</v>
      </c>
      <c r="N10" s="87" t="n">
        <v>0</v>
      </c>
      <c r="O10" s="87" t="n">
        <v>0</v>
      </c>
      <c r="P10" s="87" t="n">
        <v>0</v>
      </c>
      <c r="Q10" s="87" t="n">
        <v>0</v>
      </c>
    </row>
    <row r="11" s="88" customFormat="true" ht="127.35" hidden="false" customHeight="true" outlineLevel="0" collapsed="false">
      <c r="A11" s="89" t="s">
        <v>69</v>
      </c>
      <c r="B11" s="80" t="s">
        <v>70</v>
      </c>
      <c r="C11" s="80" t="n">
        <v>4</v>
      </c>
      <c r="D11" s="87" t="n">
        <v>0</v>
      </c>
      <c r="E11" s="87" t="n">
        <v>0</v>
      </c>
      <c r="F11" s="87" t="n">
        <v>0</v>
      </c>
      <c r="G11" s="87" t="n">
        <v>0</v>
      </c>
      <c r="H11" s="87" t="n">
        <v>0</v>
      </c>
      <c r="I11" s="87" t="n">
        <v>0</v>
      </c>
      <c r="J11" s="87" t="n">
        <v>0</v>
      </c>
      <c r="K11" s="87" t="n">
        <v>0</v>
      </c>
      <c r="L11" s="87" t="n">
        <v>0</v>
      </c>
      <c r="M11" s="87" t="n">
        <v>0</v>
      </c>
      <c r="N11" s="87" t="n">
        <v>0</v>
      </c>
      <c r="O11" s="87" t="n">
        <v>0</v>
      </c>
      <c r="P11" s="87" t="n">
        <v>0</v>
      </c>
      <c r="Q11" s="87" t="n">
        <v>0</v>
      </c>
    </row>
    <row r="12" s="88" customFormat="true" ht="144" hidden="false" customHeight="true" outlineLevel="0" collapsed="false">
      <c r="A12" s="89" t="s">
        <v>71</v>
      </c>
      <c r="B12" s="80" t="s">
        <v>72</v>
      </c>
      <c r="C12" s="80" t="n">
        <v>5</v>
      </c>
      <c r="D12" s="87" t="n">
        <v>4</v>
      </c>
      <c r="E12" s="87" t="n">
        <v>2</v>
      </c>
      <c r="F12" s="87" t="n">
        <v>2</v>
      </c>
      <c r="G12" s="87" t="n">
        <v>0</v>
      </c>
      <c r="H12" s="87" t="n">
        <v>0</v>
      </c>
      <c r="I12" s="87" t="n">
        <v>0</v>
      </c>
      <c r="J12" s="87" t="n">
        <v>0</v>
      </c>
      <c r="K12" s="87" t="n">
        <v>0</v>
      </c>
      <c r="L12" s="87" t="n">
        <v>0</v>
      </c>
      <c r="M12" s="87" t="n">
        <v>0</v>
      </c>
      <c r="N12" s="87" t="n">
        <v>0</v>
      </c>
      <c r="O12" s="87" t="n">
        <v>0</v>
      </c>
      <c r="P12" s="87" t="n">
        <v>0</v>
      </c>
      <c r="Q12" s="87" t="n">
        <v>0</v>
      </c>
    </row>
    <row r="13" s="88" customFormat="true" ht="125.1" hidden="false" customHeight="true" outlineLevel="0" collapsed="false">
      <c r="A13" s="89" t="s">
        <v>73</v>
      </c>
      <c r="B13" s="80" t="s">
        <v>74</v>
      </c>
      <c r="C13" s="80" t="n">
        <v>6</v>
      </c>
      <c r="D13" s="87" t="n">
        <v>0</v>
      </c>
      <c r="E13" s="87" t="n">
        <v>0</v>
      </c>
      <c r="F13" s="87" t="n">
        <v>0</v>
      </c>
      <c r="G13" s="87" t="n">
        <v>0</v>
      </c>
      <c r="H13" s="87" t="n">
        <v>0</v>
      </c>
      <c r="I13" s="87" t="n">
        <v>0</v>
      </c>
      <c r="J13" s="87" t="n">
        <v>0</v>
      </c>
      <c r="K13" s="87" t="n">
        <v>0</v>
      </c>
      <c r="L13" s="87" t="n">
        <v>0</v>
      </c>
      <c r="M13" s="87" t="n">
        <v>0</v>
      </c>
      <c r="N13" s="87" t="n">
        <v>0</v>
      </c>
      <c r="O13" s="87" t="n">
        <v>0</v>
      </c>
      <c r="P13" s="87" t="n">
        <v>0</v>
      </c>
      <c r="Q13" s="87" t="n">
        <v>0</v>
      </c>
    </row>
    <row r="14" s="88" customFormat="true" ht="122.65" hidden="false" customHeight="true" outlineLevel="0" collapsed="false">
      <c r="A14" s="89" t="s">
        <v>75</v>
      </c>
      <c r="B14" s="80" t="s">
        <v>76</v>
      </c>
      <c r="C14" s="80" t="n">
        <v>7</v>
      </c>
      <c r="D14" s="87" t="n">
        <v>0</v>
      </c>
      <c r="E14" s="87" t="n">
        <v>0</v>
      </c>
      <c r="F14" s="87" t="n">
        <v>0</v>
      </c>
      <c r="G14" s="87" t="n">
        <v>0</v>
      </c>
      <c r="H14" s="87" t="n">
        <v>0</v>
      </c>
      <c r="I14" s="87" t="n">
        <v>0</v>
      </c>
      <c r="J14" s="87" t="n">
        <v>0</v>
      </c>
      <c r="K14" s="87" t="n">
        <v>0</v>
      </c>
      <c r="L14" s="87" t="n">
        <v>0</v>
      </c>
      <c r="M14" s="87" t="n">
        <v>0</v>
      </c>
      <c r="N14" s="87" t="n">
        <v>0</v>
      </c>
      <c r="O14" s="87" t="n">
        <v>0</v>
      </c>
      <c r="P14" s="87" t="n">
        <v>0</v>
      </c>
      <c r="Q14" s="87" t="n">
        <v>0</v>
      </c>
    </row>
    <row r="15" s="88" customFormat="true" ht="113.1" hidden="false" customHeight="true" outlineLevel="0" collapsed="false">
      <c r="A15" s="89" t="s">
        <v>77</v>
      </c>
      <c r="B15" s="80" t="s">
        <v>78</v>
      </c>
      <c r="C15" s="80" t="n">
        <v>8</v>
      </c>
      <c r="D15" s="87" t="n">
        <v>7</v>
      </c>
      <c r="E15" s="87" t="n">
        <v>6</v>
      </c>
      <c r="F15" s="87" t="n">
        <v>66</v>
      </c>
      <c r="G15" s="87" t="n">
        <v>0</v>
      </c>
      <c r="H15" s="87" t="n">
        <v>0</v>
      </c>
      <c r="I15" s="87" t="n">
        <v>0</v>
      </c>
      <c r="J15" s="87" t="n">
        <v>0</v>
      </c>
      <c r="K15" s="87" t="n">
        <v>0</v>
      </c>
      <c r="L15" s="87" t="n">
        <v>0</v>
      </c>
      <c r="M15" s="87" t="n">
        <v>0</v>
      </c>
      <c r="N15" s="87" t="n">
        <v>1</v>
      </c>
      <c r="O15" s="87" t="n">
        <v>14</v>
      </c>
      <c r="P15" s="87" t="n">
        <v>0</v>
      </c>
      <c r="Q15" s="87" t="n">
        <v>0</v>
      </c>
    </row>
    <row r="16" s="88" customFormat="true" ht="105.6" hidden="false" customHeight="true" outlineLevel="0" collapsed="false">
      <c r="A16" s="89" t="s">
        <v>79</v>
      </c>
      <c r="B16" s="80" t="s">
        <v>80</v>
      </c>
      <c r="C16" s="80" t="n">
        <v>9</v>
      </c>
      <c r="D16" s="87" t="n">
        <v>7</v>
      </c>
      <c r="E16" s="87" t="n">
        <v>6</v>
      </c>
      <c r="F16" s="87" t="n">
        <v>66</v>
      </c>
      <c r="G16" s="87" t="n">
        <v>0</v>
      </c>
      <c r="H16" s="87" t="n">
        <v>0</v>
      </c>
      <c r="I16" s="87" t="n">
        <v>0</v>
      </c>
      <c r="J16" s="87" t="n">
        <v>0</v>
      </c>
      <c r="K16" s="87" t="n">
        <v>0</v>
      </c>
      <c r="L16" s="87" t="n">
        <v>0</v>
      </c>
      <c r="M16" s="87" t="n">
        <v>0</v>
      </c>
      <c r="N16" s="87" t="n">
        <v>1</v>
      </c>
      <c r="O16" s="87" t="n">
        <v>14</v>
      </c>
      <c r="P16" s="87" t="n">
        <v>0</v>
      </c>
      <c r="Q16" s="87" t="n">
        <v>0</v>
      </c>
    </row>
    <row r="17" s="88" customFormat="true" ht="110.65" hidden="false" customHeight="true" outlineLevel="0" collapsed="false">
      <c r="A17" s="89" t="s">
        <v>81</v>
      </c>
      <c r="B17" s="80" t="s">
        <v>82</v>
      </c>
      <c r="C17" s="80" t="n">
        <v>10</v>
      </c>
      <c r="D17" s="87" t="n">
        <v>0</v>
      </c>
      <c r="E17" s="87" t="n">
        <v>0</v>
      </c>
      <c r="F17" s="87" t="n">
        <v>0</v>
      </c>
      <c r="G17" s="87" t="n">
        <v>0</v>
      </c>
      <c r="H17" s="87" t="n">
        <v>0</v>
      </c>
      <c r="I17" s="87" t="n">
        <v>0</v>
      </c>
      <c r="J17" s="87" t="n">
        <v>0</v>
      </c>
      <c r="K17" s="87" t="n">
        <v>0</v>
      </c>
      <c r="L17" s="87" t="n">
        <v>0</v>
      </c>
      <c r="M17" s="87" t="n">
        <v>0</v>
      </c>
      <c r="N17" s="87" t="n">
        <v>0</v>
      </c>
      <c r="O17" s="87" t="n">
        <v>0</v>
      </c>
      <c r="P17" s="87" t="n">
        <v>0</v>
      </c>
      <c r="Q17" s="87" t="n">
        <v>0</v>
      </c>
    </row>
    <row r="18" s="88" customFormat="true" ht="125.1" hidden="false" customHeight="true" outlineLevel="0" collapsed="false">
      <c r="A18" s="89" t="s">
        <v>83</v>
      </c>
      <c r="B18" s="80" t="s">
        <v>84</v>
      </c>
      <c r="C18" s="80" t="n">
        <v>11</v>
      </c>
      <c r="D18" s="87" t="n">
        <v>0</v>
      </c>
      <c r="E18" s="87" t="n">
        <v>0</v>
      </c>
      <c r="F18" s="87" t="n">
        <v>0</v>
      </c>
      <c r="G18" s="87" t="n">
        <v>0</v>
      </c>
      <c r="H18" s="87" t="n">
        <v>0</v>
      </c>
      <c r="I18" s="87" t="n">
        <v>0</v>
      </c>
      <c r="J18" s="87" t="n">
        <v>0</v>
      </c>
      <c r="K18" s="87" t="n">
        <v>0</v>
      </c>
      <c r="L18" s="87" t="n">
        <v>0</v>
      </c>
      <c r="M18" s="87" t="n">
        <v>0</v>
      </c>
      <c r="N18" s="87" t="n">
        <v>0</v>
      </c>
      <c r="O18" s="87" t="n">
        <v>0</v>
      </c>
      <c r="P18" s="87" t="n">
        <v>0</v>
      </c>
      <c r="Q18" s="87" t="n">
        <v>0</v>
      </c>
    </row>
    <row r="19" s="88" customFormat="true" ht="137.1" hidden="false" customHeight="true" outlineLevel="0" collapsed="false">
      <c r="A19" s="89" t="s">
        <v>85</v>
      </c>
      <c r="B19" s="80" t="s">
        <v>86</v>
      </c>
      <c r="C19" s="80" t="n">
        <v>12</v>
      </c>
      <c r="D19" s="87" t="n">
        <v>7</v>
      </c>
      <c r="E19" s="87" t="n">
        <v>5</v>
      </c>
      <c r="F19" s="87" t="n">
        <v>6</v>
      </c>
      <c r="G19" s="87" t="n">
        <v>0</v>
      </c>
      <c r="H19" s="87" t="n">
        <v>2</v>
      </c>
      <c r="I19" s="87" t="n">
        <v>2</v>
      </c>
      <c r="J19" s="87" t="n">
        <v>0</v>
      </c>
      <c r="K19" s="87" t="n">
        <v>0</v>
      </c>
      <c r="L19" s="87" t="n">
        <v>0</v>
      </c>
      <c r="M19" s="87" t="n">
        <v>1</v>
      </c>
      <c r="N19" s="87" t="n">
        <v>1</v>
      </c>
      <c r="O19" s="87" t="n">
        <v>1</v>
      </c>
      <c r="P19" s="87" t="n">
        <v>0</v>
      </c>
      <c r="Q19" s="87" t="n">
        <v>0</v>
      </c>
    </row>
    <row r="20" s="88" customFormat="true" ht="110.65" hidden="false" customHeight="true" outlineLevel="0" collapsed="false">
      <c r="A20" s="89" t="s">
        <v>87</v>
      </c>
      <c r="B20" s="80" t="s">
        <v>88</v>
      </c>
      <c r="C20" s="80" t="n">
        <v>13</v>
      </c>
      <c r="D20" s="87" t="n">
        <v>7</v>
      </c>
      <c r="E20" s="87" t="n">
        <v>4</v>
      </c>
      <c r="F20" s="87" t="n">
        <v>4</v>
      </c>
      <c r="G20" s="87" t="n">
        <v>0</v>
      </c>
      <c r="H20" s="87" t="n">
        <v>0</v>
      </c>
      <c r="I20" s="87" t="n">
        <v>0</v>
      </c>
      <c r="J20" s="87" t="n">
        <v>0</v>
      </c>
      <c r="K20" s="87" t="n">
        <v>0</v>
      </c>
      <c r="L20" s="87" t="n">
        <v>0</v>
      </c>
      <c r="M20" s="87" t="n">
        <v>1</v>
      </c>
      <c r="N20" s="87" t="n">
        <v>1</v>
      </c>
      <c r="O20" s="87" t="n">
        <v>1</v>
      </c>
      <c r="P20" s="87" t="n">
        <v>0</v>
      </c>
      <c r="Q20" s="87" t="n">
        <v>0</v>
      </c>
    </row>
    <row r="21" s="88" customFormat="true" ht="139.35" hidden="false" customHeight="true" outlineLevel="0" collapsed="false">
      <c r="A21" s="89" t="s">
        <v>89</v>
      </c>
      <c r="B21" s="80" t="s">
        <v>90</v>
      </c>
      <c r="C21" s="80" t="n">
        <v>14</v>
      </c>
      <c r="D21" s="87" t="n">
        <v>0</v>
      </c>
      <c r="E21" s="87" t="n">
        <v>2</v>
      </c>
      <c r="F21" s="87" t="n">
        <v>2</v>
      </c>
      <c r="G21" s="87" t="n">
        <v>0</v>
      </c>
      <c r="H21" s="87" t="n">
        <v>2</v>
      </c>
      <c r="I21" s="87" t="n">
        <v>2</v>
      </c>
      <c r="J21" s="87" t="n">
        <v>0</v>
      </c>
      <c r="K21" s="87" t="n">
        <v>0</v>
      </c>
      <c r="L21" s="87" t="n">
        <v>0</v>
      </c>
      <c r="M21" s="87" t="n">
        <v>0</v>
      </c>
      <c r="N21" s="87" t="n">
        <v>0</v>
      </c>
      <c r="O21" s="87" t="n">
        <v>0</v>
      </c>
      <c r="P21" s="87" t="n">
        <v>0</v>
      </c>
      <c r="Q21" s="87" t="n">
        <v>0</v>
      </c>
    </row>
    <row r="22" s="88" customFormat="true" ht="151.35" hidden="false" customHeight="true" outlineLevel="0" collapsed="false">
      <c r="A22" s="89" t="s">
        <v>91</v>
      </c>
      <c r="B22" s="80" t="s">
        <v>92</v>
      </c>
      <c r="C22" s="80" t="n">
        <v>15</v>
      </c>
      <c r="D22" s="87" t="n">
        <v>0</v>
      </c>
      <c r="E22" s="87" t="n">
        <v>0</v>
      </c>
      <c r="F22" s="87" t="n">
        <v>0</v>
      </c>
      <c r="G22" s="87" t="n">
        <v>0</v>
      </c>
      <c r="H22" s="87" t="n">
        <v>0</v>
      </c>
      <c r="I22" s="87" t="n">
        <v>0</v>
      </c>
      <c r="J22" s="87" t="n">
        <v>0</v>
      </c>
      <c r="K22" s="87" t="n">
        <v>0</v>
      </c>
      <c r="L22" s="87" t="n">
        <v>0</v>
      </c>
      <c r="M22" s="87" t="n">
        <v>0</v>
      </c>
      <c r="N22" s="87" t="n">
        <v>0</v>
      </c>
      <c r="O22" s="87" t="n">
        <v>0</v>
      </c>
      <c r="P22" s="87" t="n">
        <v>0</v>
      </c>
      <c r="Q22" s="87" t="n">
        <v>0</v>
      </c>
    </row>
    <row r="23" s="88" customFormat="true" ht="139.35" hidden="false" customHeight="true" outlineLevel="0" collapsed="false">
      <c r="A23" s="89" t="s">
        <v>93</v>
      </c>
      <c r="B23" s="80" t="s">
        <v>94</v>
      </c>
      <c r="C23" s="80" t="n">
        <v>16</v>
      </c>
      <c r="D23" s="87" t="n">
        <v>0</v>
      </c>
      <c r="E23" s="87" t="n">
        <v>0</v>
      </c>
      <c r="F23" s="87" t="n">
        <v>0</v>
      </c>
      <c r="G23" s="87" t="n">
        <v>0</v>
      </c>
      <c r="H23" s="87" t="n">
        <v>0</v>
      </c>
      <c r="I23" s="87" t="n">
        <v>0</v>
      </c>
      <c r="J23" s="87" t="n">
        <v>0</v>
      </c>
      <c r="K23" s="87" t="n">
        <v>0</v>
      </c>
      <c r="L23" s="87" t="n">
        <v>0</v>
      </c>
      <c r="M23" s="87" t="n">
        <v>0</v>
      </c>
      <c r="N23" s="87" t="n">
        <v>0</v>
      </c>
      <c r="O23" s="87" t="n">
        <v>0</v>
      </c>
      <c r="P23" s="87" t="n">
        <v>0</v>
      </c>
      <c r="Q23" s="87" t="n">
        <v>0</v>
      </c>
    </row>
    <row r="24" s="88" customFormat="true" ht="101.1" hidden="false" customHeight="true" outlineLevel="0" collapsed="false">
      <c r="A24" s="89" t="s">
        <v>95</v>
      </c>
      <c r="B24" s="90" t="s">
        <v>96</v>
      </c>
      <c r="C24" s="80" t="n">
        <v>17</v>
      </c>
      <c r="D24" s="87" t="n">
        <v>0</v>
      </c>
      <c r="E24" s="87" t="n">
        <v>0</v>
      </c>
      <c r="F24" s="87" t="n">
        <v>0</v>
      </c>
      <c r="G24" s="87" t="n">
        <v>0</v>
      </c>
      <c r="H24" s="87" t="n">
        <v>0</v>
      </c>
      <c r="I24" s="87" t="n">
        <v>0</v>
      </c>
      <c r="J24" s="87" t="n">
        <v>0</v>
      </c>
      <c r="K24" s="87" t="n">
        <v>0</v>
      </c>
      <c r="L24" s="87" t="n">
        <v>0</v>
      </c>
      <c r="M24" s="87" t="n">
        <v>0</v>
      </c>
      <c r="N24" s="87" t="n">
        <v>0</v>
      </c>
      <c r="O24" s="87" t="n">
        <v>0</v>
      </c>
      <c r="P24" s="87" t="n">
        <v>0</v>
      </c>
      <c r="Q24" s="87" t="n">
        <v>0</v>
      </c>
    </row>
    <row r="25" s="88" customFormat="true" ht="134.65" hidden="false" customHeight="true" outlineLevel="0" collapsed="false">
      <c r="A25" s="89" t="s">
        <v>97</v>
      </c>
      <c r="B25" s="80" t="s">
        <v>98</v>
      </c>
      <c r="C25" s="80" t="n">
        <v>18</v>
      </c>
      <c r="D25" s="87" t="n">
        <v>11</v>
      </c>
      <c r="E25" s="87" t="n">
        <v>5</v>
      </c>
      <c r="F25" s="87" t="n">
        <v>7</v>
      </c>
      <c r="G25" s="87" t="n">
        <v>0</v>
      </c>
      <c r="H25" s="87" t="n">
        <v>2</v>
      </c>
      <c r="I25" s="87" t="n">
        <v>2</v>
      </c>
      <c r="J25" s="87" t="n">
        <v>0</v>
      </c>
      <c r="K25" s="87" t="n">
        <v>0</v>
      </c>
      <c r="L25" s="87" t="n">
        <v>0</v>
      </c>
      <c r="M25" s="87" t="n">
        <v>1</v>
      </c>
      <c r="N25" s="87" t="n">
        <v>1</v>
      </c>
      <c r="O25" s="87" t="n">
        <v>1</v>
      </c>
      <c r="P25" s="87" t="n">
        <v>0</v>
      </c>
      <c r="Q25" s="87" t="n">
        <v>0</v>
      </c>
    </row>
    <row r="26" s="88" customFormat="true" ht="132" hidden="false" customHeight="true" outlineLevel="0" collapsed="false">
      <c r="A26" s="89" t="s">
        <v>99</v>
      </c>
      <c r="B26" s="80" t="s">
        <v>100</v>
      </c>
      <c r="C26" s="80" t="n">
        <v>19</v>
      </c>
      <c r="D26" s="87" t="n">
        <v>8</v>
      </c>
      <c r="E26" s="87" t="n">
        <v>4</v>
      </c>
      <c r="F26" s="87" t="n">
        <v>6</v>
      </c>
      <c r="G26" s="87" t="n">
        <v>0</v>
      </c>
      <c r="H26" s="87" t="n">
        <v>0</v>
      </c>
      <c r="I26" s="87" t="n">
        <v>0</v>
      </c>
      <c r="J26" s="87" t="n">
        <v>0</v>
      </c>
      <c r="K26" s="87" t="n">
        <v>0</v>
      </c>
      <c r="L26" s="87" t="n">
        <v>0</v>
      </c>
      <c r="M26" s="87" t="n">
        <v>0</v>
      </c>
      <c r="N26" s="87" t="n">
        <v>0</v>
      </c>
      <c r="O26" s="87" t="n">
        <v>0</v>
      </c>
      <c r="P26" s="87" t="n">
        <v>0</v>
      </c>
      <c r="Q26" s="87" t="n">
        <v>0</v>
      </c>
    </row>
    <row r="27" s="88" customFormat="true" ht="163.35" hidden="false" customHeight="true" outlineLevel="0" collapsed="false">
      <c r="A27" s="89" t="s">
        <v>101</v>
      </c>
      <c r="B27" s="80" t="s">
        <v>102</v>
      </c>
      <c r="C27" s="80" t="n">
        <v>20</v>
      </c>
      <c r="D27" s="87" t="n">
        <v>1</v>
      </c>
      <c r="E27" s="87" t="n">
        <v>0</v>
      </c>
      <c r="F27" s="87" t="n">
        <v>0</v>
      </c>
      <c r="G27" s="87" t="n">
        <v>0</v>
      </c>
      <c r="H27" s="87" t="n">
        <v>0</v>
      </c>
      <c r="I27" s="87" t="n">
        <v>0</v>
      </c>
      <c r="J27" s="87" t="n">
        <v>0</v>
      </c>
      <c r="K27" s="87" t="n">
        <v>0</v>
      </c>
      <c r="L27" s="87" t="n">
        <v>0</v>
      </c>
      <c r="M27" s="87" t="n">
        <v>0</v>
      </c>
      <c r="N27" s="87" t="n">
        <v>0</v>
      </c>
      <c r="O27" s="87" t="n">
        <v>0</v>
      </c>
      <c r="P27" s="87" t="n">
        <v>0</v>
      </c>
      <c r="Q27" s="87" t="n">
        <v>0</v>
      </c>
    </row>
    <row r="28" s="88" customFormat="true" ht="115.35" hidden="false" customHeight="true" outlineLevel="0" collapsed="false">
      <c r="A28" s="89" t="s">
        <v>103</v>
      </c>
      <c r="B28" s="80" t="s">
        <v>104</v>
      </c>
      <c r="C28" s="80" t="n">
        <v>21</v>
      </c>
      <c r="D28" s="87" t="n">
        <v>0</v>
      </c>
      <c r="E28" s="87" t="n">
        <v>0</v>
      </c>
      <c r="F28" s="87" t="n">
        <v>0</v>
      </c>
      <c r="G28" s="87" t="n">
        <v>0</v>
      </c>
      <c r="H28" s="87" t="n">
        <v>2</v>
      </c>
      <c r="I28" s="87" t="n">
        <v>2</v>
      </c>
      <c r="J28" s="87" t="n">
        <v>0</v>
      </c>
      <c r="K28" s="87" t="n">
        <v>0</v>
      </c>
      <c r="L28" s="87" t="n">
        <v>0</v>
      </c>
      <c r="M28" s="87" t="n">
        <v>1</v>
      </c>
      <c r="N28" s="87" t="n">
        <v>1</v>
      </c>
      <c r="O28" s="87" t="n">
        <v>1</v>
      </c>
      <c r="P28" s="87" t="n">
        <v>0</v>
      </c>
      <c r="Q28" s="87" t="n">
        <v>0</v>
      </c>
    </row>
    <row r="29" s="88" customFormat="true" ht="105.6" hidden="false" customHeight="true" outlineLevel="0" collapsed="false">
      <c r="A29" s="89" t="s">
        <v>105</v>
      </c>
      <c r="B29" s="80" t="s">
        <v>106</v>
      </c>
      <c r="C29" s="80" t="n">
        <v>22</v>
      </c>
      <c r="D29" s="87" t="n">
        <v>2</v>
      </c>
      <c r="E29" s="87" t="n">
        <v>1</v>
      </c>
      <c r="F29" s="87" t="n">
        <v>1</v>
      </c>
      <c r="G29" s="87" t="n">
        <v>0</v>
      </c>
      <c r="H29" s="87" t="n">
        <v>0</v>
      </c>
      <c r="I29" s="87" t="n">
        <v>0</v>
      </c>
      <c r="J29" s="87" t="n">
        <v>0</v>
      </c>
      <c r="K29" s="87" t="n">
        <v>0</v>
      </c>
      <c r="L29" s="87" t="n">
        <v>0</v>
      </c>
      <c r="M29" s="87" t="n">
        <v>0</v>
      </c>
      <c r="N29" s="87" t="n">
        <v>0</v>
      </c>
      <c r="O29" s="87" t="n">
        <v>0</v>
      </c>
      <c r="P29" s="87" t="n">
        <v>0</v>
      </c>
      <c r="Q29" s="87" t="n">
        <v>0</v>
      </c>
    </row>
    <row r="30" s="88" customFormat="true" ht="105.6" hidden="false" customHeight="true" outlineLevel="0" collapsed="false">
      <c r="A30" s="89" t="s">
        <v>107</v>
      </c>
      <c r="B30" s="80" t="s">
        <v>108</v>
      </c>
      <c r="C30" s="80" t="n">
        <v>23</v>
      </c>
      <c r="D30" s="87" t="n">
        <v>0</v>
      </c>
      <c r="E30" s="87" t="n">
        <v>0</v>
      </c>
      <c r="F30" s="87" t="n">
        <v>0</v>
      </c>
      <c r="G30" s="87" t="n">
        <v>0</v>
      </c>
      <c r="H30" s="87" t="n">
        <v>0</v>
      </c>
      <c r="I30" s="87" t="n">
        <v>0</v>
      </c>
      <c r="J30" s="87" t="n">
        <v>0</v>
      </c>
      <c r="K30" s="87" t="n">
        <v>0</v>
      </c>
      <c r="L30" s="87" t="n">
        <v>0</v>
      </c>
      <c r="M30" s="87" t="n">
        <v>0</v>
      </c>
      <c r="N30" s="87" t="n">
        <v>0</v>
      </c>
      <c r="O30" s="87" t="n">
        <v>0</v>
      </c>
      <c r="P30" s="87" t="n">
        <v>0</v>
      </c>
      <c r="Q30" s="87" t="n">
        <v>0</v>
      </c>
    </row>
    <row r="31" s="88" customFormat="true" ht="129.6" hidden="false" customHeight="true" outlineLevel="0" collapsed="false">
      <c r="A31" s="89" t="s">
        <v>109</v>
      </c>
      <c r="B31" s="80" t="s">
        <v>110</v>
      </c>
      <c r="C31" s="80" t="n">
        <v>24</v>
      </c>
      <c r="D31" s="87" t="n">
        <v>0</v>
      </c>
      <c r="E31" s="87" t="n">
        <v>0</v>
      </c>
      <c r="F31" s="87" t="n">
        <v>0</v>
      </c>
      <c r="G31" s="87" t="n">
        <v>0</v>
      </c>
      <c r="H31" s="87" t="n">
        <v>0</v>
      </c>
      <c r="I31" s="87" t="n">
        <v>0</v>
      </c>
      <c r="J31" s="87" t="n">
        <v>0</v>
      </c>
      <c r="K31" s="87" t="n">
        <v>0</v>
      </c>
      <c r="L31" s="87" t="n">
        <v>0</v>
      </c>
      <c r="M31" s="87" t="n">
        <v>0</v>
      </c>
      <c r="N31" s="87" t="n">
        <v>0</v>
      </c>
      <c r="O31" s="87" t="n">
        <v>0</v>
      </c>
      <c r="P31" s="87" t="n">
        <v>0</v>
      </c>
      <c r="Q31" s="87" t="n">
        <v>0</v>
      </c>
    </row>
    <row r="32" customFormat="false" ht="62.25" hidden="false" customHeight="true" outlineLevel="0" collapsed="false">
      <c r="A32" s="91" t="s">
        <v>111</v>
      </c>
      <c r="B32" s="91"/>
      <c r="C32" s="91"/>
      <c r="D32" s="91"/>
      <c r="E32" s="91"/>
      <c r="F32" s="91"/>
      <c r="G32" s="91"/>
      <c r="H32" s="91"/>
      <c r="I32" s="91"/>
      <c r="J32" s="91"/>
      <c r="K32" s="91"/>
      <c r="L32" s="91"/>
      <c r="M32" s="91"/>
      <c r="N32" s="91"/>
      <c r="O32" s="91"/>
      <c r="P32" s="91"/>
      <c r="Q32" s="91"/>
    </row>
  </sheetData>
  <mergeCells count="18">
    <mergeCell ref="B1:L1"/>
    <mergeCell ref="B2:L2"/>
    <mergeCell ref="O2:Q2"/>
    <mergeCell ref="B3:L3"/>
    <mergeCell ref="A4:Q4"/>
    <mergeCell ref="A5:A6"/>
    <mergeCell ref="B5:B6"/>
    <mergeCell ref="C5:C6"/>
    <mergeCell ref="D5:D6"/>
    <mergeCell ref="E5:F5"/>
    <mergeCell ref="G5:G6"/>
    <mergeCell ref="H5:I5"/>
    <mergeCell ref="J5:J6"/>
    <mergeCell ref="K5:L5"/>
    <mergeCell ref="M5:M6"/>
    <mergeCell ref="N5:O5"/>
    <mergeCell ref="P5:Q5"/>
    <mergeCell ref="A32:Q32"/>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78"/>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selection pane="topLeft" activeCell="D6" activeCellId="0" sqref="D6:Q76"/>
    </sheetView>
  </sheetViews>
  <sheetFormatPr defaultColWidth="9.28125" defaultRowHeight="12.75" zeroHeight="false" outlineLevelRow="0" outlineLevelCol="0"/>
  <cols>
    <col collapsed="false" customWidth="true" hidden="false" outlineLevel="0" max="1" min="1" style="263" width="128.7"/>
    <col collapsed="false" customWidth="true" hidden="false" outlineLevel="0" max="2" min="2" style="264" width="26.28"/>
    <col collapsed="false" customWidth="true" hidden="false" outlineLevel="0" max="3" min="3" style="263" width="10.99"/>
    <col collapsed="false" customWidth="true" hidden="false" outlineLevel="0" max="4" min="4" style="265" width="14.99"/>
    <col collapsed="false" customWidth="true" hidden="false" outlineLevel="0" max="5" min="5" style="265" width="15.28"/>
    <col collapsed="false" customWidth="true" hidden="false" outlineLevel="0" max="6" min="6" style="265" width="21.56"/>
    <col collapsed="false" customWidth="true" hidden="false" outlineLevel="0" max="7" min="7" style="265" width="17.28"/>
    <col collapsed="false" customWidth="true" hidden="false" outlineLevel="0" max="8" min="8" style="265" width="15.41"/>
    <col collapsed="false" customWidth="true" hidden="false" outlineLevel="0" max="9" min="9" style="265" width="20.7"/>
    <col collapsed="false" customWidth="true" hidden="false" outlineLevel="0" max="10" min="10" style="265" width="29.56"/>
    <col collapsed="false" customWidth="true" hidden="false" outlineLevel="0" max="11" min="11" style="265" width="18.41"/>
    <col collapsed="false" customWidth="true" hidden="false" outlineLevel="0" max="12" min="12" style="265" width="23.28"/>
    <col collapsed="false" customWidth="true" hidden="false" outlineLevel="0" max="13" min="13" style="265" width="21.56"/>
    <col collapsed="false" customWidth="true" hidden="false" outlineLevel="0" max="14" min="14" style="265" width="16.56"/>
    <col collapsed="false" customWidth="true" hidden="false" outlineLevel="0" max="15" min="15" style="265" width="20.41"/>
    <col collapsed="false" customWidth="true" hidden="false" outlineLevel="0" max="16" min="16" style="265" width="15.28"/>
    <col collapsed="false" customWidth="true" hidden="false" outlineLevel="0" max="17" min="17" style="265" width="28.99"/>
    <col collapsed="false" customWidth="true" hidden="false" outlineLevel="0" max="18" min="18" style="265" width="10.71"/>
    <col collapsed="false" customWidth="false" hidden="false" outlineLevel="0" max="257" min="19" style="265" width="9.28"/>
  </cols>
  <sheetData>
    <row r="1" s="268" customFormat="true" ht="13.5" hidden="false" customHeight="true" outlineLevel="0" collapsed="false">
      <c r="A1" s="148"/>
      <c r="B1" s="266"/>
      <c r="C1" s="267"/>
      <c r="D1" s="267"/>
    </row>
    <row r="2" s="270" customFormat="true" ht="53.25" hidden="false" customHeight="true" outlineLevel="0" collapsed="false">
      <c r="A2" s="269" t="s">
        <v>1472</v>
      </c>
      <c r="B2" s="269"/>
      <c r="C2" s="269"/>
      <c r="D2" s="269"/>
      <c r="E2" s="269"/>
      <c r="F2" s="269"/>
      <c r="G2" s="269"/>
      <c r="H2" s="269"/>
      <c r="I2" s="269"/>
      <c r="J2" s="269"/>
      <c r="K2" s="269"/>
      <c r="L2" s="269"/>
      <c r="M2" s="269"/>
      <c r="N2" s="269"/>
      <c r="O2" s="269"/>
      <c r="P2" s="269"/>
      <c r="Q2" s="269"/>
    </row>
    <row r="3" s="270" customFormat="true" ht="183.6" hidden="false" customHeight="true" outlineLevel="0" collapsed="false">
      <c r="A3" s="271" t="s">
        <v>113</v>
      </c>
      <c r="B3" s="271" t="s">
        <v>114</v>
      </c>
      <c r="C3" s="271" t="s">
        <v>1473</v>
      </c>
      <c r="D3" s="81" t="s">
        <v>1474</v>
      </c>
      <c r="E3" s="82" t="s">
        <v>48</v>
      </c>
      <c r="F3" s="82"/>
      <c r="G3" s="81" t="s">
        <v>49</v>
      </c>
      <c r="H3" s="82" t="s">
        <v>50</v>
      </c>
      <c r="I3" s="82"/>
      <c r="J3" s="83" t="s">
        <v>200</v>
      </c>
      <c r="K3" s="234" t="s">
        <v>52</v>
      </c>
      <c r="L3" s="234"/>
      <c r="M3" s="81" t="s">
        <v>53</v>
      </c>
      <c r="N3" s="82" t="s">
        <v>54</v>
      </c>
      <c r="O3" s="82"/>
      <c r="P3" s="80" t="s">
        <v>55</v>
      </c>
      <c r="Q3" s="80"/>
      <c r="R3" s="272"/>
    </row>
    <row r="4" s="270" customFormat="true" ht="178.35" hidden="false" customHeight="true" outlineLevel="0" collapsed="false">
      <c r="A4" s="271"/>
      <c r="B4" s="271"/>
      <c r="C4" s="271"/>
      <c r="D4" s="81"/>
      <c r="E4" s="81" t="s">
        <v>56</v>
      </c>
      <c r="F4" s="81" t="s">
        <v>57</v>
      </c>
      <c r="G4" s="81"/>
      <c r="H4" s="81" t="s">
        <v>56</v>
      </c>
      <c r="I4" s="81" t="s">
        <v>57</v>
      </c>
      <c r="J4" s="83"/>
      <c r="K4" s="81" t="s">
        <v>56</v>
      </c>
      <c r="L4" s="81" t="s">
        <v>57</v>
      </c>
      <c r="M4" s="81"/>
      <c r="N4" s="81" t="s">
        <v>56</v>
      </c>
      <c r="O4" s="81" t="s">
        <v>57</v>
      </c>
      <c r="P4" s="273" t="s">
        <v>58</v>
      </c>
      <c r="Q4" s="109" t="s">
        <v>115</v>
      </c>
      <c r="R4" s="274"/>
    </row>
    <row r="5" s="270" customFormat="true" ht="38.1" hidden="false" customHeight="true" outlineLevel="0" collapsed="false">
      <c r="A5" s="275" t="s">
        <v>60</v>
      </c>
      <c r="B5" s="276" t="s">
        <v>61</v>
      </c>
      <c r="C5" s="276" t="s">
        <v>62</v>
      </c>
      <c r="D5" s="134" t="n">
        <v>1</v>
      </c>
      <c r="E5" s="134" t="n">
        <v>2</v>
      </c>
      <c r="F5" s="134" t="n">
        <v>3</v>
      </c>
      <c r="G5" s="134" t="n">
        <v>4</v>
      </c>
      <c r="H5" s="134" t="n">
        <v>5</v>
      </c>
      <c r="I5" s="134" t="n">
        <v>6</v>
      </c>
      <c r="J5" s="134" t="n">
        <v>7</v>
      </c>
      <c r="K5" s="134" t="n">
        <v>8</v>
      </c>
      <c r="L5" s="134" t="n">
        <v>9</v>
      </c>
      <c r="M5" s="134" t="n">
        <v>10</v>
      </c>
      <c r="N5" s="134" t="n">
        <v>11</v>
      </c>
      <c r="O5" s="134" t="n">
        <v>12</v>
      </c>
      <c r="P5" s="134" t="n">
        <v>13</v>
      </c>
      <c r="Q5" s="134" t="n">
        <v>14</v>
      </c>
    </row>
    <row r="6" s="280" customFormat="true" ht="39.6" hidden="false" customHeight="true" outlineLevel="0" collapsed="false">
      <c r="A6" s="277" t="s">
        <v>1475</v>
      </c>
      <c r="B6" s="278" t="s">
        <v>1476</v>
      </c>
      <c r="C6" s="279"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s="280" customFormat="true" ht="44.65" hidden="false" customHeight="true" outlineLevel="0" collapsed="false">
      <c r="A7" s="277"/>
      <c r="B7" s="278" t="s">
        <v>1477</v>
      </c>
      <c r="C7" s="279" t="n">
        <v>2</v>
      </c>
      <c r="D7" s="155" t="n">
        <v>0</v>
      </c>
      <c r="E7" s="155" t="n">
        <v>0</v>
      </c>
      <c r="F7" s="155" t="n">
        <v>0</v>
      </c>
      <c r="G7" s="155" t="n">
        <v>0</v>
      </c>
      <c r="H7" s="155" t="n">
        <v>0</v>
      </c>
      <c r="I7" s="155" t="n">
        <v>0</v>
      </c>
      <c r="J7" s="155" t="n">
        <v>0</v>
      </c>
      <c r="K7" s="155" t="n">
        <v>0</v>
      </c>
      <c r="L7" s="155" t="n">
        <v>0</v>
      </c>
      <c r="M7" s="155" t="n">
        <v>0</v>
      </c>
      <c r="N7" s="155" t="n">
        <v>0</v>
      </c>
      <c r="O7" s="155" t="n">
        <v>0</v>
      </c>
      <c r="P7" s="155" t="n">
        <v>0</v>
      </c>
      <c r="Q7" s="155" t="n">
        <v>0</v>
      </c>
    </row>
    <row r="8" s="280" customFormat="true" ht="91.35" hidden="false" customHeight="true" outlineLevel="0" collapsed="false">
      <c r="A8" s="277"/>
      <c r="B8" s="278" t="s">
        <v>1478</v>
      </c>
      <c r="C8" s="279" t="n">
        <v>3</v>
      </c>
      <c r="D8" s="155" t="n">
        <v>0</v>
      </c>
      <c r="E8" s="155" t="n">
        <v>0</v>
      </c>
      <c r="F8" s="155" t="n">
        <v>0</v>
      </c>
      <c r="G8" s="155" t="n">
        <v>0</v>
      </c>
      <c r="H8" s="155" t="n">
        <v>0</v>
      </c>
      <c r="I8" s="155" t="n">
        <v>0</v>
      </c>
      <c r="J8" s="155" t="n">
        <v>0</v>
      </c>
      <c r="K8" s="155" t="n">
        <v>0</v>
      </c>
      <c r="L8" s="155" t="n">
        <v>0</v>
      </c>
      <c r="M8" s="155" t="n">
        <v>0</v>
      </c>
      <c r="N8" s="155" t="n">
        <v>0</v>
      </c>
      <c r="O8" s="155" t="n">
        <v>0</v>
      </c>
      <c r="P8" s="155" t="n">
        <v>0</v>
      </c>
      <c r="Q8" s="155" t="n">
        <v>0</v>
      </c>
    </row>
    <row r="9" s="280" customFormat="true" ht="59.65" hidden="false" customHeight="true" outlineLevel="0" collapsed="false">
      <c r="A9" s="277"/>
      <c r="B9" s="278" t="s">
        <v>1479</v>
      </c>
      <c r="C9" s="279" t="n">
        <v>4</v>
      </c>
      <c r="D9" s="155" t="n">
        <v>0</v>
      </c>
      <c r="E9" s="155" t="n">
        <v>0</v>
      </c>
      <c r="F9" s="155" t="n">
        <v>0</v>
      </c>
      <c r="G9" s="155" t="n">
        <v>0</v>
      </c>
      <c r="H9" s="155" t="n">
        <v>0</v>
      </c>
      <c r="I9" s="155" t="n">
        <v>0</v>
      </c>
      <c r="J9" s="155" t="n">
        <v>0</v>
      </c>
      <c r="K9" s="155" t="n">
        <v>0</v>
      </c>
      <c r="L9" s="155" t="n">
        <v>0</v>
      </c>
      <c r="M9" s="155" t="n">
        <v>0</v>
      </c>
      <c r="N9" s="155" t="n">
        <v>0</v>
      </c>
      <c r="O9" s="155" t="n">
        <v>0</v>
      </c>
      <c r="P9" s="155" t="n">
        <v>0</v>
      </c>
      <c r="Q9" s="155" t="n">
        <v>0</v>
      </c>
    </row>
    <row r="10" s="280" customFormat="true" ht="71.1" hidden="false" customHeight="true" outlineLevel="0" collapsed="false">
      <c r="A10" s="277"/>
      <c r="B10" s="278" t="s">
        <v>1480</v>
      </c>
      <c r="C10" s="279" t="n">
        <v>5</v>
      </c>
      <c r="D10" s="155" t="n">
        <v>0</v>
      </c>
      <c r="E10" s="155" t="n">
        <v>0</v>
      </c>
      <c r="F10" s="155" t="n">
        <v>0</v>
      </c>
      <c r="G10" s="155" t="n">
        <v>0</v>
      </c>
      <c r="H10" s="155" t="n">
        <v>0</v>
      </c>
      <c r="I10" s="155" t="n">
        <v>0</v>
      </c>
      <c r="J10" s="155" t="n">
        <v>0</v>
      </c>
      <c r="K10" s="155" t="n">
        <v>0</v>
      </c>
      <c r="L10" s="155" t="n">
        <v>0</v>
      </c>
      <c r="M10" s="155" t="n">
        <v>0</v>
      </c>
      <c r="N10" s="155" t="n">
        <v>0</v>
      </c>
      <c r="O10" s="155" t="n">
        <v>0</v>
      </c>
      <c r="P10" s="155" t="n">
        <v>0</v>
      </c>
      <c r="Q10" s="155" t="n">
        <v>0</v>
      </c>
    </row>
    <row r="11" s="280" customFormat="true" ht="61.35" hidden="false" customHeight="true" outlineLevel="0" collapsed="false">
      <c r="A11" s="277" t="s">
        <v>1481</v>
      </c>
      <c r="B11" s="278" t="s">
        <v>1482</v>
      </c>
      <c r="C11" s="279" t="n">
        <v>6</v>
      </c>
      <c r="D11" s="155" t="n">
        <v>0</v>
      </c>
      <c r="E11" s="155" t="n">
        <v>0</v>
      </c>
      <c r="F11" s="155" t="n">
        <v>0</v>
      </c>
      <c r="G11" s="155" t="n">
        <v>0</v>
      </c>
      <c r="H11" s="155" t="n">
        <v>0</v>
      </c>
      <c r="I11" s="155" t="n">
        <v>0</v>
      </c>
      <c r="J11" s="155" t="n">
        <v>0</v>
      </c>
      <c r="K11" s="155" t="n">
        <v>0</v>
      </c>
      <c r="L11" s="155" t="n">
        <v>0</v>
      </c>
      <c r="M11" s="155" t="n">
        <v>0</v>
      </c>
      <c r="N11" s="155" t="n">
        <v>0</v>
      </c>
      <c r="O11" s="155" t="n">
        <v>0</v>
      </c>
      <c r="P11" s="155" t="n">
        <v>0</v>
      </c>
      <c r="Q11" s="155" t="n">
        <v>0</v>
      </c>
    </row>
    <row r="12" s="280" customFormat="true" ht="62.65" hidden="false" customHeight="true" outlineLevel="0" collapsed="false">
      <c r="A12" s="277"/>
      <c r="B12" s="278" t="s">
        <v>1483</v>
      </c>
      <c r="C12" s="279"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s="280" customFormat="true" ht="38.1" hidden="false" customHeight="true" outlineLevel="0" collapsed="false">
      <c r="A13" s="277"/>
      <c r="B13" s="278" t="s">
        <v>1484</v>
      </c>
      <c r="C13" s="279" t="n">
        <v>8</v>
      </c>
      <c r="D13" s="155" t="n">
        <v>0</v>
      </c>
      <c r="E13" s="155" t="n">
        <v>0</v>
      </c>
      <c r="F13" s="155" t="n">
        <v>0</v>
      </c>
      <c r="G13" s="155" t="n">
        <v>0</v>
      </c>
      <c r="H13" s="155" t="n">
        <v>0</v>
      </c>
      <c r="I13" s="155" t="n">
        <v>0</v>
      </c>
      <c r="J13" s="155" t="n">
        <v>0</v>
      </c>
      <c r="K13" s="155" t="n">
        <v>0</v>
      </c>
      <c r="L13" s="155" t="n">
        <v>0</v>
      </c>
      <c r="M13" s="155" t="n">
        <v>0</v>
      </c>
      <c r="N13" s="155" t="n">
        <v>0</v>
      </c>
      <c r="O13" s="155" t="n">
        <v>0</v>
      </c>
      <c r="P13" s="155" t="n">
        <v>0</v>
      </c>
      <c r="Q13" s="155" t="n">
        <v>0</v>
      </c>
    </row>
    <row r="14" s="280" customFormat="true" ht="69" hidden="false" customHeight="true" outlineLevel="0" collapsed="false">
      <c r="A14" s="277" t="s">
        <v>1485</v>
      </c>
      <c r="B14" s="278" t="s">
        <v>1486</v>
      </c>
      <c r="C14" s="279" t="n">
        <v>9</v>
      </c>
      <c r="D14" s="155" t="n">
        <v>0</v>
      </c>
      <c r="E14" s="155" t="n">
        <v>0</v>
      </c>
      <c r="F14" s="155" t="n">
        <v>0</v>
      </c>
      <c r="G14" s="155" t="n">
        <v>0</v>
      </c>
      <c r="H14" s="155" t="n">
        <v>0</v>
      </c>
      <c r="I14" s="155" t="n">
        <v>0</v>
      </c>
      <c r="J14" s="155" t="n">
        <v>0</v>
      </c>
      <c r="K14" s="155" t="n">
        <v>0</v>
      </c>
      <c r="L14" s="155" t="n">
        <v>0</v>
      </c>
      <c r="M14" s="155" t="n">
        <v>0</v>
      </c>
      <c r="N14" s="155" t="n">
        <v>0</v>
      </c>
      <c r="O14" s="155" t="n">
        <v>0</v>
      </c>
      <c r="P14" s="155" t="n">
        <v>0</v>
      </c>
      <c r="Q14" s="155" t="n">
        <v>0</v>
      </c>
    </row>
    <row r="15" s="280" customFormat="true" ht="63.6" hidden="false" customHeight="true" outlineLevel="0" collapsed="false">
      <c r="A15" s="277"/>
      <c r="B15" s="278" t="s">
        <v>1487</v>
      </c>
      <c r="C15" s="279" t="n">
        <v>10</v>
      </c>
      <c r="D15" s="155" t="n">
        <v>0</v>
      </c>
      <c r="E15" s="155" t="n">
        <v>0</v>
      </c>
      <c r="F15" s="155" t="n">
        <v>0</v>
      </c>
      <c r="G15" s="155" t="n">
        <v>0</v>
      </c>
      <c r="H15" s="155" t="n">
        <v>0</v>
      </c>
      <c r="I15" s="155" t="n">
        <v>0</v>
      </c>
      <c r="J15" s="155" t="n">
        <v>0</v>
      </c>
      <c r="K15" s="155" t="n">
        <v>0</v>
      </c>
      <c r="L15" s="155" t="n">
        <v>0</v>
      </c>
      <c r="M15" s="155" t="n">
        <v>0</v>
      </c>
      <c r="N15" s="155" t="n">
        <v>0</v>
      </c>
      <c r="O15" s="155" t="n">
        <v>0</v>
      </c>
      <c r="P15" s="155" t="n">
        <v>0</v>
      </c>
      <c r="Q15" s="155" t="n">
        <v>0</v>
      </c>
    </row>
    <row r="16" s="280" customFormat="true" ht="44.1" hidden="false" customHeight="true" outlineLevel="0" collapsed="false">
      <c r="A16" s="277"/>
      <c r="B16" s="278" t="s">
        <v>1488</v>
      </c>
      <c r="C16" s="279"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s="280" customFormat="true" ht="75.6" hidden="false" customHeight="true" outlineLevel="0" collapsed="false">
      <c r="A17" s="277" t="s">
        <v>1489</v>
      </c>
      <c r="B17" s="278" t="s">
        <v>1490</v>
      </c>
      <c r="C17" s="279" t="n">
        <v>12</v>
      </c>
      <c r="D17" s="155" t="n">
        <v>0</v>
      </c>
      <c r="E17" s="155" t="n">
        <v>0</v>
      </c>
      <c r="F17" s="155" t="n">
        <v>0</v>
      </c>
      <c r="G17" s="155" t="n">
        <v>0</v>
      </c>
      <c r="H17" s="155" t="n">
        <v>0</v>
      </c>
      <c r="I17" s="155" t="n">
        <v>0</v>
      </c>
      <c r="J17" s="155" t="n">
        <v>0</v>
      </c>
      <c r="K17" s="155" t="n">
        <v>0</v>
      </c>
      <c r="L17" s="155" t="n">
        <v>0</v>
      </c>
      <c r="M17" s="155" t="n">
        <v>0</v>
      </c>
      <c r="N17" s="155" t="n">
        <v>0</v>
      </c>
      <c r="O17" s="155" t="n">
        <v>0</v>
      </c>
      <c r="P17" s="155" t="n">
        <v>0</v>
      </c>
      <c r="Q17" s="155" t="n">
        <v>0</v>
      </c>
    </row>
    <row r="18" s="280" customFormat="true" ht="61.35" hidden="false" customHeight="true" outlineLevel="0" collapsed="false">
      <c r="A18" s="277"/>
      <c r="B18" s="278" t="s">
        <v>1491</v>
      </c>
      <c r="C18" s="279" t="n">
        <v>13</v>
      </c>
      <c r="D18" s="155" t="n">
        <v>0</v>
      </c>
      <c r="E18" s="155" t="n">
        <v>0</v>
      </c>
      <c r="F18" s="155" t="n">
        <v>0</v>
      </c>
      <c r="G18" s="155" t="n">
        <v>0</v>
      </c>
      <c r="H18" s="155" t="n">
        <v>0</v>
      </c>
      <c r="I18" s="155" t="n">
        <v>0</v>
      </c>
      <c r="J18" s="155" t="n">
        <v>0</v>
      </c>
      <c r="K18" s="155" t="n">
        <v>0</v>
      </c>
      <c r="L18" s="155" t="n">
        <v>0</v>
      </c>
      <c r="M18" s="155" t="n">
        <v>0</v>
      </c>
      <c r="N18" s="155" t="n">
        <v>0</v>
      </c>
      <c r="O18" s="155" t="n">
        <v>0</v>
      </c>
      <c r="P18" s="155" t="n">
        <v>0</v>
      </c>
      <c r="Q18" s="155" t="n">
        <v>0</v>
      </c>
    </row>
    <row r="19" s="280" customFormat="true" ht="69.6" hidden="false" customHeight="true" outlineLevel="0" collapsed="false">
      <c r="A19" s="277"/>
      <c r="B19" s="278" t="s">
        <v>1492</v>
      </c>
      <c r="C19" s="279" t="n">
        <v>14</v>
      </c>
      <c r="D19" s="155" t="n">
        <v>0</v>
      </c>
      <c r="E19" s="155" t="n">
        <v>0</v>
      </c>
      <c r="F19" s="155" t="n">
        <v>0</v>
      </c>
      <c r="G19" s="155" t="n">
        <v>0</v>
      </c>
      <c r="H19" s="155" t="n">
        <v>0</v>
      </c>
      <c r="I19" s="155" t="n">
        <v>0</v>
      </c>
      <c r="J19" s="155" t="n">
        <v>0</v>
      </c>
      <c r="K19" s="155" t="n">
        <v>0</v>
      </c>
      <c r="L19" s="155" t="n">
        <v>0</v>
      </c>
      <c r="M19" s="155" t="n">
        <v>0</v>
      </c>
      <c r="N19" s="155" t="n">
        <v>0</v>
      </c>
      <c r="O19" s="155" t="n">
        <v>0</v>
      </c>
      <c r="P19" s="155" t="n">
        <v>0</v>
      </c>
      <c r="Q19" s="155" t="n">
        <v>0</v>
      </c>
    </row>
    <row r="20" s="280" customFormat="true" ht="61.35" hidden="false" customHeight="true" outlineLevel="0" collapsed="false">
      <c r="A20" s="277" t="s">
        <v>1493</v>
      </c>
      <c r="B20" s="278" t="s">
        <v>1494</v>
      </c>
      <c r="C20" s="279" t="n">
        <v>15</v>
      </c>
      <c r="D20" s="155" t="n">
        <v>0</v>
      </c>
      <c r="E20" s="155" t="n">
        <v>0</v>
      </c>
      <c r="F20" s="155" t="n">
        <v>0</v>
      </c>
      <c r="G20" s="155" t="n">
        <v>0</v>
      </c>
      <c r="H20" s="155" t="n">
        <v>0</v>
      </c>
      <c r="I20" s="155" t="n">
        <v>0</v>
      </c>
      <c r="J20" s="155" t="n">
        <v>0</v>
      </c>
      <c r="K20" s="155" t="n">
        <v>0</v>
      </c>
      <c r="L20" s="155" t="n">
        <v>0</v>
      </c>
      <c r="M20" s="155" t="n">
        <v>0</v>
      </c>
      <c r="N20" s="155" t="n">
        <v>0</v>
      </c>
      <c r="O20" s="155" t="n">
        <v>0</v>
      </c>
      <c r="P20" s="155" t="n">
        <v>0</v>
      </c>
      <c r="Q20" s="155" t="n">
        <v>0</v>
      </c>
    </row>
    <row r="21" s="280" customFormat="true" ht="65.1" hidden="false" customHeight="true" outlineLevel="0" collapsed="false">
      <c r="A21" s="277"/>
      <c r="B21" s="278" t="s">
        <v>1495</v>
      </c>
      <c r="C21" s="279" t="n">
        <v>16</v>
      </c>
      <c r="D21" s="155" t="n">
        <v>0</v>
      </c>
      <c r="E21" s="155" t="n">
        <v>0</v>
      </c>
      <c r="F21" s="155" t="n">
        <v>0</v>
      </c>
      <c r="G21" s="155" t="n">
        <v>0</v>
      </c>
      <c r="H21" s="155" t="n">
        <v>0</v>
      </c>
      <c r="I21" s="155" t="n">
        <v>0</v>
      </c>
      <c r="J21" s="155" t="n">
        <v>0</v>
      </c>
      <c r="K21" s="155" t="n">
        <v>0</v>
      </c>
      <c r="L21" s="155" t="n">
        <v>0</v>
      </c>
      <c r="M21" s="155" t="n">
        <v>0</v>
      </c>
      <c r="N21" s="155" t="n">
        <v>0</v>
      </c>
      <c r="O21" s="155" t="n">
        <v>0</v>
      </c>
      <c r="P21" s="155" t="n">
        <v>0</v>
      </c>
      <c r="Q21" s="155" t="n">
        <v>0</v>
      </c>
    </row>
    <row r="22" s="280" customFormat="true" ht="40.35" hidden="false" customHeight="true" outlineLevel="0" collapsed="false">
      <c r="A22" s="277" t="s">
        <v>1496</v>
      </c>
      <c r="B22" s="278" t="s">
        <v>1497</v>
      </c>
      <c r="C22" s="279" t="n">
        <v>17</v>
      </c>
      <c r="D22" s="155" t="n">
        <v>0</v>
      </c>
      <c r="E22" s="155" t="n">
        <v>0</v>
      </c>
      <c r="F22" s="155" t="n">
        <v>0</v>
      </c>
      <c r="G22" s="155" t="n">
        <v>0</v>
      </c>
      <c r="H22" s="155" t="n">
        <v>0</v>
      </c>
      <c r="I22" s="155" t="n">
        <v>0</v>
      </c>
      <c r="J22" s="155" t="n">
        <v>0</v>
      </c>
      <c r="K22" s="155" t="n">
        <v>0</v>
      </c>
      <c r="L22" s="155" t="n">
        <v>0</v>
      </c>
      <c r="M22" s="155" t="n">
        <v>0</v>
      </c>
      <c r="N22" s="155" t="n">
        <v>0</v>
      </c>
      <c r="O22" s="155" t="n">
        <v>0</v>
      </c>
      <c r="P22" s="155" t="n">
        <v>0</v>
      </c>
      <c r="Q22" s="155" t="n">
        <v>0</v>
      </c>
    </row>
    <row r="23" s="280" customFormat="true" ht="41.1" hidden="false" customHeight="true" outlineLevel="0" collapsed="false">
      <c r="A23" s="277"/>
      <c r="B23" s="278" t="s">
        <v>1498</v>
      </c>
      <c r="C23" s="279" t="n">
        <v>18</v>
      </c>
      <c r="D23" s="155" t="n">
        <v>0</v>
      </c>
      <c r="E23" s="155" t="n">
        <v>0</v>
      </c>
      <c r="F23" s="155" t="n">
        <v>0</v>
      </c>
      <c r="G23" s="155" t="n">
        <v>0</v>
      </c>
      <c r="H23" s="155" t="n">
        <v>0</v>
      </c>
      <c r="I23" s="155" t="n">
        <v>0</v>
      </c>
      <c r="J23" s="155" t="n">
        <v>0</v>
      </c>
      <c r="K23" s="155" t="n">
        <v>0</v>
      </c>
      <c r="L23" s="155" t="n">
        <v>0</v>
      </c>
      <c r="M23" s="155" t="n">
        <v>0</v>
      </c>
      <c r="N23" s="155" t="n">
        <v>0</v>
      </c>
      <c r="O23" s="155" t="n">
        <v>0</v>
      </c>
      <c r="P23" s="155" t="n">
        <v>0</v>
      </c>
      <c r="Q23" s="155" t="n">
        <v>0</v>
      </c>
    </row>
    <row r="24" s="280" customFormat="true" ht="74.25" hidden="false" customHeight="true" outlineLevel="0" collapsed="false">
      <c r="A24" s="277"/>
      <c r="B24" s="278" t="s">
        <v>1499</v>
      </c>
      <c r="C24" s="279" t="n">
        <v>19</v>
      </c>
      <c r="D24" s="155" t="n">
        <v>0</v>
      </c>
      <c r="E24" s="155" t="n">
        <v>0</v>
      </c>
      <c r="F24" s="155" t="n">
        <v>0</v>
      </c>
      <c r="G24" s="155" t="n">
        <v>0</v>
      </c>
      <c r="H24" s="155" t="n">
        <v>0</v>
      </c>
      <c r="I24" s="155" t="n">
        <v>0</v>
      </c>
      <c r="J24" s="155" t="n">
        <v>0</v>
      </c>
      <c r="K24" s="155" t="n">
        <v>0</v>
      </c>
      <c r="L24" s="155" t="n">
        <v>0</v>
      </c>
      <c r="M24" s="155" t="n">
        <v>0</v>
      </c>
      <c r="N24" s="155" t="n">
        <v>0</v>
      </c>
      <c r="O24" s="155" t="n">
        <v>0</v>
      </c>
      <c r="P24" s="155" t="n">
        <v>0</v>
      </c>
      <c r="Q24" s="155" t="n">
        <v>0</v>
      </c>
    </row>
    <row r="25" s="280" customFormat="true" ht="99" hidden="false" customHeight="true" outlineLevel="0" collapsed="false">
      <c r="A25" s="277"/>
      <c r="B25" s="278" t="s">
        <v>1500</v>
      </c>
      <c r="C25" s="279" t="n">
        <v>20</v>
      </c>
      <c r="D25" s="155" t="n">
        <v>0</v>
      </c>
      <c r="E25" s="155" t="n">
        <v>0</v>
      </c>
      <c r="F25" s="155" t="n">
        <v>0</v>
      </c>
      <c r="G25" s="155" t="n">
        <v>0</v>
      </c>
      <c r="H25" s="155" t="n">
        <v>0</v>
      </c>
      <c r="I25" s="155" t="n">
        <v>0</v>
      </c>
      <c r="J25" s="155" t="n">
        <v>0</v>
      </c>
      <c r="K25" s="155" t="n">
        <v>0</v>
      </c>
      <c r="L25" s="155" t="n">
        <v>0</v>
      </c>
      <c r="M25" s="155" t="n">
        <v>0</v>
      </c>
      <c r="N25" s="155" t="n">
        <v>0</v>
      </c>
      <c r="O25" s="155" t="n">
        <v>0</v>
      </c>
      <c r="P25" s="155" t="n">
        <v>0</v>
      </c>
      <c r="Q25" s="155" t="n">
        <v>0</v>
      </c>
    </row>
    <row r="26" s="280" customFormat="true" ht="40.35" hidden="false" customHeight="true" outlineLevel="0" collapsed="false">
      <c r="A26" s="277"/>
      <c r="B26" s="278" t="s">
        <v>1501</v>
      </c>
      <c r="C26" s="279" t="n">
        <v>21</v>
      </c>
      <c r="D26" s="155" t="n">
        <v>0</v>
      </c>
      <c r="E26" s="155" t="n">
        <v>0</v>
      </c>
      <c r="F26" s="155" t="n">
        <v>0</v>
      </c>
      <c r="G26" s="155" t="n">
        <v>0</v>
      </c>
      <c r="H26" s="155" t="n">
        <v>0</v>
      </c>
      <c r="I26" s="155" t="n">
        <v>0</v>
      </c>
      <c r="J26" s="155" t="n">
        <v>0</v>
      </c>
      <c r="K26" s="155" t="n">
        <v>0</v>
      </c>
      <c r="L26" s="155" t="n">
        <v>0</v>
      </c>
      <c r="M26" s="155" t="n">
        <v>0</v>
      </c>
      <c r="N26" s="155" t="n">
        <v>0</v>
      </c>
      <c r="O26" s="155" t="n">
        <v>0</v>
      </c>
      <c r="P26" s="155" t="n">
        <v>0</v>
      </c>
      <c r="Q26" s="155" t="n">
        <v>0</v>
      </c>
    </row>
    <row r="27" s="280" customFormat="true" ht="71.1" hidden="false" customHeight="true" outlineLevel="0" collapsed="false">
      <c r="A27" s="277"/>
      <c r="B27" s="278" t="s">
        <v>1502</v>
      </c>
      <c r="C27" s="279" t="n">
        <v>22</v>
      </c>
      <c r="D27" s="155" t="n">
        <v>0</v>
      </c>
      <c r="E27" s="155" t="n">
        <v>0</v>
      </c>
      <c r="F27" s="155" t="n">
        <v>0</v>
      </c>
      <c r="G27" s="155" t="n">
        <v>0</v>
      </c>
      <c r="H27" s="155" t="n">
        <v>0</v>
      </c>
      <c r="I27" s="155" t="n">
        <v>0</v>
      </c>
      <c r="J27" s="155" t="n">
        <v>0</v>
      </c>
      <c r="K27" s="155" t="n">
        <v>0</v>
      </c>
      <c r="L27" s="155" t="n">
        <v>0</v>
      </c>
      <c r="M27" s="155" t="n">
        <v>0</v>
      </c>
      <c r="N27" s="155" t="n">
        <v>0</v>
      </c>
      <c r="O27" s="155" t="n">
        <v>0</v>
      </c>
      <c r="P27" s="155" t="n">
        <v>0</v>
      </c>
      <c r="Q27" s="155" t="n">
        <v>0</v>
      </c>
    </row>
    <row r="28" s="280" customFormat="true" ht="101.65" hidden="false" customHeight="true" outlineLevel="0" collapsed="false">
      <c r="A28" s="277"/>
      <c r="B28" s="278" t="s">
        <v>1503</v>
      </c>
      <c r="C28" s="279" t="n">
        <v>23</v>
      </c>
      <c r="D28" s="155" t="n">
        <v>0</v>
      </c>
      <c r="E28" s="155" t="n">
        <v>0</v>
      </c>
      <c r="F28" s="155" t="n">
        <v>0</v>
      </c>
      <c r="G28" s="155" t="n">
        <v>0</v>
      </c>
      <c r="H28" s="155" t="n">
        <v>0</v>
      </c>
      <c r="I28" s="155" t="n">
        <v>0</v>
      </c>
      <c r="J28" s="155" t="n">
        <v>0</v>
      </c>
      <c r="K28" s="155" t="n">
        <v>0</v>
      </c>
      <c r="L28" s="155" t="n">
        <v>0</v>
      </c>
      <c r="M28" s="155" t="n">
        <v>0</v>
      </c>
      <c r="N28" s="155" t="n">
        <v>0</v>
      </c>
      <c r="O28" s="155" t="n">
        <v>0</v>
      </c>
      <c r="P28" s="155" t="n">
        <v>0</v>
      </c>
      <c r="Q28" s="155" t="n">
        <v>0</v>
      </c>
    </row>
    <row r="29" s="280" customFormat="true" ht="42" hidden="false" customHeight="true" outlineLevel="0" collapsed="false">
      <c r="A29" s="277" t="s">
        <v>1504</v>
      </c>
      <c r="B29" s="278" t="s">
        <v>1505</v>
      </c>
      <c r="C29" s="279"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s="280" customFormat="true" ht="73.35" hidden="false" customHeight="true" outlineLevel="0" collapsed="false">
      <c r="A30" s="277"/>
      <c r="B30" s="278" t="s">
        <v>1506</v>
      </c>
      <c r="C30" s="279"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s="280" customFormat="true" ht="95.1" hidden="false" customHeight="true" outlineLevel="0" collapsed="false">
      <c r="A31" s="277"/>
      <c r="B31" s="278" t="s">
        <v>1507</v>
      </c>
      <c r="C31" s="279" t="n">
        <v>26</v>
      </c>
      <c r="D31" s="155" t="n">
        <v>0</v>
      </c>
      <c r="E31" s="155" t="n">
        <v>0</v>
      </c>
      <c r="F31" s="155" t="n">
        <v>0</v>
      </c>
      <c r="G31" s="155" t="n">
        <v>0</v>
      </c>
      <c r="H31" s="155" t="n">
        <v>0</v>
      </c>
      <c r="I31" s="155" t="n">
        <v>0</v>
      </c>
      <c r="J31" s="155" t="n">
        <v>0</v>
      </c>
      <c r="K31" s="155" t="n">
        <v>0</v>
      </c>
      <c r="L31" s="155" t="n">
        <v>0</v>
      </c>
      <c r="M31" s="155" t="n">
        <v>0</v>
      </c>
      <c r="N31" s="155" t="n">
        <v>0</v>
      </c>
      <c r="O31" s="155" t="n">
        <v>0</v>
      </c>
      <c r="P31" s="155" t="n">
        <v>0</v>
      </c>
      <c r="Q31" s="155" t="n">
        <v>0</v>
      </c>
    </row>
    <row r="32" s="280" customFormat="true" ht="39.6" hidden="false" customHeight="true" outlineLevel="0" collapsed="false">
      <c r="A32" s="277" t="s">
        <v>1508</v>
      </c>
      <c r="B32" s="278" t="s">
        <v>1509</v>
      </c>
      <c r="C32" s="279" t="n">
        <v>27</v>
      </c>
      <c r="D32" s="155" t="n">
        <v>0</v>
      </c>
      <c r="E32" s="155" t="n">
        <v>0</v>
      </c>
      <c r="F32" s="155" t="n">
        <v>0</v>
      </c>
      <c r="G32" s="155" t="n">
        <v>0</v>
      </c>
      <c r="H32" s="155" t="n">
        <v>0</v>
      </c>
      <c r="I32" s="155" t="n">
        <v>0</v>
      </c>
      <c r="J32" s="155" t="n">
        <v>0</v>
      </c>
      <c r="K32" s="155" t="n">
        <v>0</v>
      </c>
      <c r="L32" s="155" t="n">
        <v>0</v>
      </c>
      <c r="M32" s="155" t="n">
        <v>0</v>
      </c>
      <c r="N32" s="155" t="n">
        <v>0</v>
      </c>
      <c r="O32" s="155" t="n">
        <v>0</v>
      </c>
      <c r="P32" s="155" t="n">
        <v>0</v>
      </c>
      <c r="Q32" s="155" t="n">
        <v>0</v>
      </c>
    </row>
    <row r="33" s="280" customFormat="true" ht="74.25" hidden="false" customHeight="true" outlineLevel="0" collapsed="false">
      <c r="A33" s="277"/>
      <c r="B33" s="278" t="s">
        <v>1510</v>
      </c>
      <c r="C33" s="279" t="n">
        <v>28</v>
      </c>
      <c r="D33" s="155" t="n">
        <v>0</v>
      </c>
      <c r="E33" s="155" t="n">
        <v>0</v>
      </c>
      <c r="F33" s="155" t="n">
        <v>0</v>
      </c>
      <c r="G33" s="155" t="n">
        <v>0</v>
      </c>
      <c r="H33" s="155" t="n">
        <v>0</v>
      </c>
      <c r="I33" s="155" t="n">
        <v>0</v>
      </c>
      <c r="J33" s="155" t="n">
        <v>0</v>
      </c>
      <c r="K33" s="155" t="n">
        <v>0</v>
      </c>
      <c r="L33" s="155" t="n">
        <v>0</v>
      </c>
      <c r="M33" s="155" t="n">
        <v>0</v>
      </c>
      <c r="N33" s="155" t="n">
        <v>0</v>
      </c>
      <c r="O33" s="155" t="n">
        <v>0</v>
      </c>
      <c r="P33" s="155" t="n">
        <v>0</v>
      </c>
      <c r="Q33" s="155" t="n">
        <v>0</v>
      </c>
    </row>
    <row r="34" s="280" customFormat="true" ht="96" hidden="false" customHeight="true" outlineLevel="0" collapsed="false">
      <c r="A34" s="277"/>
      <c r="B34" s="278" t="s">
        <v>1511</v>
      </c>
      <c r="C34" s="279" t="n">
        <v>29</v>
      </c>
      <c r="D34" s="155" t="n">
        <v>0</v>
      </c>
      <c r="E34" s="155" t="n">
        <v>0</v>
      </c>
      <c r="F34" s="155" t="n">
        <v>0</v>
      </c>
      <c r="G34" s="155" t="n">
        <v>0</v>
      </c>
      <c r="H34" s="155" t="n">
        <v>0</v>
      </c>
      <c r="I34" s="155" t="n">
        <v>0</v>
      </c>
      <c r="J34" s="155" t="n">
        <v>0</v>
      </c>
      <c r="K34" s="155" t="n">
        <v>0</v>
      </c>
      <c r="L34" s="155" t="n">
        <v>0</v>
      </c>
      <c r="M34" s="155" t="n">
        <v>0</v>
      </c>
      <c r="N34" s="155" t="n">
        <v>0</v>
      </c>
      <c r="O34" s="155" t="n">
        <v>0</v>
      </c>
      <c r="P34" s="155" t="n">
        <v>0</v>
      </c>
      <c r="Q34" s="155" t="n">
        <v>0</v>
      </c>
    </row>
    <row r="35" s="280" customFormat="true" ht="75.6" hidden="false" customHeight="true" outlineLevel="0" collapsed="false">
      <c r="A35" s="277" t="s">
        <v>1512</v>
      </c>
      <c r="B35" s="278" t="s">
        <v>1513</v>
      </c>
      <c r="C35" s="279" t="n">
        <v>30</v>
      </c>
      <c r="D35" s="155" t="n">
        <v>0</v>
      </c>
      <c r="E35" s="155" t="n">
        <v>0</v>
      </c>
      <c r="F35" s="155" t="n">
        <v>0</v>
      </c>
      <c r="G35" s="155" t="n">
        <v>0</v>
      </c>
      <c r="H35" s="155" t="n">
        <v>0</v>
      </c>
      <c r="I35" s="155" t="n">
        <v>0</v>
      </c>
      <c r="J35" s="155" t="n">
        <v>0</v>
      </c>
      <c r="K35" s="155" t="n">
        <v>0</v>
      </c>
      <c r="L35" s="155" t="n">
        <v>0</v>
      </c>
      <c r="M35" s="155" t="n">
        <v>0</v>
      </c>
      <c r="N35" s="155" t="n">
        <v>0</v>
      </c>
      <c r="O35" s="155" t="n">
        <v>0</v>
      </c>
      <c r="P35" s="155" t="n">
        <v>0</v>
      </c>
      <c r="Q35" s="155" t="n">
        <v>0</v>
      </c>
    </row>
    <row r="36" s="280" customFormat="true" ht="102" hidden="false" customHeight="true" outlineLevel="0" collapsed="false">
      <c r="A36" s="277"/>
      <c r="B36" s="278" t="s">
        <v>1514</v>
      </c>
      <c r="C36" s="279" t="n">
        <v>31</v>
      </c>
      <c r="D36" s="155" t="n">
        <v>0</v>
      </c>
      <c r="E36" s="155" t="n">
        <v>0</v>
      </c>
      <c r="F36" s="155" t="n">
        <v>0</v>
      </c>
      <c r="G36" s="155" t="n">
        <v>0</v>
      </c>
      <c r="H36" s="155" t="n">
        <v>0</v>
      </c>
      <c r="I36" s="155" t="n">
        <v>0</v>
      </c>
      <c r="J36" s="155" t="n">
        <v>0</v>
      </c>
      <c r="K36" s="155" t="n">
        <v>0</v>
      </c>
      <c r="L36" s="155" t="n">
        <v>0</v>
      </c>
      <c r="M36" s="155" t="n">
        <v>0</v>
      </c>
      <c r="N36" s="155" t="n">
        <v>0</v>
      </c>
      <c r="O36" s="155" t="n">
        <v>0</v>
      </c>
      <c r="P36" s="155" t="n">
        <v>0</v>
      </c>
      <c r="Q36" s="155" t="n">
        <v>0</v>
      </c>
    </row>
    <row r="37" s="280" customFormat="true" ht="80.1" hidden="false" customHeight="true" outlineLevel="0" collapsed="false">
      <c r="A37" s="277"/>
      <c r="B37" s="278" t="s">
        <v>1515</v>
      </c>
      <c r="C37" s="279" t="n">
        <v>32</v>
      </c>
      <c r="D37" s="155" t="n">
        <v>0</v>
      </c>
      <c r="E37" s="155" t="n">
        <v>0</v>
      </c>
      <c r="F37" s="155" t="n">
        <v>0</v>
      </c>
      <c r="G37" s="155" t="n">
        <v>0</v>
      </c>
      <c r="H37" s="155" t="n">
        <v>0</v>
      </c>
      <c r="I37" s="155" t="n">
        <v>0</v>
      </c>
      <c r="J37" s="155" t="n">
        <v>0</v>
      </c>
      <c r="K37" s="155" t="n">
        <v>0</v>
      </c>
      <c r="L37" s="155" t="n">
        <v>0</v>
      </c>
      <c r="M37" s="155" t="n">
        <v>0</v>
      </c>
      <c r="N37" s="155" t="n">
        <v>0</v>
      </c>
      <c r="O37" s="155" t="n">
        <v>0</v>
      </c>
      <c r="P37" s="155" t="n">
        <v>0</v>
      </c>
      <c r="Q37" s="155" t="n">
        <v>0</v>
      </c>
    </row>
    <row r="38" s="280" customFormat="true" ht="213" hidden="false" customHeight="true" outlineLevel="0" collapsed="false">
      <c r="A38" s="277"/>
      <c r="B38" s="278" t="s">
        <v>1516</v>
      </c>
      <c r="C38" s="279" t="n">
        <v>33</v>
      </c>
      <c r="D38" s="155" t="n">
        <v>0</v>
      </c>
      <c r="E38" s="155" t="n">
        <v>0</v>
      </c>
      <c r="F38" s="155" t="n">
        <v>0</v>
      </c>
      <c r="G38" s="155" t="n">
        <v>0</v>
      </c>
      <c r="H38" s="155" t="n">
        <v>0</v>
      </c>
      <c r="I38" s="155" t="n">
        <v>0</v>
      </c>
      <c r="J38" s="155" t="n">
        <v>0</v>
      </c>
      <c r="K38" s="155" t="n">
        <v>0</v>
      </c>
      <c r="L38" s="155" t="n">
        <v>0</v>
      </c>
      <c r="M38" s="155" t="n">
        <v>0</v>
      </c>
      <c r="N38" s="155" t="n">
        <v>0</v>
      </c>
      <c r="O38" s="155" t="n">
        <v>0</v>
      </c>
      <c r="P38" s="155" t="n">
        <v>0</v>
      </c>
      <c r="Q38" s="155" t="n">
        <v>0</v>
      </c>
    </row>
    <row r="39" s="280" customFormat="true" ht="39" hidden="false" customHeight="true" outlineLevel="0" collapsed="false">
      <c r="A39" s="277"/>
      <c r="B39" s="278" t="s">
        <v>1517</v>
      </c>
      <c r="C39" s="279" t="n">
        <v>34</v>
      </c>
      <c r="D39" s="155" t="n">
        <v>0</v>
      </c>
      <c r="E39" s="155" t="n">
        <v>0</v>
      </c>
      <c r="F39" s="155" t="n">
        <v>0</v>
      </c>
      <c r="G39" s="155" t="n">
        <v>0</v>
      </c>
      <c r="H39" s="155" t="n">
        <v>0</v>
      </c>
      <c r="I39" s="155" t="n">
        <v>0</v>
      </c>
      <c r="J39" s="155" t="n">
        <v>0</v>
      </c>
      <c r="K39" s="155" t="n">
        <v>0</v>
      </c>
      <c r="L39" s="155" t="n">
        <v>0</v>
      </c>
      <c r="M39" s="155" t="n">
        <v>0</v>
      </c>
      <c r="N39" s="155" t="n">
        <v>0</v>
      </c>
      <c r="O39" s="155" t="n">
        <v>0</v>
      </c>
      <c r="P39" s="155" t="n">
        <v>0</v>
      </c>
      <c r="Q39" s="155" t="n">
        <v>0</v>
      </c>
    </row>
    <row r="40" s="280" customFormat="true" ht="57" hidden="false" customHeight="true" outlineLevel="0" collapsed="false">
      <c r="A40" s="277" t="s">
        <v>1518</v>
      </c>
      <c r="B40" s="278" t="s">
        <v>1519</v>
      </c>
      <c r="C40" s="279" t="n">
        <v>35</v>
      </c>
      <c r="D40" s="155" t="n">
        <v>0</v>
      </c>
      <c r="E40" s="155" t="n">
        <v>0</v>
      </c>
      <c r="F40" s="155" t="n">
        <v>0</v>
      </c>
      <c r="G40" s="155" t="n">
        <v>0</v>
      </c>
      <c r="H40" s="155" t="n">
        <v>0</v>
      </c>
      <c r="I40" s="155" t="n">
        <v>0</v>
      </c>
      <c r="J40" s="155" t="n">
        <v>0</v>
      </c>
      <c r="K40" s="155" t="n">
        <v>0</v>
      </c>
      <c r="L40" s="155" t="n">
        <v>0</v>
      </c>
      <c r="M40" s="155" t="n">
        <v>0</v>
      </c>
      <c r="N40" s="155" t="n">
        <v>0</v>
      </c>
      <c r="O40" s="155" t="n">
        <v>0</v>
      </c>
      <c r="P40" s="155" t="n">
        <v>0</v>
      </c>
      <c r="Q40" s="155" t="n">
        <v>0</v>
      </c>
    </row>
    <row r="41" s="280" customFormat="true" ht="78" hidden="false" customHeight="true" outlineLevel="0" collapsed="false">
      <c r="A41" s="277"/>
      <c r="B41" s="278" t="s">
        <v>1520</v>
      </c>
      <c r="C41" s="279" t="n">
        <v>36</v>
      </c>
      <c r="D41" s="155" t="n">
        <v>0</v>
      </c>
      <c r="E41" s="155" t="n">
        <v>0</v>
      </c>
      <c r="F41" s="155" t="n">
        <v>0</v>
      </c>
      <c r="G41" s="155" t="n">
        <v>0</v>
      </c>
      <c r="H41" s="155" t="n">
        <v>0</v>
      </c>
      <c r="I41" s="155" t="n">
        <v>0</v>
      </c>
      <c r="J41" s="155" t="n">
        <v>0</v>
      </c>
      <c r="K41" s="155" t="n">
        <v>0</v>
      </c>
      <c r="L41" s="155" t="n">
        <v>0</v>
      </c>
      <c r="M41" s="155" t="n">
        <v>0</v>
      </c>
      <c r="N41" s="155" t="n">
        <v>0</v>
      </c>
      <c r="O41" s="155" t="n">
        <v>0</v>
      </c>
      <c r="P41" s="155" t="n">
        <v>0</v>
      </c>
      <c r="Q41" s="155" t="n">
        <v>0</v>
      </c>
    </row>
    <row r="42" s="280" customFormat="true" ht="67.35" hidden="false" customHeight="true" outlineLevel="0" collapsed="false">
      <c r="A42" s="277"/>
      <c r="B42" s="278" t="s">
        <v>1521</v>
      </c>
      <c r="C42" s="279" t="n">
        <v>37</v>
      </c>
      <c r="D42" s="155" t="n">
        <v>0</v>
      </c>
      <c r="E42" s="155" t="n">
        <v>0</v>
      </c>
      <c r="F42" s="155" t="n">
        <v>0</v>
      </c>
      <c r="G42" s="155" t="n">
        <v>0</v>
      </c>
      <c r="H42" s="155" t="n">
        <v>0</v>
      </c>
      <c r="I42" s="155" t="n">
        <v>0</v>
      </c>
      <c r="J42" s="155" t="n">
        <v>0</v>
      </c>
      <c r="K42" s="155" t="n">
        <v>0</v>
      </c>
      <c r="L42" s="155" t="n">
        <v>0</v>
      </c>
      <c r="M42" s="155" t="n">
        <v>0</v>
      </c>
      <c r="N42" s="155" t="n">
        <v>0</v>
      </c>
      <c r="O42" s="155" t="n">
        <v>0</v>
      </c>
      <c r="P42" s="155" t="n">
        <v>0</v>
      </c>
      <c r="Q42" s="155" t="n">
        <v>0</v>
      </c>
    </row>
    <row r="43" s="280" customFormat="true" ht="81" hidden="false" customHeight="true" outlineLevel="0" collapsed="false">
      <c r="A43" s="277"/>
      <c r="B43" s="281" t="s">
        <v>1522</v>
      </c>
      <c r="C43" s="279" t="n">
        <v>38</v>
      </c>
      <c r="D43" s="155" t="n">
        <v>0</v>
      </c>
      <c r="E43" s="155" t="n">
        <v>0</v>
      </c>
      <c r="F43" s="155" t="n">
        <v>0</v>
      </c>
      <c r="G43" s="155" t="n">
        <v>0</v>
      </c>
      <c r="H43" s="155" t="n">
        <v>0</v>
      </c>
      <c r="I43" s="155" t="n">
        <v>0</v>
      </c>
      <c r="J43" s="155" t="n">
        <v>0</v>
      </c>
      <c r="K43" s="155" t="n">
        <v>0</v>
      </c>
      <c r="L43" s="155" t="n">
        <v>0</v>
      </c>
      <c r="M43" s="155" t="n">
        <v>0</v>
      </c>
      <c r="N43" s="155" t="n">
        <v>0</v>
      </c>
      <c r="O43" s="155" t="n">
        <v>0</v>
      </c>
      <c r="P43" s="155" t="n">
        <v>0</v>
      </c>
      <c r="Q43" s="155" t="n">
        <v>0</v>
      </c>
    </row>
    <row r="44" s="280" customFormat="true" ht="68.65" hidden="false" customHeight="true" outlineLevel="0" collapsed="false">
      <c r="A44" s="277"/>
      <c r="B44" s="281" t="s">
        <v>1523</v>
      </c>
      <c r="C44" s="279" t="n">
        <v>39</v>
      </c>
      <c r="D44" s="155" t="n">
        <v>0</v>
      </c>
      <c r="E44" s="155" t="n">
        <v>0</v>
      </c>
      <c r="F44" s="155" t="n">
        <v>0</v>
      </c>
      <c r="G44" s="155" t="n">
        <v>0</v>
      </c>
      <c r="H44" s="155" t="n">
        <v>0</v>
      </c>
      <c r="I44" s="155" t="n">
        <v>0</v>
      </c>
      <c r="J44" s="155" t="n">
        <v>0</v>
      </c>
      <c r="K44" s="155" t="n">
        <v>0</v>
      </c>
      <c r="L44" s="155" t="n">
        <v>0</v>
      </c>
      <c r="M44" s="155" t="n">
        <v>0</v>
      </c>
      <c r="N44" s="155" t="n">
        <v>0</v>
      </c>
      <c r="O44" s="155" t="n">
        <v>0</v>
      </c>
      <c r="P44" s="155" t="n">
        <v>0</v>
      </c>
      <c r="Q44" s="155" t="n">
        <v>0</v>
      </c>
    </row>
    <row r="45" s="280" customFormat="true" ht="96" hidden="false" customHeight="true" outlineLevel="0" collapsed="false">
      <c r="A45" s="277" t="s">
        <v>1524</v>
      </c>
      <c r="B45" s="281" t="s">
        <v>1525</v>
      </c>
      <c r="C45" s="279" t="n">
        <v>40</v>
      </c>
      <c r="D45" s="155" t="n">
        <v>0</v>
      </c>
      <c r="E45" s="155" t="n">
        <v>0</v>
      </c>
      <c r="F45" s="155" t="n">
        <v>0</v>
      </c>
      <c r="G45" s="155" t="n">
        <v>0</v>
      </c>
      <c r="H45" s="155" t="n">
        <v>0</v>
      </c>
      <c r="I45" s="155" t="n">
        <v>0</v>
      </c>
      <c r="J45" s="155" t="n">
        <v>0</v>
      </c>
      <c r="K45" s="155" t="n">
        <v>0</v>
      </c>
      <c r="L45" s="155" t="n">
        <v>0</v>
      </c>
      <c r="M45" s="155" t="n">
        <v>0</v>
      </c>
      <c r="N45" s="155" t="n">
        <v>0</v>
      </c>
      <c r="O45" s="155" t="n">
        <v>0</v>
      </c>
      <c r="P45" s="155" t="n">
        <v>0</v>
      </c>
      <c r="Q45" s="155" t="n">
        <v>0</v>
      </c>
    </row>
    <row r="46" s="280" customFormat="true" ht="96.6" hidden="false" customHeight="true" outlineLevel="0" collapsed="false">
      <c r="A46" s="277"/>
      <c r="B46" s="281" t="s">
        <v>1526</v>
      </c>
      <c r="C46" s="279" t="n">
        <v>41</v>
      </c>
      <c r="D46" s="155" t="n">
        <v>0</v>
      </c>
      <c r="E46" s="155" t="n">
        <v>0</v>
      </c>
      <c r="F46" s="155" t="n">
        <v>0</v>
      </c>
      <c r="G46" s="155" t="n">
        <v>0</v>
      </c>
      <c r="H46" s="155" t="n">
        <v>0</v>
      </c>
      <c r="I46" s="155" t="n">
        <v>0</v>
      </c>
      <c r="J46" s="155" t="n">
        <v>0</v>
      </c>
      <c r="K46" s="155" t="n">
        <v>0</v>
      </c>
      <c r="L46" s="155" t="n">
        <v>0</v>
      </c>
      <c r="M46" s="155" t="n">
        <v>0</v>
      </c>
      <c r="N46" s="155" t="n">
        <v>0</v>
      </c>
      <c r="O46" s="155" t="n">
        <v>0</v>
      </c>
      <c r="P46" s="155" t="n">
        <v>0</v>
      </c>
      <c r="Q46" s="155" t="n">
        <v>0</v>
      </c>
    </row>
    <row r="47" s="280" customFormat="true" ht="47.25" hidden="false" customHeight="true" outlineLevel="0" collapsed="false">
      <c r="A47" s="277"/>
      <c r="B47" s="281" t="s">
        <v>1527</v>
      </c>
      <c r="C47" s="279" t="n">
        <v>42</v>
      </c>
      <c r="D47" s="155" t="n">
        <v>0</v>
      </c>
      <c r="E47" s="155" t="n">
        <v>0</v>
      </c>
      <c r="F47" s="155" t="n">
        <v>0</v>
      </c>
      <c r="G47" s="155" t="n">
        <v>0</v>
      </c>
      <c r="H47" s="155" t="n">
        <v>0</v>
      </c>
      <c r="I47" s="155" t="n">
        <v>0</v>
      </c>
      <c r="J47" s="155" t="n">
        <v>0</v>
      </c>
      <c r="K47" s="155" t="n">
        <v>0</v>
      </c>
      <c r="L47" s="155" t="n">
        <v>0</v>
      </c>
      <c r="M47" s="155" t="n">
        <v>0</v>
      </c>
      <c r="N47" s="155" t="n">
        <v>0</v>
      </c>
      <c r="O47" s="155" t="n">
        <v>0</v>
      </c>
      <c r="P47" s="155" t="n">
        <v>0</v>
      </c>
      <c r="Q47" s="155" t="n">
        <v>0</v>
      </c>
    </row>
    <row r="48" s="280" customFormat="true" ht="68.65" hidden="false" customHeight="true" outlineLevel="0" collapsed="false">
      <c r="A48" s="277"/>
      <c r="B48" s="281" t="s">
        <v>1528</v>
      </c>
      <c r="C48" s="279" t="n">
        <v>43</v>
      </c>
      <c r="D48" s="155" t="n">
        <v>0</v>
      </c>
      <c r="E48" s="155" t="n">
        <v>0</v>
      </c>
      <c r="F48" s="155" t="n">
        <v>0</v>
      </c>
      <c r="G48" s="155" t="n">
        <v>0</v>
      </c>
      <c r="H48" s="155" t="n">
        <v>0</v>
      </c>
      <c r="I48" s="155" t="n">
        <v>0</v>
      </c>
      <c r="J48" s="155" t="n">
        <v>0</v>
      </c>
      <c r="K48" s="155" t="n">
        <v>0</v>
      </c>
      <c r="L48" s="155" t="n">
        <v>0</v>
      </c>
      <c r="M48" s="155" t="n">
        <v>0</v>
      </c>
      <c r="N48" s="155" t="n">
        <v>0</v>
      </c>
      <c r="O48" s="155" t="n">
        <v>0</v>
      </c>
      <c r="P48" s="155" t="n">
        <v>0</v>
      </c>
      <c r="Q48" s="155" t="n">
        <v>0</v>
      </c>
    </row>
    <row r="49" s="280" customFormat="true" ht="64.35" hidden="false" customHeight="true" outlineLevel="0" collapsed="false">
      <c r="A49" s="277"/>
      <c r="B49" s="281" t="s">
        <v>1529</v>
      </c>
      <c r="C49" s="279" t="n">
        <v>44</v>
      </c>
      <c r="D49" s="155" t="n">
        <v>0</v>
      </c>
      <c r="E49" s="155" t="n">
        <v>0</v>
      </c>
      <c r="F49" s="155" t="n">
        <v>0</v>
      </c>
      <c r="G49" s="155" t="n">
        <v>0</v>
      </c>
      <c r="H49" s="155" t="n">
        <v>0</v>
      </c>
      <c r="I49" s="155" t="n">
        <v>0</v>
      </c>
      <c r="J49" s="155" t="n">
        <v>0</v>
      </c>
      <c r="K49" s="155" t="n">
        <v>0</v>
      </c>
      <c r="L49" s="155" t="n">
        <v>0</v>
      </c>
      <c r="M49" s="155" t="n">
        <v>0</v>
      </c>
      <c r="N49" s="155" t="n">
        <v>0</v>
      </c>
      <c r="O49" s="155" t="n">
        <v>0</v>
      </c>
      <c r="P49" s="155" t="n">
        <v>0</v>
      </c>
      <c r="Q49" s="155" t="n">
        <v>0</v>
      </c>
    </row>
    <row r="50" s="280" customFormat="true" ht="42.75" hidden="false" customHeight="true" outlineLevel="0" collapsed="false">
      <c r="A50" s="277" t="s">
        <v>1530</v>
      </c>
      <c r="B50" s="278" t="s">
        <v>1531</v>
      </c>
      <c r="C50" s="279" t="n">
        <v>45</v>
      </c>
      <c r="D50" s="155" t="n">
        <v>0</v>
      </c>
      <c r="E50" s="155" t="n">
        <v>0</v>
      </c>
      <c r="F50" s="155" t="n">
        <v>0</v>
      </c>
      <c r="G50" s="155" t="n">
        <v>0</v>
      </c>
      <c r="H50" s="155" t="n">
        <v>0</v>
      </c>
      <c r="I50" s="155" t="n">
        <v>0</v>
      </c>
      <c r="J50" s="155" t="n">
        <v>0</v>
      </c>
      <c r="K50" s="155" t="n">
        <v>0</v>
      </c>
      <c r="L50" s="155" t="n">
        <v>0</v>
      </c>
      <c r="M50" s="155" t="n">
        <v>0</v>
      </c>
      <c r="N50" s="155" t="n">
        <v>0</v>
      </c>
      <c r="O50" s="155" t="n">
        <v>0</v>
      </c>
      <c r="P50" s="155" t="n">
        <v>0</v>
      </c>
      <c r="Q50" s="155" t="n">
        <v>0</v>
      </c>
    </row>
    <row r="51" s="280" customFormat="true" ht="29.65" hidden="false" customHeight="true" outlineLevel="0" collapsed="false">
      <c r="A51" s="277"/>
      <c r="B51" s="278" t="s">
        <v>1532</v>
      </c>
      <c r="C51" s="279" t="n">
        <v>46</v>
      </c>
      <c r="D51" s="155" t="n">
        <v>0</v>
      </c>
      <c r="E51" s="155" t="n">
        <v>0</v>
      </c>
      <c r="F51" s="155" t="n">
        <v>0</v>
      </c>
      <c r="G51" s="155" t="n">
        <v>0</v>
      </c>
      <c r="H51" s="155" t="n">
        <v>0</v>
      </c>
      <c r="I51" s="155" t="n">
        <v>0</v>
      </c>
      <c r="J51" s="155" t="n">
        <v>0</v>
      </c>
      <c r="K51" s="155" t="n">
        <v>0</v>
      </c>
      <c r="L51" s="155" t="n">
        <v>0</v>
      </c>
      <c r="M51" s="155" t="n">
        <v>0</v>
      </c>
      <c r="N51" s="155" t="n">
        <v>0</v>
      </c>
      <c r="O51" s="155" t="n">
        <v>0</v>
      </c>
      <c r="P51" s="155" t="n">
        <v>0</v>
      </c>
      <c r="Q51" s="155" t="n">
        <v>0</v>
      </c>
    </row>
    <row r="52" s="280" customFormat="true" ht="29.65" hidden="false" customHeight="true" outlineLevel="0" collapsed="false">
      <c r="A52" s="277" t="s">
        <v>1533</v>
      </c>
      <c r="B52" s="282" t="s">
        <v>1534</v>
      </c>
      <c r="C52" s="279" t="n">
        <v>47</v>
      </c>
      <c r="D52" s="155" t="n">
        <v>0</v>
      </c>
      <c r="E52" s="155" t="n">
        <v>0</v>
      </c>
      <c r="F52" s="155" t="n">
        <v>0</v>
      </c>
      <c r="G52" s="155" t="n">
        <v>0</v>
      </c>
      <c r="H52" s="155" t="n">
        <v>0</v>
      </c>
      <c r="I52" s="155" t="n">
        <v>0</v>
      </c>
      <c r="J52" s="155" t="n">
        <v>0</v>
      </c>
      <c r="K52" s="155" t="n">
        <v>0</v>
      </c>
      <c r="L52" s="155" t="n">
        <v>0</v>
      </c>
      <c r="M52" s="155" t="n">
        <v>0</v>
      </c>
      <c r="N52" s="155" t="n">
        <v>0</v>
      </c>
      <c r="O52" s="155" t="n">
        <v>0</v>
      </c>
      <c r="P52" s="155" t="n">
        <v>0</v>
      </c>
      <c r="Q52" s="155" t="n">
        <v>0</v>
      </c>
    </row>
    <row r="53" s="280" customFormat="true" ht="29.65" hidden="false" customHeight="true" outlineLevel="0" collapsed="false">
      <c r="A53" s="277"/>
      <c r="B53" s="282" t="s">
        <v>1535</v>
      </c>
      <c r="C53" s="279" t="n">
        <v>48</v>
      </c>
      <c r="D53" s="155" t="n">
        <v>0</v>
      </c>
      <c r="E53" s="155" t="n">
        <v>0</v>
      </c>
      <c r="F53" s="155" t="n">
        <v>0</v>
      </c>
      <c r="G53" s="155" t="n">
        <v>0</v>
      </c>
      <c r="H53" s="155" t="n">
        <v>0</v>
      </c>
      <c r="I53" s="155" t="n">
        <v>0</v>
      </c>
      <c r="J53" s="155" t="n">
        <v>0</v>
      </c>
      <c r="K53" s="155" t="n">
        <v>0</v>
      </c>
      <c r="L53" s="155" t="n">
        <v>0</v>
      </c>
      <c r="M53" s="155" t="n">
        <v>0</v>
      </c>
      <c r="N53" s="155" t="n">
        <v>0</v>
      </c>
      <c r="O53" s="155" t="n">
        <v>0</v>
      </c>
      <c r="P53" s="155" t="n">
        <v>0</v>
      </c>
      <c r="Q53" s="155" t="n">
        <v>0</v>
      </c>
    </row>
    <row r="54" s="280" customFormat="true" ht="29.65" hidden="false" customHeight="true" outlineLevel="0" collapsed="false">
      <c r="A54" s="277"/>
      <c r="B54" s="282" t="s">
        <v>1536</v>
      </c>
      <c r="C54" s="279" t="n">
        <v>49</v>
      </c>
      <c r="D54" s="155" t="n">
        <v>0</v>
      </c>
      <c r="E54" s="155" t="n">
        <v>0</v>
      </c>
      <c r="F54" s="155" t="n">
        <v>0</v>
      </c>
      <c r="G54" s="155" t="n">
        <v>0</v>
      </c>
      <c r="H54" s="155" t="n">
        <v>0</v>
      </c>
      <c r="I54" s="155" t="n">
        <v>0</v>
      </c>
      <c r="J54" s="155" t="n">
        <v>0</v>
      </c>
      <c r="K54" s="155" t="n">
        <v>0</v>
      </c>
      <c r="L54" s="155" t="n">
        <v>0</v>
      </c>
      <c r="M54" s="155" t="n">
        <v>0</v>
      </c>
      <c r="N54" s="155" t="n">
        <v>0</v>
      </c>
      <c r="O54" s="155" t="n">
        <v>0</v>
      </c>
      <c r="P54" s="155" t="n">
        <v>0</v>
      </c>
      <c r="Q54" s="155" t="n">
        <v>0</v>
      </c>
    </row>
    <row r="55" s="280" customFormat="true" ht="29.65" hidden="false" customHeight="true" outlineLevel="0" collapsed="false">
      <c r="A55" s="277" t="s">
        <v>1537</v>
      </c>
      <c r="B55" s="282" t="n">
        <v>345</v>
      </c>
      <c r="C55" s="279" t="n">
        <v>50</v>
      </c>
      <c r="D55" s="155" t="n">
        <v>0</v>
      </c>
      <c r="E55" s="155" t="n">
        <v>0</v>
      </c>
      <c r="F55" s="155" t="n">
        <v>0</v>
      </c>
      <c r="G55" s="155" t="n">
        <v>0</v>
      </c>
      <c r="H55" s="155" t="n">
        <v>0</v>
      </c>
      <c r="I55" s="155" t="n">
        <v>0</v>
      </c>
      <c r="J55" s="155" t="n">
        <v>0</v>
      </c>
      <c r="K55" s="155" t="n">
        <v>0</v>
      </c>
      <c r="L55" s="155" t="n">
        <v>0</v>
      </c>
      <c r="M55" s="155" t="n">
        <v>0</v>
      </c>
      <c r="N55" s="155" t="n">
        <v>0</v>
      </c>
      <c r="O55" s="155" t="n">
        <v>0</v>
      </c>
      <c r="P55" s="155" t="n">
        <v>0</v>
      </c>
      <c r="Q55" s="155" t="n">
        <v>0</v>
      </c>
    </row>
    <row r="56" s="280" customFormat="true" ht="35.1" hidden="false" customHeight="true" outlineLevel="0" collapsed="false">
      <c r="A56" s="277" t="s">
        <v>1538</v>
      </c>
      <c r="B56" s="283" t="s">
        <v>1539</v>
      </c>
      <c r="C56" s="279" t="n">
        <v>51</v>
      </c>
      <c r="D56" s="155" t="n">
        <v>0</v>
      </c>
      <c r="E56" s="155" t="n">
        <v>0</v>
      </c>
      <c r="F56" s="155" t="n">
        <v>0</v>
      </c>
      <c r="G56" s="155" t="n">
        <v>0</v>
      </c>
      <c r="H56" s="155" t="n">
        <v>0</v>
      </c>
      <c r="I56" s="155" t="n">
        <v>0</v>
      </c>
      <c r="J56" s="155" t="n">
        <v>0</v>
      </c>
      <c r="K56" s="155" t="n">
        <v>0</v>
      </c>
      <c r="L56" s="155" t="n">
        <v>0</v>
      </c>
      <c r="M56" s="155" t="n">
        <v>0</v>
      </c>
      <c r="N56" s="155" t="n">
        <v>0</v>
      </c>
      <c r="O56" s="155" t="n">
        <v>0</v>
      </c>
      <c r="P56" s="155" t="n">
        <v>0</v>
      </c>
      <c r="Q56" s="155" t="n">
        <v>0</v>
      </c>
    </row>
    <row r="57" s="280" customFormat="true" ht="35.1" hidden="false" customHeight="true" outlineLevel="0" collapsed="false">
      <c r="A57" s="277"/>
      <c r="B57" s="283" t="s">
        <v>1540</v>
      </c>
      <c r="C57" s="279" t="n">
        <v>52</v>
      </c>
      <c r="D57" s="155" t="n">
        <v>0</v>
      </c>
      <c r="E57" s="155" t="n">
        <v>0</v>
      </c>
      <c r="F57" s="155" t="n">
        <v>0</v>
      </c>
      <c r="G57" s="155" t="n">
        <v>0</v>
      </c>
      <c r="H57" s="155" t="n">
        <v>0</v>
      </c>
      <c r="I57" s="155" t="n">
        <v>0</v>
      </c>
      <c r="J57" s="155" t="n">
        <v>0</v>
      </c>
      <c r="K57" s="155" t="n">
        <v>0</v>
      </c>
      <c r="L57" s="155" t="n">
        <v>0</v>
      </c>
      <c r="M57" s="155" t="n">
        <v>0</v>
      </c>
      <c r="N57" s="155" t="n">
        <v>0</v>
      </c>
      <c r="O57" s="155" t="n">
        <v>0</v>
      </c>
      <c r="P57" s="155" t="n">
        <v>0</v>
      </c>
      <c r="Q57" s="155" t="n">
        <v>0</v>
      </c>
    </row>
    <row r="58" s="280" customFormat="true" ht="35.1" hidden="false" customHeight="true" outlineLevel="0" collapsed="false">
      <c r="A58" s="277"/>
      <c r="B58" s="283" t="s">
        <v>1541</v>
      </c>
      <c r="C58" s="279" t="n">
        <v>53</v>
      </c>
      <c r="D58" s="155" t="n">
        <v>0</v>
      </c>
      <c r="E58" s="155" t="n">
        <v>0</v>
      </c>
      <c r="F58" s="155" t="n">
        <v>0</v>
      </c>
      <c r="G58" s="155" t="n">
        <v>0</v>
      </c>
      <c r="H58" s="155" t="n">
        <v>0</v>
      </c>
      <c r="I58" s="155" t="n">
        <v>0</v>
      </c>
      <c r="J58" s="155" t="n">
        <v>0</v>
      </c>
      <c r="K58" s="155" t="n">
        <v>0</v>
      </c>
      <c r="L58" s="155" t="n">
        <v>0</v>
      </c>
      <c r="M58" s="155" t="n">
        <v>0</v>
      </c>
      <c r="N58" s="155" t="n">
        <v>0</v>
      </c>
      <c r="O58" s="155" t="n">
        <v>0</v>
      </c>
      <c r="P58" s="155" t="n">
        <v>0</v>
      </c>
      <c r="Q58" s="155" t="n">
        <v>0</v>
      </c>
    </row>
    <row r="59" s="280" customFormat="true" ht="35.1" hidden="false" customHeight="true" outlineLevel="0" collapsed="false">
      <c r="A59" s="277" t="s">
        <v>1542</v>
      </c>
      <c r="B59" s="282" t="s">
        <v>1543</v>
      </c>
      <c r="C59" s="279" t="n">
        <v>54</v>
      </c>
      <c r="D59" s="155" t="n">
        <v>0</v>
      </c>
      <c r="E59" s="155" t="n">
        <v>0</v>
      </c>
      <c r="F59" s="155" t="n">
        <v>0</v>
      </c>
      <c r="G59" s="155" t="n">
        <v>0</v>
      </c>
      <c r="H59" s="155" t="n">
        <v>0</v>
      </c>
      <c r="I59" s="155" t="n">
        <v>0</v>
      </c>
      <c r="J59" s="155" t="n">
        <v>0</v>
      </c>
      <c r="K59" s="155" t="n">
        <v>0</v>
      </c>
      <c r="L59" s="155" t="n">
        <v>0</v>
      </c>
      <c r="M59" s="155" t="n">
        <v>0</v>
      </c>
      <c r="N59" s="155" t="n">
        <v>0</v>
      </c>
      <c r="O59" s="155" t="n">
        <v>0</v>
      </c>
      <c r="P59" s="155" t="n">
        <v>0</v>
      </c>
      <c r="Q59" s="155" t="n">
        <v>0</v>
      </c>
    </row>
    <row r="60" s="280" customFormat="true" ht="35.1" hidden="false" customHeight="true" outlineLevel="0" collapsed="false">
      <c r="A60" s="277"/>
      <c r="B60" s="282" t="s">
        <v>1544</v>
      </c>
      <c r="C60" s="279" t="n">
        <v>55</v>
      </c>
      <c r="D60" s="155" t="n">
        <v>0</v>
      </c>
      <c r="E60" s="155" t="n">
        <v>0</v>
      </c>
      <c r="F60" s="155" t="n">
        <v>0</v>
      </c>
      <c r="G60" s="155" t="n">
        <v>0</v>
      </c>
      <c r="H60" s="155" t="n">
        <v>0</v>
      </c>
      <c r="I60" s="155" t="n">
        <v>0</v>
      </c>
      <c r="J60" s="155" t="n">
        <v>0</v>
      </c>
      <c r="K60" s="155" t="n">
        <v>0</v>
      </c>
      <c r="L60" s="155" t="n">
        <v>0</v>
      </c>
      <c r="M60" s="155" t="n">
        <v>0</v>
      </c>
      <c r="N60" s="155" t="n">
        <v>0</v>
      </c>
      <c r="O60" s="155" t="n">
        <v>0</v>
      </c>
      <c r="P60" s="155" t="n">
        <v>0</v>
      </c>
      <c r="Q60" s="155" t="n">
        <v>0</v>
      </c>
    </row>
    <row r="61" s="280" customFormat="true" ht="35.1" hidden="false" customHeight="true" outlineLevel="0" collapsed="false">
      <c r="A61" s="277" t="s">
        <v>1545</v>
      </c>
      <c r="B61" s="282" t="s">
        <v>1546</v>
      </c>
      <c r="C61" s="279" t="n">
        <v>56</v>
      </c>
      <c r="D61" s="155" t="n">
        <v>0</v>
      </c>
      <c r="E61" s="155" t="n">
        <v>0</v>
      </c>
      <c r="F61" s="155" t="n">
        <v>0</v>
      </c>
      <c r="G61" s="155" t="n">
        <v>0</v>
      </c>
      <c r="H61" s="155" t="n">
        <v>0</v>
      </c>
      <c r="I61" s="155" t="n">
        <v>0</v>
      </c>
      <c r="J61" s="155" t="n">
        <v>0</v>
      </c>
      <c r="K61" s="155" t="n">
        <v>0</v>
      </c>
      <c r="L61" s="155" t="n">
        <v>0</v>
      </c>
      <c r="M61" s="155" t="n">
        <v>0</v>
      </c>
      <c r="N61" s="155" t="n">
        <v>0</v>
      </c>
      <c r="O61" s="155" t="n">
        <v>0</v>
      </c>
      <c r="P61" s="155" t="n">
        <v>0</v>
      </c>
      <c r="Q61" s="155" t="n">
        <v>0</v>
      </c>
    </row>
    <row r="62" s="280" customFormat="true" ht="35.1" hidden="false" customHeight="true" outlineLevel="0" collapsed="false">
      <c r="A62" s="277"/>
      <c r="B62" s="282" t="s">
        <v>1547</v>
      </c>
      <c r="C62" s="279" t="n">
        <v>57</v>
      </c>
      <c r="D62" s="155" t="n">
        <v>0</v>
      </c>
      <c r="E62" s="155" t="n">
        <v>0</v>
      </c>
      <c r="F62" s="155" t="n">
        <v>0</v>
      </c>
      <c r="G62" s="155" t="n">
        <v>0</v>
      </c>
      <c r="H62" s="155" t="n">
        <v>0</v>
      </c>
      <c r="I62" s="155" t="n">
        <v>0</v>
      </c>
      <c r="J62" s="155" t="n">
        <v>0</v>
      </c>
      <c r="K62" s="155" t="n">
        <v>0</v>
      </c>
      <c r="L62" s="155" t="n">
        <v>0</v>
      </c>
      <c r="M62" s="155" t="n">
        <v>0</v>
      </c>
      <c r="N62" s="155" t="n">
        <v>0</v>
      </c>
      <c r="O62" s="155" t="n">
        <v>0</v>
      </c>
      <c r="P62" s="155" t="n">
        <v>0</v>
      </c>
      <c r="Q62" s="155" t="n">
        <v>0</v>
      </c>
    </row>
    <row r="63" s="280" customFormat="true" ht="35.1" hidden="false" customHeight="true" outlineLevel="0" collapsed="false">
      <c r="A63" s="277" t="s">
        <v>1548</v>
      </c>
      <c r="B63" s="283" t="s">
        <v>1549</v>
      </c>
      <c r="C63" s="279" t="n">
        <v>58</v>
      </c>
      <c r="D63" s="155" t="n">
        <v>0</v>
      </c>
      <c r="E63" s="155" t="n">
        <v>0</v>
      </c>
      <c r="F63" s="155" t="n">
        <v>0</v>
      </c>
      <c r="G63" s="155" t="n">
        <v>0</v>
      </c>
      <c r="H63" s="155" t="n">
        <v>0</v>
      </c>
      <c r="I63" s="155" t="n">
        <v>0</v>
      </c>
      <c r="J63" s="155" t="n">
        <v>0</v>
      </c>
      <c r="K63" s="155" t="n">
        <v>0</v>
      </c>
      <c r="L63" s="155" t="n">
        <v>0</v>
      </c>
      <c r="M63" s="155" t="n">
        <v>0</v>
      </c>
      <c r="N63" s="155" t="n">
        <v>0</v>
      </c>
      <c r="O63" s="155" t="n">
        <v>0</v>
      </c>
      <c r="P63" s="155" t="n">
        <v>0</v>
      </c>
      <c r="Q63" s="155" t="n">
        <v>0</v>
      </c>
    </row>
    <row r="64" s="280" customFormat="true" ht="35.1" hidden="false" customHeight="true" outlineLevel="0" collapsed="false">
      <c r="A64" s="277"/>
      <c r="B64" s="283" t="s">
        <v>1550</v>
      </c>
      <c r="C64" s="279" t="n">
        <v>59</v>
      </c>
      <c r="D64" s="155" t="n">
        <v>0</v>
      </c>
      <c r="E64" s="155" t="n">
        <v>0</v>
      </c>
      <c r="F64" s="155" t="n">
        <v>0</v>
      </c>
      <c r="G64" s="155" t="n">
        <v>0</v>
      </c>
      <c r="H64" s="155" t="n">
        <v>0</v>
      </c>
      <c r="I64" s="155" t="n">
        <v>0</v>
      </c>
      <c r="J64" s="155" t="n">
        <v>0</v>
      </c>
      <c r="K64" s="155" t="n">
        <v>0</v>
      </c>
      <c r="L64" s="155" t="n">
        <v>0</v>
      </c>
      <c r="M64" s="155" t="n">
        <v>0</v>
      </c>
      <c r="N64" s="155" t="n">
        <v>0</v>
      </c>
      <c r="O64" s="155" t="n">
        <v>0</v>
      </c>
      <c r="P64" s="155" t="n">
        <v>0</v>
      </c>
      <c r="Q64" s="155" t="n">
        <v>0</v>
      </c>
    </row>
    <row r="65" s="280" customFormat="true" ht="35.1" hidden="false" customHeight="true" outlineLevel="0" collapsed="false">
      <c r="A65" s="277"/>
      <c r="B65" s="283" t="s">
        <v>1551</v>
      </c>
      <c r="C65" s="279" t="n">
        <v>60</v>
      </c>
      <c r="D65" s="155" t="n">
        <v>0</v>
      </c>
      <c r="E65" s="155" t="n">
        <v>0</v>
      </c>
      <c r="F65" s="155" t="n">
        <v>0</v>
      </c>
      <c r="G65" s="155" t="n">
        <v>0</v>
      </c>
      <c r="H65" s="155" t="n">
        <v>0</v>
      </c>
      <c r="I65" s="155" t="n">
        <v>0</v>
      </c>
      <c r="J65" s="155" t="n">
        <v>0</v>
      </c>
      <c r="K65" s="155" t="n">
        <v>0</v>
      </c>
      <c r="L65" s="155" t="n">
        <v>0</v>
      </c>
      <c r="M65" s="155" t="n">
        <v>0</v>
      </c>
      <c r="N65" s="155" t="n">
        <v>0</v>
      </c>
      <c r="O65" s="155" t="n">
        <v>0</v>
      </c>
      <c r="P65" s="155" t="n">
        <v>0</v>
      </c>
      <c r="Q65" s="155" t="n">
        <v>0</v>
      </c>
    </row>
    <row r="66" s="280" customFormat="true" ht="35.1" hidden="false" customHeight="true" outlineLevel="0" collapsed="false">
      <c r="A66" s="277" t="s">
        <v>1552</v>
      </c>
      <c r="B66" s="283" t="s">
        <v>1553</v>
      </c>
      <c r="C66" s="279" t="n">
        <v>61</v>
      </c>
      <c r="D66" s="155" t="n">
        <v>0</v>
      </c>
      <c r="E66" s="155" t="n">
        <v>0</v>
      </c>
      <c r="F66" s="155" t="n">
        <v>0</v>
      </c>
      <c r="G66" s="155" t="n">
        <v>0</v>
      </c>
      <c r="H66" s="155" t="n">
        <v>0</v>
      </c>
      <c r="I66" s="155" t="n">
        <v>0</v>
      </c>
      <c r="J66" s="155" t="n">
        <v>0</v>
      </c>
      <c r="K66" s="155" t="n">
        <v>0</v>
      </c>
      <c r="L66" s="155" t="n">
        <v>0</v>
      </c>
      <c r="M66" s="155" t="n">
        <v>0</v>
      </c>
      <c r="N66" s="155" t="n">
        <v>0</v>
      </c>
      <c r="O66" s="155" t="n">
        <v>0</v>
      </c>
      <c r="P66" s="155" t="n">
        <v>0</v>
      </c>
      <c r="Q66" s="155" t="n">
        <v>0</v>
      </c>
    </row>
    <row r="67" s="280" customFormat="true" ht="35.1" hidden="false" customHeight="true" outlineLevel="0" collapsed="false">
      <c r="A67" s="277"/>
      <c r="B67" s="283" t="s">
        <v>1554</v>
      </c>
      <c r="C67" s="279" t="n">
        <v>62</v>
      </c>
      <c r="D67" s="155" t="n">
        <v>0</v>
      </c>
      <c r="E67" s="155" t="n">
        <v>0</v>
      </c>
      <c r="F67" s="155" t="n">
        <v>0</v>
      </c>
      <c r="G67" s="155" t="n">
        <v>0</v>
      </c>
      <c r="H67" s="155" t="n">
        <v>0</v>
      </c>
      <c r="I67" s="155" t="n">
        <v>0</v>
      </c>
      <c r="J67" s="155" t="n">
        <v>0</v>
      </c>
      <c r="K67" s="155" t="n">
        <v>0</v>
      </c>
      <c r="L67" s="155" t="n">
        <v>0</v>
      </c>
      <c r="M67" s="155" t="n">
        <v>0</v>
      </c>
      <c r="N67" s="155" t="n">
        <v>0</v>
      </c>
      <c r="O67" s="155" t="n">
        <v>0</v>
      </c>
      <c r="P67" s="155" t="n">
        <v>0</v>
      </c>
      <c r="Q67" s="155" t="n">
        <v>0</v>
      </c>
    </row>
    <row r="68" s="280" customFormat="true" ht="35.1" hidden="false" customHeight="true" outlineLevel="0" collapsed="false">
      <c r="A68" s="277"/>
      <c r="B68" s="283" t="s">
        <v>1555</v>
      </c>
      <c r="C68" s="279" t="n">
        <v>63</v>
      </c>
      <c r="D68" s="155" t="n">
        <v>0</v>
      </c>
      <c r="E68" s="155" t="n">
        <v>0</v>
      </c>
      <c r="F68" s="155" t="n">
        <v>0</v>
      </c>
      <c r="G68" s="155" t="n">
        <v>0</v>
      </c>
      <c r="H68" s="155" t="n">
        <v>0</v>
      </c>
      <c r="I68" s="155" t="n">
        <v>0</v>
      </c>
      <c r="J68" s="155" t="n">
        <v>0</v>
      </c>
      <c r="K68" s="155" t="n">
        <v>0</v>
      </c>
      <c r="L68" s="155" t="n">
        <v>0</v>
      </c>
      <c r="M68" s="155" t="n">
        <v>0</v>
      </c>
      <c r="N68" s="155" t="n">
        <v>0</v>
      </c>
      <c r="O68" s="155" t="n">
        <v>0</v>
      </c>
      <c r="P68" s="155" t="n">
        <v>0</v>
      </c>
      <c r="Q68" s="155" t="n">
        <v>0</v>
      </c>
    </row>
    <row r="69" s="280" customFormat="true" ht="35.1" hidden="false" customHeight="true" outlineLevel="0" collapsed="false">
      <c r="A69" s="284" t="s">
        <v>1556</v>
      </c>
      <c r="B69" s="285" t="n">
        <v>351</v>
      </c>
      <c r="C69" s="279" t="n">
        <v>64</v>
      </c>
      <c r="D69" s="155" t="n">
        <v>0</v>
      </c>
      <c r="E69" s="155" t="n">
        <v>0</v>
      </c>
      <c r="F69" s="155" t="n">
        <v>0</v>
      </c>
      <c r="G69" s="155" t="n">
        <v>0</v>
      </c>
      <c r="H69" s="155" t="n">
        <v>0</v>
      </c>
      <c r="I69" s="155" t="n">
        <v>0</v>
      </c>
      <c r="J69" s="155" t="n">
        <v>0</v>
      </c>
      <c r="K69" s="155" t="n">
        <v>0</v>
      </c>
      <c r="L69" s="155" t="n">
        <v>0</v>
      </c>
      <c r="M69" s="155" t="n">
        <v>0</v>
      </c>
      <c r="N69" s="155" t="n">
        <v>0</v>
      </c>
      <c r="O69" s="155" t="n">
        <v>0</v>
      </c>
      <c r="P69" s="155" t="n">
        <v>0</v>
      </c>
      <c r="Q69" s="155" t="n">
        <v>0</v>
      </c>
    </row>
    <row r="70" s="280" customFormat="true" ht="35.1" hidden="false" customHeight="true" outlineLevel="0" collapsed="false">
      <c r="A70" s="277" t="s">
        <v>1557</v>
      </c>
      <c r="B70" s="282" t="n">
        <v>352</v>
      </c>
      <c r="C70" s="279" t="n">
        <v>65</v>
      </c>
      <c r="D70" s="155" t="n">
        <v>0</v>
      </c>
      <c r="E70" s="155" t="n">
        <v>0</v>
      </c>
      <c r="F70" s="155" t="n">
        <v>0</v>
      </c>
      <c r="G70" s="155" t="n">
        <v>0</v>
      </c>
      <c r="H70" s="155" t="n">
        <v>0</v>
      </c>
      <c r="I70" s="155" t="n">
        <v>0</v>
      </c>
      <c r="J70" s="155" t="n">
        <v>0</v>
      </c>
      <c r="K70" s="155" t="n">
        <v>0</v>
      </c>
      <c r="L70" s="155" t="n">
        <v>0</v>
      </c>
      <c r="M70" s="155" t="n">
        <v>0</v>
      </c>
      <c r="N70" s="155" t="n">
        <v>0</v>
      </c>
      <c r="O70" s="155" t="n">
        <v>0</v>
      </c>
      <c r="P70" s="155" t="n">
        <v>0</v>
      </c>
      <c r="Q70" s="155" t="n">
        <v>0</v>
      </c>
    </row>
    <row r="71" s="280" customFormat="true" ht="35.1" hidden="false" customHeight="true" outlineLevel="0" collapsed="false">
      <c r="A71" s="277" t="s">
        <v>1558</v>
      </c>
      <c r="B71" s="282" t="s">
        <v>1559</v>
      </c>
      <c r="C71" s="279" t="n">
        <v>66</v>
      </c>
      <c r="D71" s="155" t="n">
        <v>0</v>
      </c>
      <c r="E71" s="155" t="n">
        <v>0</v>
      </c>
      <c r="F71" s="155" t="n">
        <v>0</v>
      </c>
      <c r="G71" s="155" t="n">
        <v>0</v>
      </c>
      <c r="H71" s="155" t="n">
        <v>0</v>
      </c>
      <c r="I71" s="155" t="n">
        <v>0</v>
      </c>
      <c r="J71" s="155" t="n">
        <v>0</v>
      </c>
      <c r="K71" s="155" t="n">
        <v>0</v>
      </c>
      <c r="L71" s="155" t="n">
        <v>0</v>
      </c>
      <c r="M71" s="155" t="n">
        <v>0</v>
      </c>
      <c r="N71" s="155" t="n">
        <v>0</v>
      </c>
      <c r="O71" s="155" t="n">
        <v>0</v>
      </c>
      <c r="P71" s="155" t="n">
        <v>0</v>
      </c>
      <c r="Q71" s="155" t="n">
        <v>0</v>
      </c>
    </row>
    <row r="72" s="280" customFormat="true" ht="35.1" hidden="false" customHeight="true" outlineLevel="0" collapsed="false">
      <c r="A72" s="184" t="s">
        <v>197</v>
      </c>
      <c r="B72" s="282"/>
      <c r="C72" s="279" t="n">
        <v>67</v>
      </c>
      <c r="D72" s="155"/>
      <c r="E72" s="155"/>
      <c r="F72" s="286"/>
      <c r="G72" s="155"/>
      <c r="H72" s="286"/>
      <c r="I72" s="286"/>
      <c r="J72" s="286"/>
      <c r="K72" s="286"/>
      <c r="L72" s="286"/>
      <c r="M72" s="286"/>
      <c r="N72" s="286"/>
      <c r="O72" s="286"/>
      <c r="P72" s="286"/>
      <c r="Q72" s="286"/>
    </row>
    <row r="73" s="280" customFormat="true" ht="35.1" hidden="false" customHeight="true" outlineLevel="0" collapsed="false">
      <c r="A73" s="184" t="s">
        <v>197</v>
      </c>
      <c r="B73" s="282"/>
      <c r="C73" s="279" t="n">
        <v>68</v>
      </c>
      <c r="D73" s="155"/>
      <c r="E73" s="155"/>
      <c r="F73" s="286"/>
      <c r="G73" s="155"/>
      <c r="H73" s="286"/>
      <c r="I73" s="286"/>
      <c r="J73" s="286"/>
      <c r="K73" s="286"/>
      <c r="L73" s="286"/>
      <c r="M73" s="286"/>
      <c r="N73" s="286"/>
      <c r="O73" s="286"/>
      <c r="P73" s="286"/>
      <c r="Q73" s="286"/>
    </row>
    <row r="74" s="280" customFormat="true" ht="35.1" hidden="false" customHeight="true" outlineLevel="0" collapsed="false">
      <c r="A74" s="184" t="s">
        <v>197</v>
      </c>
      <c r="B74" s="282"/>
      <c r="C74" s="279" t="n">
        <v>69</v>
      </c>
      <c r="D74" s="155"/>
      <c r="E74" s="155"/>
      <c r="F74" s="286"/>
      <c r="G74" s="155"/>
      <c r="H74" s="286"/>
      <c r="I74" s="286"/>
      <c r="J74" s="286"/>
      <c r="K74" s="286"/>
      <c r="L74" s="286"/>
      <c r="M74" s="286"/>
      <c r="N74" s="286"/>
      <c r="O74" s="286"/>
      <c r="P74" s="286"/>
      <c r="Q74" s="286"/>
    </row>
    <row r="75" s="280" customFormat="true" ht="35.1" hidden="false" customHeight="true" outlineLevel="0" collapsed="false">
      <c r="A75" s="184" t="s">
        <v>197</v>
      </c>
      <c r="B75" s="282"/>
      <c r="C75" s="279" t="n">
        <v>70</v>
      </c>
      <c r="D75" s="155"/>
      <c r="E75" s="155"/>
      <c r="F75" s="286"/>
      <c r="G75" s="155"/>
      <c r="H75" s="286"/>
      <c r="I75" s="286"/>
      <c r="J75" s="286"/>
      <c r="K75" s="286"/>
      <c r="L75" s="286"/>
      <c r="M75" s="286"/>
      <c r="N75" s="286"/>
      <c r="O75" s="286"/>
      <c r="P75" s="286"/>
      <c r="Q75" s="286"/>
    </row>
    <row r="76" s="280" customFormat="true" ht="35.1" hidden="false" customHeight="true" outlineLevel="0" collapsed="false">
      <c r="A76" s="184" t="s">
        <v>197</v>
      </c>
      <c r="B76" s="282"/>
      <c r="C76" s="279" t="n">
        <v>71</v>
      </c>
      <c r="D76" s="155"/>
      <c r="E76" s="155"/>
      <c r="F76" s="286"/>
      <c r="G76" s="155"/>
      <c r="H76" s="286"/>
      <c r="I76" s="286"/>
      <c r="J76" s="286"/>
      <c r="K76" s="286"/>
      <c r="L76" s="286"/>
      <c r="M76" s="286"/>
      <c r="N76" s="286"/>
      <c r="O76" s="286"/>
      <c r="P76" s="286"/>
      <c r="Q76" s="286"/>
    </row>
    <row r="77" s="280" customFormat="true" ht="38.1" hidden="false" customHeight="true" outlineLevel="0" collapsed="false">
      <c r="A77" s="173" t="s">
        <v>347</v>
      </c>
      <c r="B77" s="173"/>
      <c r="C77" s="173"/>
      <c r="D77" s="173"/>
      <c r="E77" s="173"/>
      <c r="F77" s="173"/>
      <c r="G77" s="173"/>
      <c r="H77" s="173"/>
      <c r="I77" s="173"/>
      <c r="J77" s="173"/>
      <c r="K77" s="173"/>
      <c r="L77" s="173"/>
      <c r="M77" s="173"/>
      <c r="N77" s="173"/>
      <c r="O77" s="173"/>
      <c r="P77" s="173"/>
      <c r="Q77" s="173"/>
    </row>
    <row r="78" s="280" customFormat="true" ht="18.75" hidden="false" customHeight="false" outlineLevel="0" collapsed="false">
      <c r="A78" s="287"/>
      <c r="B78" s="288"/>
      <c r="C78" s="288"/>
      <c r="D78" s="288"/>
      <c r="E78" s="288"/>
    </row>
  </sheetData>
  <mergeCells count="33">
    <mergeCell ref="A2:Q2"/>
    <mergeCell ref="A3:A4"/>
    <mergeCell ref="B3:B4"/>
    <mergeCell ref="C3:C4"/>
    <mergeCell ref="D3:D4"/>
    <mergeCell ref="E3:F3"/>
    <mergeCell ref="G3:G4"/>
    <mergeCell ref="H3:I3"/>
    <mergeCell ref="J3:J4"/>
    <mergeCell ref="K3:L3"/>
    <mergeCell ref="M3:M4"/>
    <mergeCell ref="N3:O3"/>
    <mergeCell ref="P3:Q3"/>
    <mergeCell ref="A6:A10"/>
    <mergeCell ref="A11:A13"/>
    <mergeCell ref="A14:A16"/>
    <mergeCell ref="A17:A19"/>
    <mergeCell ref="A20:A21"/>
    <mergeCell ref="A22:A28"/>
    <mergeCell ref="A29:A31"/>
    <mergeCell ref="A32:A34"/>
    <mergeCell ref="A35:A39"/>
    <mergeCell ref="A40:A44"/>
    <mergeCell ref="A45:A49"/>
    <mergeCell ref="A50:A51"/>
    <mergeCell ref="A52:A54"/>
    <mergeCell ref="A56:A58"/>
    <mergeCell ref="A59:A60"/>
    <mergeCell ref="A61:A62"/>
    <mergeCell ref="A63:A65"/>
    <mergeCell ref="A66:A68"/>
    <mergeCell ref="A77:Q77"/>
    <mergeCell ref="B78:E78"/>
  </mergeCells>
  <printOptions headings="true" gridLines="false" gridLinesSet="true" horizontalCentered="true" verticalCentered="false"/>
  <pageMargins left="0.7875" right="0.196527777777778" top="0.7875" bottom="0"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3"/>
  <sheetViews>
    <sheetView showFormulas="false" showGridLines="true" showRowColHeaders="true" showZeros="true" rightToLeft="false" tabSelected="false" showOutlineSymbols="true" defaultGridColor="true" view="pageBreakPreview" topLeftCell="A26" colorId="64" zoomScale="40" zoomScaleNormal="100" zoomScalePageLayoutView="40" workbookViewId="0">
      <selection pane="topLeft" activeCell="Q36" activeCellId="0" sqref="D6:Q36"/>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28"/>
    <col collapsed="false" customWidth="true" hidden="false" outlineLevel="0" max="6" min="6" style="131" width="22.56"/>
    <col collapsed="false" customWidth="true" hidden="false" outlineLevel="0" max="7" min="7" style="131" width="18.99"/>
    <col collapsed="false" customWidth="true" hidden="false" outlineLevel="0" max="8" min="8" style="131" width="20.41"/>
    <col collapsed="false" customWidth="true" hidden="false" outlineLevel="0" max="9" min="9" style="131" width="19.28"/>
    <col collapsed="false" customWidth="true" hidden="false" outlineLevel="0" max="10" min="10" style="131" width="23.99"/>
    <col collapsed="false" customWidth="true" hidden="false" outlineLevel="0" max="11" min="11" style="131" width="19.28"/>
    <col collapsed="false" customWidth="true" hidden="false" outlineLevel="0" max="12" min="12" style="131" width="23.56"/>
    <col collapsed="false" customWidth="true" hidden="false" outlineLevel="0" max="13" min="13" style="131" width="20.7"/>
    <col collapsed="false" customWidth="true" hidden="false" outlineLevel="0" max="14" min="14" style="131" width="16.56"/>
    <col collapsed="false" customWidth="true" hidden="false" outlineLevel="0" max="15" min="15" style="131" width="18.99"/>
    <col collapsed="false" customWidth="true" hidden="false" outlineLevel="0" max="16" min="16" style="131" width="15.28"/>
    <col collapsed="false" customWidth="true" hidden="false" outlineLevel="0" max="17" min="17" style="131" width="26.7"/>
    <col collapsed="false" customWidth="false" hidden="false" outlineLevel="0" max="257" min="18" style="131" width="9.28"/>
  </cols>
  <sheetData>
    <row r="1" s="224" customFormat="true" ht="6.75" hidden="false" customHeight="true" outlineLevel="0" collapsed="false">
      <c r="A1" s="148"/>
      <c r="B1" s="77"/>
      <c r="C1" s="77"/>
    </row>
    <row r="2" s="77" customFormat="true" ht="163.35" hidden="false" customHeight="true" outlineLevel="0" collapsed="false">
      <c r="A2" s="149" t="s">
        <v>1560</v>
      </c>
      <c r="B2" s="149"/>
      <c r="C2" s="149"/>
      <c r="D2" s="149"/>
      <c r="E2" s="149"/>
      <c r="F2" s="149"/>
      <c r="G2" s="149"/>
      <c r="H2" s="149"/>
      <c r="I2" s="149"/>
      <c r="J2" s="149"/>
      <c r="K2" s="149"/>
      <c r="L2" s="149"/>
      <c r="M2" s="149"/>
      <c r="N2" s="149"/>
      <c r="O2" s="149"/>
      <c r="P2" s="149"/>
      <c r="Q2" s="149"/>
    </row>
    <row r="3" s="77" customFormat="true" ht="163.35" hidden="false" customHeight="true" outlineLevel="0" collapsed="false">
      <c r="A3" s="159" t="s">
        <v>113</v>
      </c>
      <c r="B3" s="159" t="s">
        <v>114</v>
      </c>
      <c r="C3" s="159" t="s">
        <v>260</v>
      </c>
      <c r="D3" s="81" t="s">
        <v>47</v>
      </c>
      <c r="E3" s="82" t="s">
        <v>48</v>
      </c>
      <c r="F3" s="82"/>
      <c r="G3" s="81" t="s">
        <v>49</v>
      </c>
      <c r="H3" s="82" t="s">
        <v>50</v>
      </c>
      <c r="I3" s="82"/>
      <c r="J3" s="83" t="s">
        <v>200</v>
      </c>
      <c r="K3" s="82" t="s">
        <v>52</v>
      </c>
      <c r="L3" s="82"/>
      <c r="M3" s="81" t="s">
        <v>53</v>
      </c>
      <c r="N3" s="82" t="s">
        <v>54</v>
      </c>
      <c r="O3" s="82"/>
      <c r="P3" s="80" t="s">
        <v>55</v>
      </c>
      <c r="Q3" s="80"/>
    </row>
    <row r="4" s="85" customFormat="true" ht="318"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39.75" hidden="false" customHeight="true" outlineLevel="0" collapsed="false">
      <c r="A5" s="108" t="s">
        <v>60</v>
      </c>
      <c r="B5" s="289" t="s">
        <v>61</v>
      </c>
      <c r="C5" s="289"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90.6" hidden="false" customHeight="true" outlineLevel="0" collapsed="false">
      <c r="A6" s="204" t="s">
        <v>1561</v>
      </c>
      <c r="B6" s="165" t="s">
        <v>1562</v>
      </c>
      <c r="C6" s="203"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80.1" hidden="false" customHeight="true" outlineLevel="0" collapsed="false">
      <c r="A7" s="204"/>
      <c r="B7" s="165" t="s">
        <v>1563</v>
      </c>
      <c r="C7" s="203"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80.1" hidden="false" customHeight="true" outlineLevel="0" collapsed="false">
      <c r="A8" s="204" t="s">
        <v>1564</v>
      </c>
      <c r="B8" s="165" t="s">
        <v>1565</v>
      </c>
      <c r="C8" s="203"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115.35" hidden="false" customHeight="true" outlineLevel="0" collapsed="false">
      <c r="A9" s="204"/>
      <c r="B9" s="165" t="s">
        <v>1566</v>
      </c>
      <c r="C9" s="203"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80.1" hidden="false" customHeight="true" outlineLevel="0" collapsed="false">
      <c r="A10" s="204" t="s">
        <v>1567</v>
      </c>
      <c r="B10" s="165" t="s">
        <v>1568</v>
      </c>
      <c r="C10" s="203"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40.25" hidden="false" customHeight="true" outlineLevel="0" collapsed="false">
      <c r="A11" s="204"/>
      <c r="B11" s="165" t="s">
        <v>1569</v>
      </c>
      <c r="C11" s="203"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82.65" hidden="false" customHeight="true" outlineLevel="0" collapsed="false">
      <c r="A12" s="204"/>
      <c r="B12" s="165" t="s">
        <v>1570</v>
      </c>
      <c r="C12" s="203"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80.1" hidden="false" customHeight="true" outlineLevel="0" collapsed="false">
      <c r="A13" s="204"/>
      <c r="B13" s="165" t="s">
        <v>1571</v>
      </c>
      <c r="C13" s="203"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80.1" hidden="false" customHeight="true" outlineLevel="0" collapsed="false">
      <c r="A14" s="204" t="s">
        <v>1572</v>
      </c>
      <c r="B14" s="165" t="n">
        <v>355</v>
      </c>
      <c r="C14" s="203"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80.1" hidden="false" customHeight="true" outlineLevel="0" collapsed="false">
      <c r="A15" s="204" t="s">
        <v>1573</v>
      </c>
      <c r="B15" s="165" t="s">
        <v>1574</v>
      </c>
      <c r="C15" s="203"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80.1" hidden="false" customHeight="true" outlineLevel="0" collapsed="false">
      <c r="A16" s="204"/>
      <c r="B16" s="165" t="s">
        <v>1575</v>
      </c>
      <c r="C16" s="203"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80.1" hidden="false" customHeight="true" outlineLevel="0" collapsed="false">
      <c r="A17" s="204" t="s">
        <v>1576</v>
      </c>
      <c r="B17" s="211" t="s">
        <v>1577</v>
      </c>
      <c r="C17" s="203"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80.1" hidden="false" customHeight="true" outlineLevel="0" collapsed="false">
      <c r="A18" s="204"/>
      <c r="B18" s="203" t="s">
        <v>1578</v>
      </c>
      <c r="C18" s="203"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80.1" hidden="false" customHeight="true" outlineLevel="0" collapsed="false">
      <c r="A19" s="204"/>
      <c r="B19" s="207" t="s">
        <v>1579</v>
      </c>
      <c r="C19" s="203"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80.1" hidden="false" customHeight="true" outlineLevel="0" collapsed="false">
      <c r="A20" s="204"/>
      <c r="B20" s="207" t="s">
        <v>1580</v>
      </c>
      <c r="C20" s="203"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80.1" hidden="false" customHeight="true" outlineLevel="0" collapsed="false">
      <c r="A21" s="204" t="s">
        <v>1581</v>
      </c>
      <c r="B21" s="165" t="n">
        <v>357</v>
      </c>
      <c r="C21" s="203"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0.1" hidden="false" customHeight="true" outlineLevel="0" collapsed="false">
      <c r="A22" s="204" t="s">
        <v>1582</v>
      </c>
      <c r="B22" s="165" t="n">
        <v>358</v>
      </c>
      <c r="C22" s="203"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80.1" hidden="false" customHeight="true" outlineLevel="0" collapsed="false">
      <c r="A23" s="204" t="s">
        <v>1583</v>
      </c>
      <c r="B23" s="165" t="s">
        <v>1584</v>
      </c>
      <c r="C23" s="203"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80.1" hidden="false" customHeight="true" outlineLevel="0" collapsed="false">
      <c r="A24" s="204"/>
      <c r="B24" s="165" t="s">
        <v>1585</v>
      </c>
      <c r="C24" s="203"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203.1" hidden="false" customHeight="true" outlineLevel="0" collapsed="false">
      <c r="A25" s="204"/>
      <c r="B25" s="165" t="s">
        <v>1586</v>
      </c>
      <c r="C25" s="203"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06.15" hidden="false" customHeight="true" outlineLevel="0" collapsed="false">
      <c r="A26" s="204" t="s">
        <v>1587</v>
      </c>
      <c r="B26" s="165" t="s">
        <v>1588</v>
      </c>
      <c r="C26" s="203"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80.1" hidden="false" customHeight="true" outlineLevel="0" collapsed="false">
      <c r="A27" s="204"/>
      <c r="B27" s="165" t="s">
        <v>1589</v>
      </c>
      <c r="C27" s="203"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50.1" hidden="false" customHeight="true" outlineLevel="0" collapsed="false">
      <c r="A28" s="204" t="s">
        <v>1590</v>
      </c>
      <c r="B28" s="165" t="s">
        <v>1591</v>
      </c>
      <c r="C28" s="203" t="n">
        <v>23</v>
      </c>
      <c r="D28" s="155" t="n">
        <v>0</v>
      </c>
      <c r="E28" s="155" t="n">
        <v>0</v>
      </c>
      <c r="F28" s="155" t="n">
        <v>0</v>
      </c>
      <c r="G28" s="155" t="n">
        <v>0</v>
      </c>
      <c r="H28" s="155" t="n">
        <v>0</v>
      </c>
      <c r="I28" s="155" t="n">
        <v>0</v>
      </c>
      <c r="J28" s="155" t="n">
        <v>0</v>
      </c>
      <c r="K28" s="155" t="n">
        <v>0</v>
      </c>
      <c r="L28" s="155" t="n">
        <v>0</v>
      </c>
      <c r="M28" s="155" t="n">
        <v>0</v>
      </c>
      <c r="N28" s="155" t="n">
        <v>0</v>
      </c>
      <c r="O28" s="155" t="n">
        <v>0</v>
      </c>
      <c r="P28" s="155" t="n">
        <v>0</v>
      </c>
      <c r="Q28" s="155" t="n">
        <v>0</v>
      </c>
    </row>
    <row r="29" customFormat="false" ht="50.1" hidden="false" customHeight="true" outlineLevel="0" collapsed="false">
      <c r="A29" s="204"/>
      <c r="B29" s="165" t="s">
        <v>1592</v>
      </c>
      <c r="C29" s="203"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customFormat="false" ht="50.1" hidden="false" customHeight="true" outlineLevel="0" collapsed="false">
      <c r="A30" s="204"/>
      <c r="B30" s="165" t="s">
        <v>1593</v>
      </c>
      <c r="C30" s="203"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customFormat="false" ht="50.1" hidden="false" customHeight="true" outlineLevel="0" collapsed="false">
      <c r="A31" s="184" t="s">
        <v>197</v>
      </c>
      <c r="B31" s="227"/>
      <c r="C31" s="203" t="n">
        <v>26</v>
      </c>
      <c r="D31" s="155"/>
      <c r="E31" s="155"/>
      <c r="F31" s="155"/>
      <c r="G31" s="155"/>
      <c r="H31" s="155"/>
      <c r="I31" s="155"/>
      <c r="J31" s="155"/>
      <c r="K31" s="155"/>
      <c r="L31" s="155"/>
      <c r="M31" s="155"/>
      <c r="N31" s="155"/>
      <c r="O31" s="155"/>
      <c r="P31" s="155"/>
      <c r="Q31" s="155"/>
    </row>
    <row r="32" customFormat="false" ht="50.1" hidden="false" customHeight="true" outlineLevel="0" collapsed="false">
      <c r="A32" s="184" t="s">
        <v>197</v>
      </c>
      <c r="B32" s="165"/>
      <c r="C32" s="203" t="n">
        <v>27</v>
      </c>
      <c r="D32" s="155"/>
      <c r="E32" s="155"/>
      <c r="F32" s="155"/>
      <c r="G32" s="155"/>
      <c r="H32" s="155"/>
      <c r="I32" s="155"/>
      <c r="J32" s="155"/>
      <c r="K32" s="155"/>
      <c r="L32" s="155"/>
      <c r="M32" s="155"/>
      <c r="N32" s="155"/>
      <c r="O32" s="155"/>
      <c r="P32" s="155"/>
      <c r="Q32" s="155"/>
    </row>
    <row r="33" customFormat="false" ht="50.1" hidden="false" customHeight="true" outlineLevel="0" collapsed="false">
      <c r="A33" s="184" t="s">
        <v>197</v>
      </c>
      <c r="B33" s="290"/>
      <c r="C33" s="203" t="n">
        <v>28</v>
      </c>
      <c r="D33" s="155"/>
      <c r="E33" s="155"/>
      <c r="F33" s="155"/>
      <c r="G33" s="155"/>
      <c r="H33" s="155"/>
      <c r="I33" s="155"/>
      <c r="J33" s="155"/>
      <c r="K33" s="155"/>
      <c r="L33" s="155"/>
      <c r="M33" s="155"/>
      <c r="N33" s="155"/>
      <c r="O33" s="155"/>
      <c r="P33" s="155"/>
      <c r="Q33" s="155"/>
    </row>
    <row r="34" customFormat="false" ht="50.1" hidden="false" customHeight="true" outlineLevel="0" collapsed="false">
      <c r="A34" s="184" t="s">
        <v>197</v>
      </c>
      <c r="B34" s="290"/>
      <c r="C34" s="203" t="n">
        <v>29</v>
      </c>
      <c r="D34" s="155"/>
      <c r="E34" s="155"/>
      <c r="F34" s="155"/>
      <c r="G34" s="155"/>
      <c r="H34" s="155"/>
      <c r="I34" s="155"/>
      <c r="J34" s="155"/>
      <c r="K34" s="155"/>
      <c r="L34" s="155"/>
      <c r="M34" s="155"/>
      <c r="N34" s="155"/>
      <c r="O34" s="155"/>
      <c r="P34" s="155"/>
      <c r="Q34" s="155"/>
    </row>
    <row r="35" customFormat="false" ht="50.1" hidden="false" customHeight="true" outlineLevel="0" collapsed="false">
      <c r="A35" s="184" t="s">
        <v>197</v>
      </c>
      <c r="B35" s="290"/>
      <c r="C35" s="203" t="n">
        <v>30</v>
      </c>
      <c r="D35" s="155"/>
      <c r="E35" s="155"/>
      <c r="F35" s="155"/>
      <c r="G35" s="155"/>
      <c r="H35" s="155"/>
      <c r="I35" s="155"/>
      <c r="J35" s="155"/>
      <c r="K35" s="155"/>
      <c r="L35" s="155"/>
      <c r="M35" s="155"/>
      <c r="N35" s="155"/>
      <c r="O35" s="155"/>
      <c r="P35" s="155"/>
      <c r="Q35" s="155"/>
    </row>
    <row r="36" customFormat="false" ht="50.1" hidden="false" customHeight="true" outlineLevel="0" collapsed="false">
      <c r="A36" s="184" t="s">
        <v>197</v>
      </c>
      <c r="B36" s="290"/>
      <c r="C36" s="203" t="n">
        <v>31</v>
      </c>
      <c r="D36" s="155"/>
      <c r="E36" s="155"/>
      <c r="F36" s="155"/>
      <c r="G36" s="155"/>
      <c r="H36" s="155"/>
      <c r="I36" s="155"/>
      <c r="J36" s="155"/>
      <c r="K36" s="155"/>
      <c r="L36" s="155"/>
      <c r="M36" s="155"/>
      <c r="N36" s="155"/>
      <c r="O36" s="155"/>
      <c r="P36" s="155"/>
      <c r="Q36" s="155"/>
    </row>
    <row r="37" customFormat="false" ht="50.1" hidden="false" customHeight="true" outlineLevel="0" collapsed="false">
      <c r="A37" s="145" t="s">
        <v>228</v>
      </c>
      <c r="B37" s="145"/>
      <c r="C37" s="145"/>
      <c r="D37" s="145"/>
      <c r="E37" s="145"/>
      <c r="F37" s="145"/>
      <c r="G37" s="145"/>
      <c r="H37" s="145"/>
      <c r="I37" s="145"/>
      <c r="J37" s="145"/>
      <c r="K37" s="145"/>
      <c r="L37" s="145"/>
      <c r="M37" s="145"/>
      <c r="N37" s="145"/>
      <c r="O37" s="145"/>
      <c r="P37" s="145"/>
      <c r="Q37" s="145"/>
    </row>
    <row r="38" customFormat="false" ht="50.1" hidden="false" customHeight="true" outlineLevel="0" collapsed="false">
      <c r="A38" s="179"/>
      <c r="B38" s="177"/>
      <c r="C38" s="158"/>
    </row>
    <row r="39" customFormat="false" ht="63" hidden="false" customHeight="true" outlineLevel="0" collapsed="false">
      <c r="A39" s="179"/>
      <c r="B39" s="177"/>
      <c r="C39" s="158"/>
    </row>
    <row r="40" customFormat="false" ht="74.25" hidden="false" customHeight="true" outlineLevel="0" collapsed="false">
      <c r="A40" s="179"/>
      <c r="B40" s="177"/>
      <c r="C40" s="158"/>
    </row>
    <row r="41" customFormat="false" ht="74.25" hidden="false" customHeight="true" outlineLevel="0" collapsed="false">
      <c r="A41" s="158"/>
      <c r="B41" s="158"/>
      <c r="C41" s="158"/>
      <c r="D41" s="181"/>
      <c r="E41" s="181"/>
      <c r="F41" s="181"/>
    </row>
    <row r="42" customFormat="false" ht="74.25" hidden="false" customHeight="true" outlineLevel="0" collapsed="false"/>
    <row r="43" customFormat="false" ht="98.25" hidden="false" customHeight="true" outlineLevel="0" collapsed="false"/>
  </sheetData>
  <mergeCells count="22">
    <mergeCell ref="A2:Q2"/>
    <mergeCell ref="A3:A4"/>
    <mergeCell ref="B3:B4"/>
    <mergeCell ref="C3:C4"/>
    <mergeCell ref="D3:D4"/>
    <mergeCell ref="E3:F3"/>
    <mergeCell ref="G3:G4"/>
    <mergeCell ref="H3:I3"/>
    <mergeCell ref="J3:J4"/>
    <mergeCell ref="K3:L3"/>
    <mergeCell ref="M3:M4"/>
    <mergeCell ref="N3:O3"/>
    <mergeCell ref="P3:Q3"/>
    <mergeCell ref="A6:A7"/>
    <mergeCell ref="A8:A9"/>
    <mergeCell ref="A10:A13"/>
    <mergeCell ref="A15:A16"/>
    <mergeCell ref="A17:A20"/>
    <mergeCell ref="A23:A25"/>
    <mergeCell ref="A26:A27"/>
    <mergeCell ref="A28:A30"/>
    <mergeCell ref="A37:Q37"/>
  </mergeCells>
  <printOptions headings="true" gridLines="false" gridLinesSet="true" horizontalCentered="true" verticalCentered="false"/>
  <pageMargins left="0.7875" right="0.39375"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574"/>
  <sheetViews>
    <sheetView showFormulas="false" showGridLines="true" showRowColHeaders="true" showZeros="true" rightToLeft="false" tabSelected="false" showOutlineSymbols="true" defaultGridColor="true" view="pageBreakPreview" topLeftCell="A533" colorId="64" zoomScale="40" zoomScaleNormal="82" zoomScalePageLayoutView="40" workbookViewId="0">
      <selection pane="topLeft" activeCell="K556" activeCellId="0" sqref="K556"/>
    </sheetView>
  </sheetViews>
  <sheetFormatPr defaultColWidth="9.28125" defaultRowHeight="12.75" zeroHeight="false" outlineLevelRow="0" outlineLevelCol="0"/>
  <cols>
    <col collapsed="false" customWidth="true" hidden="false" outlineLevel="0" max="1" min="1" style="291" width="123.99"/>
    <col collapsed="false" customWidth="true" hidden="false" outlineLevel="0" max="2" min="2" style="291" width="49.41"/>
    <col collapsed="false" customWidth="true" hidden="false" outlineLevel="0" max="3" min="3" style="292" width="11.56"/>
    <col collapsed="false" customWidth="true" hidden="false" outlineLevel="0" max="4" min="4" style="293" width="23.56"/>
    <col collapsed="false" customWidth="true" hidden="false" outlineLevel="0" max="5" min="5" style="293" width="19.41"/>
    <col collapsed="false" customWidth="true" hidden="false" outlineLevel="0" max="6" min="6" style="293" width="18.99"/>
    <col collapsed="false" customWidth="true" hidden="false" outlineLevel="0" max="7" min="7" style="293" width="15.41"/>
    <col collapsed="false" customWidth="true" hidden="false" outlineLevel="0" max="8" min="8" style="293" width="17.7"/>
    <col collapsed="false" customWidth="true" hidden="false" outlineLevel="0" max="9" min="9" style="293" width="19.56"/>
    <col collapsed="false" customWidth="true" hidden="false" outlineLevel="0" max="10" min="10" style="293" width="28.28"/>
    <col collapsed="false" customWidth="true" hidden="false" outlineLevel="0" max="11" min="11" style="293" width="21.56"/>
    <col collapsed="false" customWidth="true" hidden="false" outlineLevel="0" max="12" min="12" style="293" width="23.7"/>
    <col collapsed="false" customWidth="true" hidden="false" outlineLevel="0" max="13" min="13" style="293" width="18.41"/>
    <col collapsed="false" customWidth="true" hidden="false" outlineLevel="0" max="14" min="14" style="293" width="17.7"/>
    <col collapsed="false" customWidth="true" hidden="false" outlineLevel="0" max="15" min="15" style="293" width="19.56"/>
    <col collapsed="false" customWidth="true" hidden="false" outlineLevel="0" max="16" min="16" style="293" width="18.41"/>
    <col collapsed="false" customWidth="true" hidden="false" outlineLevel="0" max="17" min="17" style="293" width="22.7"/>
    <col collapsed="false" customWidth="false" hidden="false" outlineLevel="0" max="257" min="18" style="293" width="9.28"/>
  </cols>
  <sheetData>
    <row r="1" s="69" customFormat="true" ht="12" hidden="false" customHeight="true" outlineLevel="0" collapsed="false">
      <c r="A1" s="294"/>
      <c r="B1" s="295"/>
      <c r="C1" s="97"/>
      <c r="D1" s="68"/>
      <c r="F1" s="296"/>
    </row>
    <row r="2" s="224" customFormat="true" ht="14.25" hidden="false" customHeight="true" outlineLevel="0" collapsed="false">
      <c r="A2" s="198"/>
      <c r="B2" s="199"/>
      <c r="C2" s="106"/>
    </row>
    <row r="3" s="77" customFormat="true" ht="96.75" hidden="false" customHeight="true" outlineLevel="0" collapsed="false">
      <c r="A3" s="132" t="s">
        <v>1594</v>
      </c>
      <c r="B3" s="132"/>
      <c r="C3" s="132"/>
      <c r="D3" s="132"/>
      <c r="E3" s="132"/>
      <c r="F3" s="132"/>
      <c r="G3" s="132"/>
      <c r="H3" s="132"/>
      <c r="I3" s="132"/>
      <c r="J3" s="132"/>
      <c r="K3" s="132"/>
      <c r="L3" s="132"/>
      <c r="M3" s="132"/>
      <c r="N3" s="132"/>
      <c r="O3" s="132"/>
      <c r="P3" s="132"/>
      <c r="Q3" s="132"/>
    </row>
    <row r="4" s="77" customFormat="true" ht="152.65" hidden="false" customHeight="true" outlineLevel="0" collapsed="false">
      <c r="A4" s="243" t="s">
        <v>113</v>
      </c>
      <c r="B4" s="243" t="s">
        <v>1595</v>
      </c>
      <c r="C4" s="297" t="s">
        <v>46</v>
      </c>
      <c r="D4" s="81" t="s">
        <v>1474</v>
      </c>
      <c r="E4" s="82" t="s">
        <v>48</v>
      </c>
      <c r="F4" s="82"/>
      <c r="G4" s="81" t="s">
        <v>49</v>
      </c>
      <c r="H4" s="82" t="s">
        <v>50</v>
      </c>
      <c r="I4" s="82"/>
      <c r="J4" s="83" t="s">
        <v>200</v>
      </c>
      <c r="K4" s="234" t="s">
        <v>52</v>
      </c>
      <c r="L4" s="234"/>
      <c r="M4" s="81" t="s">
        <v>53</v>
      </c>
      <c r="N4" s="82" t="s">
        <v>54</v>
      </c>
      <c r="O4" s="82"/>
      <c r="P4" s="160" t="s">
        <v>55</v>
      </c>
      <c r="Q4" s="160"/>
    </row>
    <row r="5" s="85" customFormat="true" ht="185.1" hidden="false" customHeight="true" outlineLevel="0" collapsed="false">
      <c r="A5" s="243"/>
      <c r="B5" s="243"/>
      <c r="C5" s="297"/>
      <c r="D5" s="81"/>
      <c r="E5" s="81" t="s">
        <v>56</v>
      </c>
      <c r="F5" s="81" t="s">
        <v>57</v>
      </c>
      <c r="G5" s="81"/>
      <c r="H5" s="81" t="s">
        <v>56</v>
      </c>
      <c r="I5" s="81" t="s">
        <v>57</v>
      </c>
      <c r="J5" s="83"/>
      <c r="K5" s="81" t="s">
        <v>56</v>
      </c>
      <c r="L5" s="81" t="s">
        <v>57</v>
      </c>
      <c r="M5" s="81"/>
      <c r="N5" s="81" t="s">
        <v>56</v>
      </c>
      <c r="O5" s="81" t="s">
        <v>57</v>
      </c>
      <c r="P5" s="81" t="s">
        <v>58</v>
      </c>
      <c r="Q5" s="109" t="s">
        <v>115</v>
      </c>
    </row>
    <row r="6" s="85" customFormat="true" ht="30" hidden="false" customHeight="true" outlineLevel="0" collapsed="false">
      <c r="A6" s="165" t="s">
        <v>60</v>
      </c>
      <c r="B6" s="165" t="s">
        <v>61</v>
      </c>
      <c r="C6" s="298"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s="300" customFormat="true" ht="120" hidden="false" customHeight="true" outlineLevel="0" collapsed="false">
      <c r="A7" s="298" t="s">
        <v>1596</v>
      </c>
      <c r="B7" s="298" t="s">
        <v>1597</v>
      </c>
      <c r="C7" s="299" t="n">
        <v>1</v>
      </c>
      <c r="D7" s="153" t="n">
        <v>1</v>
      </c>
      <c r="E7" s="153" t="n">
        <v>0</v>
      </c>
      <c r="F7" s="153" t="n">
        <v>0</v>
      </c>
      <c r="G7" s="153" t="n">
        <v>0</v>
      </c>
      <c r="H7" s="153" t="n">
        <v>0</v>
      </c>
      <c r="I7" s="153" t="n">
        <v>0</v>
      </c>
      <c r="J7" s="153" t="n">
        <v>0</v>
      </c>
      <c r="K7" s="153" t="n">
        <v>0</v>
      </c>
      <c r="L7" s="153" t="n">
        <v>0</v>
      </c>
      <c r="M7" s="153" t="n">
        <v>0</v>
      </c>
      <c r="N7" s="153" t="n">
        <v>0</v>
      </c>
      <c r="O7" s="153" t="n">
        <v>0</v>
      </c>
      <c r="P7" s="153" t="n">
        <v>0</v>
      </c>
      <c r="Q7" s="153" t="n">
        <v>0</v>
      </c>
    </row>
    <row r="8" s="300" customFormat="true" ht="40.35" hidden="false" customHeight="true" outlineLevel="0" collapsed="false">
      <c r="A8" s="298"/>
      <c r="B8" s="301" t="s">
        <v>1598</v>
      </c>
      <c r="C8" s="299" t="n">
        <v>2</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300" customFormat="true" ht="40.35" hidden="false" customHeight="true" outlineLevel="0" collapsed="false">
      <c r="A9" s="298"/>
      <c r="B9" s="301" t="s">
        <v>1599</v>
      </c>
      <c r="C9" s="299" t="n">
        <v>3</v>
      </c>
      <c r="D9" s="153" t="n">
        <v>1</v>
      </c>
      <c r="E9" s="153" t="n">
        <v>0</v>
      </c>
      <c r="F9" s="153" t="n">
        <v>0</v>
      </c>
      <c r="G9" s="153" t="n">
        <v>0</v>
      </c>
      <c r="H9" s="153" t="n">
        <v>0</v>
      </c>
      <c r="I9" s="153" t="n">
        <v>0</v>
      </c>
      <c r="J9" s="153" t="n">
        <v>0</v>
      </c>
      <c r="K9" s="153" t="n">
        <v>0</v>
      </c>
      <c r="L9" s="153" t="n">
        <v>0</v>
      </c>
      <c r="M9" s="153" t="n">
        <v>0</v>
      </c>
      <c r="N9" s="153" t="n">
        <v>0</v>
      </c>
      <c r="O9" s="153" t="n">
        <v>0</v>
      </c>
      <c r="P9" s="153" t="n">
        <v>0</v>
      </c>
      <c r="Q9" s="153" t="n">
        <v>0</v>
      </c>
    </row>
    <row r="10" s="300" customFormat="true" ht="40.35" hidden="false" customHeight="true" outlineLevel="0" collapsed="false">
      <c r="A10" s="298"/>
      <c r="B10" s="301" t="s">
        <v>1600</v>
      </c>
      <c r="C10" s="299" t="n">
        <v>4</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300" customFormat="true" ht="40.35" hidden="false" customHeight="true" outlineLevel="0" collapsed="false">
      <c r="A11" s="298"/>
      <c r="B11" s="301" t="s">
        <v>1601</v>
      </c>
      <c r="C11" s="299" t="n">
        <v>5</v>
      </c>
      <c r="D11" s="153" t="n">
        <v>2</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300" customFormat="true" ht="40.35" hidden="false" customHeight="true" outlineLevel="0" collapsed="false">
      <c r="A12" s="298"/>
      <c r="B12" s="301" t="s">
        <v>1602</v>
      </c>
      <c r="C12" s="299" t="n">
        <v>6</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300" customFormat="true" ht="40.35" hidden="false" customHeight="true" outlineLevel="0" collapsed="false">
      <c r="A13" s="298"/>
      <c r="B13" s="301" t="s">
        <v>1603</v>
      </c>
      <c r="C13" s="299" t="n">
        <v>7</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300" customFormat="true" ht="40.35" hidden="false" customHeight="true" outlineLevel="0" collapsed="false">
      <c r="A14" s="298"/>
      <c r="B14" s="301" t="s">
        <v>1604</v>
      </c>
      <c r="C14" s="299" t="n">
        <v>8</v>
      </c>
      <c r="D14" s="153" t="n">
        <v>3</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300" customFormat="true" ht="40.35" hidden="false" customHeight="true" outlineLevel="0" collapsed="false">
      <c r="A15" s="298"/>
      <c r="B15" s="301" t="s">
        <v>1605</v>
      </c>
      <c r="C15" s="299" t="n">
        <v>9</v>
      </c>
      <c r="D15" s="153" t="n">
        <v>6</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300" customFormat="true" ht="40.35" hidden="false" customHeight="true" outlineLevel="0" collapsed="false">
      <c r="A16" s="298"/>
      <c r="B16" s="301" t="s">
        <v>1606</v>
      </c>
      <c r="C16" s="299" t="n">
        <v>10</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300" customFormat="true" ht="40.35" hidden="false" customHeight="true" outlineLevel="0" collapsed="false">
      <c r="A17" s="298"/>
      <c r="B17" s="301" t="s">
        <v>1607</v>
      </c>
      <c r="C17" s="299" t="n">
        <v>11</v>
      </c>
      <c r="D17" s="153" t="n">
        <v>2</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300" customFormat="true" ht="40.35" hidden="false" customHeight="true" outlineLevel="0" collapsed="false">
      <c r="A18" s="298"/>
      <c r="B18" s="301" t="s">
        <v>1608</v>
      </c>
      <c r="C18" s="299" t="n">
        <v>12</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300" customFormat="true" ht="40.35" hidden="false" customHeight="true" outlineLevel="0" collapsed="false">
      <c r="A19" s="298"/>
      <c r="B19" s="301" t="s">
        <v>1609</v>
      </c>
      <c r="C19" s="299" t="n">
        <v>13</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300" customFormat="true" ht="40.35" hidden="false" customHeight="true" outlineLevel="0" collapsed="false">
      <c r="A20" s="298"/>
      <c r="B20" s="301" t="s">
        <v>1610</v>
      </c>
      <c r="C20" s="299" t="n">
        <v>14</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300" customFormat="true" ht="40.35" hidden="false" customHeight="true" outlineLevel="0" collapsed="false">
      <c r="A21" s="298" t="s">
        <v>1611</v>
      </c>
      <c r="B21" s="301" t="s">
        <v>1612</v>
      </c>
      <c r="C21" s="299" t="n">
        <v>15</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300" customFormat="true" ht="40.35" hidden="false" customHeight="true" outlineLevel="0" collapsed="false">
      <c r="A22" s="298"/>
      <c r="B22" s="301" t="s">
        <v>1598</v>
      </c>
      <c r="C22" s="299" t="n">
        <v>16</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300" customFormat="true" ht="40.35" hidden="false" customHeight="true" outlineLevel="0" collapsed="false">
      <c r="A23" s="298"/>
      <c r="B23" s="301" t="s">
        <v>1599</v>
      </c>
      <c r="C23" s="299" t="n">
        <v>17</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300" customFormat="true" ht="40.35" hidden="false" customHeight="true" outlineLevel="0" collapsed="false">
      <c r="A24" s="298"/>
      <c r="B24" s="301" t="s">
        <v>1600</v>
      </c>
      <c r="C24" s="299" t="n">
        <v>18</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300" customFormat="true" ht="40.35" hidden="false" customHeight="true" outlineLevel="0" collapsed="false">
      <c r="A25" s="298"/>
      <c r="B25" s="301" t="s">
        <v>1601</v>
      </c>
      <c r="C25" s="299" t="n">
        <v>19</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300" customFormat="true" ht="40.35" hidden="false" customHeight="true" outlineLevel="0" collapsed="false">
      <c r="A26" s="298" t="s">
        <v>1613</v>
      </c>
      <c r="B26" s="301" t="s">
        <v>1614</v>
      </c>
      <c r="C26" s="299" t="n">
        <v>20</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300" customFormat="true" ht="40.35" hidden="false" customHeight="true" outlineLevel="0" collapsed="false">
      <c r="A27" s="298"/>
      <c r="B27" s="301" t="s">
        <v>1598</v>
      </c>
      <c r="C27" s="299" t="n">
        <v>21</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300" customFormat="true" ht="40.35" hidden="false" customHeight="true" outlineLevel="0" collapsed="false">
      <c r="A28" s="298"/>
      <c r="B28" s="301" t="s">
        <v>1599</v>
      </c>
      <c r="C28" s="299" t="n">
        <v>22</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300" customFormat="true" ht="40.35" hidden="false" customHeight="true" outlineLevel="0" collapsed="false">
      <c r="A29" s="298"/>
      <c r="B29" s="301" t="s">
        <v>1600</v>
      </c>
      <c r="C29" s="299" t="n">
        <v>23</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300" customFormat="true" ht="40.35" hidden="false" customHeight="true" outlineLevel="0" collapsed="false">
      <c r="A30" s="298"/>
      <c r="B30" s="301" t="s">
        <v>1601</v>
      </c>
      <c r="C30" s="299" t="n">
        <v>24</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300" customFormat="true" ht="40.35" hidden="false" customHeight="true" outlineLevel="0" collapsed="false">
      <c r="A31" s="298" t="s">
        <v>1615</v>
      </c>
      <c r="B31" s="301" t="s">
        <v>1616</v>
      </c>
      <c r="C31" s="299" t="n">
        <v>25</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300" customFormat="true" ht="40.35" hidden="false" customHeight="true" outlineLevel="0" collapsed="false">
      <c r="A32" s="298"/>
      <c r="B32" s="301" t="s">
        <v>1598</v>
      </c>
      <c r="C32" s="299" t="n">
        <v>26</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300" customFormat="true" ht="40.35" hidden="false" customHeight="true" outlineLevel="0" collapsed="false">
      <c r="A33" s="298"/>
      <c r="B33" s="301" t="s">
        <v>1599</v>
      </c>
      <c r="C33" s="299" t="n">
        <v>27</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300" customFormat="true" ht="40.35" hidden="false" customHeight="true" outlineLevel="0" collapsed="false">
      <c r="A34" s="298"/>
      <c r="B34" s="301" t="s">
        <v>1600</v>
      </c>
      <c r="C34" s="299" t="n">
        <v>28</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300" customFormat="true" ht="40.35" hidden="false" customHeight="true" outlineLevel="0" collapsed="false">
      <c r="A35" s="298"/>
      <c r="B35" s="301" t="s">
        <v>1601</v>
      </c>
      <c r="C35" s="299" t="n">
        <v>29</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300" customFormat="true" ht="40.35" hidden="false" customHeight="true" outlineLevel="0" collapsed="false">
      <c r="A36" s="298"/>
      <c r="B36" s="301" t="s">
        <v>1602</v>
      </c>
      <c r="C36" s="299" t="n">
        <v>30</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300" customFormat="true" ht="40.35" hidden="false" customHeight="true" outlineLevel="0" collapsed="false">
      <c r="A37" s="298"/>
      <c r="B37" s="301" t="s">
        <v>1604</v>
      </c>
      <c r="C37" s="299" t="n">
        <v>31</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300" customFormat="true" ht="40.35" hidden="false" customHeight="true" outlineLevel="0" collapsed="false">
      <c r="A38" s="298"/>
      <c r="B38" s="301" t="s">
        <v>1605</v>
      </c>
      <c r="C38" s="299" t="n">
        <v>32</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300" customFormat="true" ht="40.35" hidden="false" customHeight="true" outlineLevel="0" collapsed="false">
      <c r="A39" s="298"/>
      <c r="B39" s="301" t="s">
        <v>1606</v>
      </c>
      <c r="C39" s="299" t="n">
        <v>33</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300" customFormat="true" ht="96" hidden="false" customHeight="true" outlineLevel="0" collapsed="false">
      <c r="A40" s="298" t="s">
        <v>1617</v>
      </c>
      <c r="B40" s="301" t="s">
        <v>1618</v>
      </c>
      <c r="C40" s="299" t="n">
        <v>34</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300" customFormat="true" ht="40.35" hidden="false" customHeight="true" outlineLevel="0" collapsed="false">
      <c r="A41" s="298"/>
      <c r="B41" s="301" t="s">
        <v>1598</v>
      </c>
      <c r="C41" s="299" t="n">
        <v>35</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300" customFormat="true" ht="40.35" hidden="false" customHeight="true" outlineLevel="0" collapsed="false">
      <c r="A42" s="298"/>
      <c r="B42" s="298" t="s">
        <v>1619</v>
      </c>
      <c r="C42" s="299" t="n">
        <v>36</v>
      </c>
      <c r="D42" s="155" t="n">
        <v>0</v>
      </c>
      <c r="E42" s="155" t="n">
        <v>0</v>
      </c>
      <c r="F42" s="155" t="n">
        <v>0</v>
      </c>
      <c r="G42" s="155" t="n">
        <v>0</v>
      </c>
      <c r="H42" s="155" t="n">
        <v>0</v>
      </c>
      <c r="I42" s="155" t="n">
        <v>0</v>
      </c>
      <c r="J42" s="155" t="n">
        <v>0</v>
      </c>
      <c r="K42" s="155" t="n">
        <v>0</v>
      </c>
      <c r="L42" s="155" t="n">
        <v>0</v>
      </c>
      <c r="M42" s="155" t="n">
        <v>0</v>
      </c>
      <c r="N42" s="155" t="n">
        <v>0</v>
      </c>
      <c r="O42" s="155" t="n">
        <v>0</v>
      </c>
      <c r="P42" s="155" t="n">
        <v>0</v>
      </c>
      <c r="Q42" s="155" t="n">
        <v>0</v>
      </c>
    </row>
    <row r="43" s="300" customFormat="true" ht="40.35" hidden="false" customHeight="true" outlineLevel="0" collapsed="false">
      <c r="A43" s="298" t="s">
        <v>1620</v>
      </c>
      <c r="B43" s="301" t="s">
        <v>1621</v>
      </c>
      <c r="C43" s="299" t="n">
        <v>37</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300" customFormat="true" ht="40.35" hidden="false" customHeight="true" outlineLevel="0" collapsed="false">
      <c r="A44" s="298"/>
      <c r="B44" s="301" t="s">
        <v>1598</v>
      </c>
      <c r="C44" s="299" t="n">
        <v>38</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300" customFormat="true" ht="40.35" hidden="false" customHeight="true" outlineLevel="0" collapsed="false">
      <c r="A45" s="298"/>
      <c r="B45" s="301" t="s">
        <v>1599</v>
      </c>
      <c r="C45" s="299" t="n">
        <v>39</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300" customFormat="true" ht="40.35" hidden="false" customHeight="true" outlineLevel="0" collapsed="false">
      <c r="A46" s="298"/>
      <c r="B46" s="301" t="s">
        <v>1600</v>
      </c>
      <c r="C46" s="299" t="n">
        <v>40</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300" customFormat="true" ht="90" hidden="false" customHeight="true" outlineLevel="0" collapsed="false">
      <c r="A47" s="298"/>
      <c r="B47" s="301" t="s">
        <v>1601</v>
      </c>
      <c r="C47" s="299" t="n">
        <v>41</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300" customFormat="true" ht="40.35" hidden="false" customHeight="true" outlineLevel="0" collapsed="false">
      <c r="A48" s="298"/>
      <c r="B48" s="301" t="s">
        <v>1602</v>
      </c>
      <c r="C48" s="299" t="n">
        <v>42</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300" customFormat="true" ht="40.35" hidden="false" customHeight="true" outlineLevel="0" collapsed="false">
      <c r="A49" s="298"/>
      <c r="B49" s="298" t="s">
        <v>1622</v>
      </c>
      <c r="C49" s="299" t="n">
        <v>43</v>
      </c>
      <c r="D49" s="155" t="n">
        <v>0</v>
      </c>
      <c r="E49" s="155" t="n">
        <v>0</v>
      </c>
      <c r="F49" s="155" t="n">
        <v>0</v>
      </c>
      <c r="G49" s="155" t="n">
        <v>0</v>
      </c>
      <c r="H49" s="155" t="n">
        <v>0</v>
      </c>
      <c r="I49" s="155" t="n">
        <v>0</v>
      </c>
      <c r="J49" s="155" t="n">
        <v>0</v>
      </c>
      <c r="K49" s="155" t="n">
        <v>0</v>
      </c>
      <c r="L49" s="155" t="n">
        <v>0</v>
      </c>
      <c r="M49" s="155" t="n">
        <v>0</v>
      </c>
      <c r="N49" s="155" t="n">
        <v>0</v>
      </c>
      <c r="O49" s="155" t="n">
        <v>0</v>
      </c>
      <c r="P49" s="155" t="n">
        <v>0</v>
      </c>
      <c r="Q49" s="155" t="n">
        <v>0</v>
      </c>
    </row>
    <row r="50" s="300" customFormat="true" ht="40.35" hidden="false" customHeight="true" outlineLevel="0" collapsed="false">
      <c r="A50" s="298"/>
      <c r="B50" s="298" t="s">
        <v>1605</v>
      </c>
      <c r="C50" s="299" t="n">
        <v>44</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300" customFormat="true" ht="40.35" hidden="false" customHeight="true" outlineLevel="0" collapsed="false">
      <c r="A51" s="298"/>
      <c r="B51" s="301" t="s">
        <v>1606</v>
      </c>
      <c r="C51" s="299" t="n">
        <v>45</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300" customFormat="true" ht="40.35" hidden="false" customHeight="true" outlineLevel="0" collapsed="false">
      <c r="A52" s="298" t="s">
        <v>1623</v>
      </c>
      <c r="B52" s="301" t="s">
        <v>1624</v>
      </c>
      <c r="C52" s="299" t="n">
        <v>46</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300" customFormat="true" ht="40.35" hidden="false" customHeight="true" outlineLevel="0" collapsed="false">
      <c r="A53" s="298"/>
      <c r="B53" s="301" t="s">
        <v>1598</v>
      </c>
      <c r="C53" s="299" t="n">
        <v>47</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300" customFormat="true" ht="40.35" hidden="false" customHeight="true" outlineLevel="0" collapsed="false">
      <c r="A54" s="298"/>
      <c r="B54" s="301" t="s">
        <v>1599</v>
      </c>
      <c r="C54" s="299" t="n">
        <v>48</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300" customFormat="true" ht="40.35" hidden="false" customHeight="true" outlineLevel="0" collapsed="false">
      <c r="A55" s="298"/>
      <c r="B55" s="301" t="s">
        <v>1600</v>
      </c>
      <c r="C55" s="299" t="n">
        <v>49</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300" customFormat="true" ht="40.35" hidden="false" customHeight="true" outlineLevel="0" collapsed="false">
      <c r="A56" s="298"/>
      <c r="B56" s="301" t="s">
        <v>1601</v>
      </c>
      <c r="C56" s="299" t="n">
        <v>50</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300" customFormat="true" ht="40.35" hidden="false" customHeight="true" outlineLevel="0" collapsed="false">
      <c r="A57" s="298" t="s">
        <v>1625</v>
      </c>
      <c r="B57" s="301" t="s">
        <v>1626</v>
      </c>
      <c r="C57" s="299" t="n">
        <v>51</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300" customFormat="true" ht="40.35" hidden="false" customHeight="true" outlineLevel="0" collapsed="false">
      <c r="A58" s="298"/>
      <c r="B58" s="301" t="s">
        <v>1598</v>
      </c>
      <c r="C58" s="299" t="n">
        <v>52</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300" customFormat="true" ht="40.35" hidden="false" customHeight="true" outlineLevel="0" collapsed="false">
      <c r="A59" s="298"/>
      <c r="B59" s="301" t="s">
        <v>1599</v>
      </c>
      <c r="C59" s="299" t="n">
        <v>53</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s="300" customFormat="true" ht="40.35" hidden="false" customHeight="true" outlineLevel="0" collapsed="false">
      <c r="A60" s="298"/>
      <c r="B60" s="301" t="s">
        <v>1600</v>
      </c>
      <c r="C60" s="299" t="n">
        <v>54</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s="300" customFormat="true" ht="89.65" hidden="false" customHeight="true" outlineLevel="0" collapsed="false">
      <c r="A61" s="298"/>
      <c r="B61" s="301" t="s">
        <v>1601</v>
      </c>
      <c r="C61" s="299" t="n">
        <v>55</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s="300" customFormat="true" ht="30" hidden="false" customHeight="false" outlineLevel="0" collapsed="false">
      <c r="A62" s="298"/>
      <c r="B62" s="301" t="s">
        <v>1602</v>
      </c>
      <c r="C62" s="299" t="n">
        <v>56</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s="300" customFormat="true" ht="40.35" hidden="false" customHeight="true" outlineLevel="0" collapsed="false">
      <c r="A63" s="298"/>
      <c r="B63" s="301" t="s">
        <v>1604</v>
      </c>
      <c r="C63" s="299" t="n">
        <v>57</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s="300" customFormat="true" ht="40.35" hidden="false" customHeight="true" outlineLevel="0" collapsed="false">
      <c r="A64" s="298"/>
      <c r="B64" s="301" t="s">
        <v>1605</v>
      </c>
      <c r="C64" s="299" t="n">
        <v>58</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s="300" customFormat="true" ht="40.35" hidden="false" customHeight="true" outlineLevel="0" collapsed="false">
      <c r="A65" s="298"/>
      <c r="B65" s="301" t="s">
        <v>1606</v>
      </c>
      <c r="C65" s="299" t="n">
        <v>59</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s="300" customFormat="true" ht="40.35" hidden="false" customHeight="true" outlineLevel="0" collapsed="false">
      <c r="A66" s="298" t="s">
        <v>1627</v>
      </c>
      <c r="B66" s="301" t="s">
        <v>1628</v>
      </c>
      <c r="C66" s="299" t="n">
        <v>60</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s="300" customFormat="true" ht="40.35" hidden="false" customHeight="true" outlineLevel="0" collapsed="false">
      <c r="A67" s="298"/>
      <c r="B67" s="301" t="s">
        <v>1629</v>
      </c>
      <c r="C67" s="299" t="n">
        <v>61</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s="300" customFormat="true" ht="40.35" hidden="false" customHeight="true" outlineLevel="0" collapsed="false">
      <c r="A68" s="298"/>
      <c r="B68" s="301" t="s">
        <v>1630</v>
      </c>
      <c r="C68" s="299" t="n">
        <v>62</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s="300" customFormat="true" ht="88.35" hidden="false" customHeight="true" outlineLevel="0" collapsed="false">
      <c r="A69" s="298" t="s">
        <v>1631</v>
      </c>
      <c r="B69" s="298" t="s">
        <v>1632</v>
      </c>
      <c r="C69" s="299" t="n">
        <v>63</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s="300" customFormat="true" ht="90" hidden="false" customHeight="false" outlineLevel="0" collapsed="false">
      <c r="A70" s="298"/>
      <c r="B70" s="298" t="s">
        <v>1633</v>
      </c>
      <c r="C70" s="299" t="n">
        <v>64</v>
      </c>
      <c r="D70" s="155" t="n">
        <v>0</v>
      </c>
      <c r="E70" s="155" t="n">
        <v>0</v>
      </c>
      <c r="F70" s="155" t="n">
        <v>0</v>
      </c>
      <c r="G70" s="155" t="n">
        <v>0</v>
      </c>
      <c r="H70" s="155" t="n">
        <v>0</v>
      </c>
      <c r="I70" s="155" t="n">
        <v>0</v>
      </c>
      <c r="J70" s="155" t="n">
        <v>0</v>
      </c>
      <c r="K70" s="155" t="n">
        <v>0</v>
      </c>
      <c r="L70" s="155" t="n">
        <v>0</v>
      </c>
      <c r="M70" s="155" t="n">
        <v>0</v>
      </c>
      <c r="N70" s="155" t="n">
        <v>0</v>
      </c>
      <c r="O70" s="155" t="n">
        <v>0</v>
      </c>
      <c r="P70" s="155" t="n">
        <v>0</v>
      </c>
      <c r="Q70" s="155" t="n">
        <v>0</v>
      </c>
    </row>
    <row r="71" s="300" customFormat="true" ht="40.35" hidden="false" customHeight="true" outlineLevel="0" collapsed="false">
      <c r="A71" s="298"/>
      <c r="B71" s="301" t="s">
        <v>1599</v>
      </c>
      <c r="C71" s="299" t="n">
        <v>65</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s="300" customFormat="true" ht="82.35" hidden="false" customHeight="true" outlineLevel="0" collapsed="false">
      <c r="A72" s="298"/>
      <c r="B72" s="301" t="s">
        <v>1600</v>
      </c>
      <c r="C72" s="299" t="n">
        <v>66</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s="300" customFormat="true" ht="30" hidden="false" customHeight="false" outlineLevel="0" collapsed="false">
      <c r="A73" s="298"/>
      <c r="B73" s="301" t="s">
        <v>1601</v>
      </c>
      <c r="C73" s="299" t="n">
        <v>67</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s="300" customFormat="true" ht="40.35" hidden="false" customHeight="true" outlineLevel="0" collapsed="false">
      <c r="A74" s="298"/>
      <c r="B74" s="301" t="s">
        <v>1602</v>
      </c>
      <c r="C74" s="299" t="n">
        <v>68</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s="300" customFormat="true" ht="40.35" hidden="false" customHeight="true" outlineLevel="0" collapsed="false">
      <c r="A75" s="298"/>
      <c r="B75" s="301" t="s">
        <v>1604</v>
      </c>
      <c r="C75" s="299" t="n">
        <v>69</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s="300" customFormat="true" ht="40.35" hidden="false" customHeight="true" outlineLevel="0" collapsed="false">
      <c r="A76" s="298"/>
      <c r="B76" s="301" t="s">
        <v>1605</v>
      </c>
      <c r="C76" s="299" t="n">
        <v>70</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s="300" customFormat="true" ht="40.35" hidden="false" customHeight="true" outlineLevel="0" collapsed="false">
      <c r="A77" s="298"/>
      <c r="B77" s="298" t="s">
        <v>1606</v>
      </c>
      <c r="C77" s="299" t="n">
        <v>71</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s="300" customFormat="true" ht="40.35" hidden="false" customHeight="true" outlineLevel="0" collapsed="false">
      <c r="A78" s="298" t="s">
        <v>1634</v>
      </c>
      <c r="B78" s="301" t="s">
        <v>1635</v>
      </c>
      <c r="C78" s="299" t="n">
        <v>72</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s="300" customFormat="true" ht="85.5" hidden="false" customHeight="true" outlineLevel="0" collapsed="false">
      <c r="A79" s="298"/>
      <c r="B79" s="298" t="s">
        <v>1633</v>
      </c>
      <c r="C79" s="299" t="n">
        <v>73</v>
      </c>
      <c r="D79" s="155" t="n">
        <v>0</v>
      </c>
      <c r="E79" s="155" t="n">
        <v>0</v>
      </c>
      <c r="F79" s="155" t="n">
        <v>0</v>
      </c>
      <c r="G79" s="155" t="n">
        <v>0</v>
      </c>
      <c r="H79" s="155" t="n">
        <v>0</v>
      </c>
      <c r="I79" s="155" t="n">
        <v>0</v>
      </c>
      <c r="J79" s="155" t="n">
        <v>0</v>
      </c>
      <c r="K79" s="155" t="n">
        <v>0</v>
      </c>
      <c r="L79" s="155" t="n">
        <v>0</v>
      </c>
      <c r="M79" s="155" t="n">
        <v>0</v>
      </c>
      <c r="N79" s="155" t="n">
        <v>0</v>
      </c>
      <c r="O79" s="155" t="n">
        <v>0</v>
      </c>
      <c r="P79" s="155" t="n">
        <v>0</v>
      </c>
      <c r="Q79" s="155" t="n">
        <v>0</v>
      </c>
    </row>
    <row r="80" s="300" customFormat="true" ht="51" hidden="false" customHeight="true" outlineLevel="0" collapsed="false">
      <c r="A80" s="298"/>
      <c r="B80" s="301" t="s">
        <v>1599</v>
      </c>
      <c r="C80" s="299" t="n">
        <v>74</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s="300" customFormat="true" ht="40.35" hidden="false" customHeight="true" outlineLevel="0" collapsed="false">
      <c r="A81" s="298" t="s">
        <v>1636</v>
      </c>
      <c r="B81" s="301" t="s">
        <v>1637</v>
      </c>
      <c r="C81" s="299" t="n">
        <v>75</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s="300" customFormat="true" ht="40.35" hidden="false" customHeight="true" outlineLevel="0" collapsed="false">
      <c r="A82" s="298"/>
      <c r="B82" s="298" t="s">
        <v>1638</v>
      </c>
      <c r="C82" s="299" t="n">
        <v>76</v>
      </c>
      <c r="D82" s="155" t="n">
        <v>0</v>
      </c>
      <c r="E82" s="155" t="n">
        <v>0</v>
      </c>
      <c r="F82" s="155" t="n">
        <v>0</v>
      </c>
      <c r="G82" s="155" t="n">
        <v>0</v>
      </c>
      <c r="H82" s="155" t="n">
        <v>0</v>
      </c>
      <c r="I82" s="155" t="n">
        <v>0</v>
      </c>
      <c r="J82" s="155" t="n">
        <v>0</v>
      </c>
      <c r="K82" s="155" t="n">
        <v>0</v>
      </c>
      <c r="L82" s="155" t="n">
        <v>0</v>
      </c>
      <c r="M82" s="155" t="n">
        <v>0</v>
      </c>
      <c r="N82" s="155" t="n">
        <v>0</v>
      </c>
      <c r="O82" s="155" t="n">
        <v>0</v>
      </c>
      <c r="P82" s="155" t="n">
        <v>0</v>
      </c>
      <c r="Q82" s="155" t="n">
        <v>0</v>
      </c>
    </row>
    <row r="83" s="300" customFormat="true" ht="40.35" hidden="false" customHeight="true" outlineLevel="0" collapsed="false">
      <c r="A83" s="298"/>
      <c r="B83" s="301" t="s">
        <v>1599</v>
      </c>
      <c r="C83" s="299" t="n">
        <v>77</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s="300" customFormat="true" ht="40.35" hidden="false" customHeight="true" outlineLevel="0" collapsed="false">
      <c r="A84" s="298"/>
      <c r="B84" s="301" t="s">
        <v>1600</v>
      </c>
      <c r="C84" s="299" t="n">
        <v>78</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s="300" customFormat="true" ht="40.35" hidden="false" customHeight="true" outlineLevel="0" collapsed="false">
      <c r="A85" s="298"/>
      <c r="B85" s="301" t="s">
        <v>1601</v>
      </c>
      <c r="C85" s="299" t="n">
        <v>79</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s="300" customFormat="true" ht="40.35" hidden="false" customHeight="true" outlineLevel="0" collapsed="false">
      <c r="A86" s="298"/>
      <c r="B86" s="301" t="s">
        <v>1602</v>
      </c>
      <c r="C86" s="299" t="n">
        <v>80</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s="300" customFormat="true" ht="40.35" hidden="false" customHeight="true" outlineLevel="0" collapsed="false">
      <c r="A87" s="298"/>
      <c r="B87" s="301" t="s">
        <v>1604</v>
      </c>
      <c r="C87" s="299" t="n">
        <v>81</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s="300" customFormat="true" ht="40.35" hidden="false" customHeight="true" outlineLevel="0" collapsed="false">
      <c r="A88" s="298"/>
      <c r="B88" s="301" t="s">
        <v>1639</v>
      </c>
      <c r="C88" s="299" t="n">
        <v>82</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s="300" customFormat="true" ht="40.35" hidden="false" customHeight="true" outlineLevel="0" collapsed="false">
      <c r="A89" s="298" t="s">
        <v>1640</v>
      </c>
      <c r="B89" s="301" t="s">
        <v>1641</v>
      </c>
      <c r="C89" s="299" t="n">
        <v>83</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s="300" customFormat="true" ht="40.35" hidden="false" customHeight="true" outlineLevel="0" collapsed="false">
      <c r="A90" s="298"/>
      <c r="B90" s="301" t="s">
        <v>1598</v>
      </c>
      <c r="C90" s="299" t="n">
        <v>84</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s="300" customFormat="true" ht="40.35" hidden="false" customHeight="true" outlineLevel="0" collapsed="false">
      <c r="A91" s="298"/>
      <c r="B91" s="301" t="s">
        <v>1599</v>
      </c>
      <c r="C91" s="299" t="n">
        <v>85</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s="300" customFormat="true" ht="40.35" hidden="false" customHeight="true" outlineLevel="0" collapsed="false">
      <c r="A92" s="298"/>
      <c r="B92" s="301" t="s">
        <v>1600</v>
      </c>
      <c r="C92" s="299" t="n">
        <v>86</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s="300" customFormat="true" ht="40.35" hidden="false" customHeight="true" outlineLevel="0" collapsed="false">
      <c r="A93" s="298"/>
      <c r="B93" s="301" t="s">
        <v>1601</v>
      </c>
      <c r="C93" s="299" t="n">
        <v>87</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s="300" customFormat="true" ht="40.35" hidden="false" customHeight="true" outlineLevel="0" collapsed="false">
      <c r="A94" s="298"/>
      <c r="B94" s="301" t="s">
        <v>1602</v>
      </c>
      <c r="C94" s="299" t="n">
        <v>88</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s="300" customFormat="true" ht="40.35" hidden="false" customHeight="true" outlineLevel="0" collapsed="false">
      <c r="A95" s="298"/>
      <c r="B95" s="301" t="s">
        <v>1604</v>
      </c>
      <c r="C95" s="299" t="n">
        <v>89</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s="300" customFormat="true" ht="40.35" hidden="false" customHeight="true" outlineLevel="0" collapsed="false">
      <c r="A96" s="298"/>
      <c r="B96" s="298" t="s">
        <v>1605</v>
      </c>
      <c r="C96" s="299" t="n">
        <v>90</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s="300" customFormat="true" ht="40.35" hidden="false" customHeight="true" outlineLevel="0" collapsed="false">
      <c r="A97" s="298"/>
      <c r="B97" s="298" t="s">
        <v>1606</v>
      </c>
      <c r="C97" s="299" t="n">
        <v>91</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s="300" customFormat="true" ht="40.35" hidden="false" customHeight="true" outlineLevel="0" collapsed="false">
      <c r="A98" s="298" t="s">
        <v>1642</v>
      </c>
      <c r="B98" s="301" t="s">
        <v>1643</v>
      </c>
      <c r="C98" s="299" t="n">
        <v>92</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s="300" customFormat="true" ht="40.35" hidden="false" customHeight="true" outlineLevel="0" collapsed="false">
      <c r="A99" s="298"/>
      <c r="B99" s="301" t="s">
        <v>1598</v>
      </c>
      <c r="C99" s="299" t="n">
        <v>93</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s="300" customFormat="true" ht="80.1" hidden="false" customHeight="true" outlineLevel="0" collapsed="false">
      <c r="A100" s="298"/>
      <c r="B100" s="301" t="s">
        <v>1599</v>
      </c>
      <c r="C100" s="299" t="n">
        <v>94</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s="300" customFormat="true" ht="68.1" hidden="false" customHeight="true" outlineLevel="0" collapsed="false">
      <c r="A101" s="298" t="s">
        <v>1644</v>
      </c>
      <c r="B101" s="301" t="s">
        <v>1645</v>
      </c>
      <c r="C101" s="299" t="n">
        <v>95</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s="300" customFormat="true" ht="40.35" hidden="false" customHeight="true" outlineLevel="0" collapsed="false">
      <c r="A102" s="298"/>
      <c r="B102" s="301" t="s">
        <v>1598</v>
      </c>
      <c r="C102" s="299" t="n">
        <v>96</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s="300" customFormat="true" ht="94.5" hidden="false" customHeight="true" outlineLevel="0" collapsed="false">
      <c r="A103" s="298"/>
      <c r="B103" s="301" t="s">
        <v>1599</v>
      </c>
      <c r="C103" s="299" t="n">
        <v>97</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s="300" customFormat="true" ht="105.75" hidden="false" customHeight="true" outlineLevel="0" collapsed="false">
      <c r="A104" s="298"/>
      <c r="B104" s="301" t="s">
        <v>1600</v>
      </c>
      <c r="C104" s="299" t="n">
        <v>98</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s="300" customFormat="true" ht="172.5" hidden="false" customHeight="true" outlineLevel="0" collapsed="false">
      <c r="A105" s="298"/>
      <c r="B105" s="301" t="s">
        <v>1601</v>
      </c>
      <c r="C105" s="299" t="n">
        <v>99</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s="300" customFormat="true" ht="36" hidden="false" customHeight="true" outlineLevel="0" collapsed="false">
      <c r="A106" s="298"/>
      <c r="B106" s="301" t="s">
        <v>1602</v>
      </c>
      <c r="C106" s="299" t="n">
        <v>100</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s="300" customFormat="true" ht="66" hidden="false" customHeight="true" outlineLevel="0" collapsed="false">
      <c r="A107" s="298" t="s">
        <v>1646</v>
      </c>
      <c r="B107" s="301" t="s">
        <v>1647</v>
      </c>
      <c r="C107" s="299" t="n">
        <v>101</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s="300" customFormat="true" ht="120" hidden="false" customHeight="true" outlineLevel="0" collapsed="false">
      <c r="A108" s="298"/>
      <c r="B108" s="301" t="s">
        <v>1598</v>
      </c>
      <c r="C108" s="299" t="n">
        <v>102</v>
      </c>
      <c r="D108" s="153" t="n">
        <v>0</v>
      </c>
      <c r="E108" s="153" t="n">
        <v>0</v>
      </c>
      <c r="F108" s="153" t="n">
        <v>0</v>
      </c>
      <c r="G108" s="153" t="n">
        <v>0</v>
      </c>
      <c r="H108" s="153" t="n">
        <v>0</v>
      </c>
      <c r="I108" s="153" t="n">
        <v>0</v>
      </c>
      <c r="J108" s="153" t="n">
        <v>0</v>
      </c>
      <c r="K108" s="153" t="n">
        <v>0</v>
      </c>
      <c r="L108" s="153" t="n">
        <v>0</v>
      </c>
      <c r="M108" s="153" t="n">
        <v>0</v>
      </c>
      <c r="N108" s="153" t="n">
        <v>0</v>
      </c>
      <c r="O108" s="153" t="n">
        <v>0</v>
      </c>
      <c r="P108" s="153" t="n">
        <v>0</v>
      </c>
      <c r="Q108" s="153" t="n">
        <v>0</v>
      </c>
    </row>
    <row r="109" s="300" customFormat="true" ht="62.1" hidden="false" customHeight="true" outlineLevel="0" collapsed="false">
      <c r="A109" s="298"/>
      <c r="B109" s="301" t="s">
        <v>1599</v>
      </c>
      <c r="C109" s="299" t="n">
        <v>103</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s="300" customFormat="true" ht="40.35" hidden="false" customHeight="true" outlineLevel="0" collapsed="false">
      <c r="A110" s="298" t="s">
        <v>1648</v>
      </c>
      <c r="B110" s="301" t="s">
        <v>1649</v>
      </c>
      <c r="C110" s="299" t="n">
        <v>104</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s="300" customFormat="true" ht="40.35" hidden="false" customHeight="true" outlineLevel="0" collapsed="false">
      <c r="A111" s="298"/>
      <c r="B111" s="301" t="s">
        <v>1598</v>
      </c>
      <c r="C111" s="299" t="n">
        <v>105</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s="300" customFormat="true" ht="120" hidden="false" customHeight="true" outlineLevel="0" collapsed="false">
      <c r="A112" s="298" t="s">
        <v>1650</v>
      </c>
      <c r="B112" s="301" t="s">
        <v>1651</v>
      </c>
      <c r="C112" s="299" t="n">
        <v>106</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s="300" customFormat="true" ht="74.1" hidden="false" customHeight="true" outlineLevel="0" collapsed="false">
      <c r="A113" s="298"/>
      <c r="B113" s="301" t="s">
        <v>1598</v>
      </c>
      <c r="C113" s="299" t="n">
        <v>107</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s="300" customFormat="true" ht="40.35" hidden="false" customHeight="true" outlineLevel="0" collapsed="false">
      <c r="A114" s="298" t="s">
        <v>1652</v>
      </c>
      <c r="B114" s="301" t="s">
        <v>1653</v>
      </c>
      <c r="C114" s="299" t="n">
        <v>108</v>
      </c>
      <c r="D114" s="153" t="n">
        <v>1</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s="300" customFormat="true" ht="40.35" hidden="false" customHeight="true" outlineLevel="0" collapsed="false">
      <c r="A115" s="298"/>
      <c r="B115" s="301" t="s">
        <v>1598</v>
      </c>
      <c r="C115" s="299" t="n">
        <v>109</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s="300" customFormat="true" ht="94.35" hidden="false" customHeight="true" outlineLevel="0" collapsed="false">
      <c r="A116" s="298"/>
      <c r="B116" s="301" t="s">
        <v>1599</v>
      </c>
      <c r="C116" s="299" t="n">
        <v>110</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s="300" customFormat="true" ht="120" hidden="false" customHeight="true" outlineLevel="0" collapsed="false">
      <c r="A117" s="298" t="s">
        <v>1654</v>
      </c>
      <c r="B117" s="301" t="s">
        <v>1655</v>
      </c>
      <c r="C117" s="299" t="n">
        <v>111</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s="300" customFormat="true" ht="52.35" hidden="false" customHeight="true" outlineLevel="0" collapsed="false">
      <c r="A118" s="298"/>
      <c r="B118" s="301" t="s">
        <v>1598</v>
      </c>
      <c r="C118" s="299" t="n">
        <v>112</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s="300" customFormat="true" ht="46.35" hidden="false" customHeight="true" outlineLevel="0" collapsed="false">
      <c r="A119" s="298"/>
      <c r="B119" s="301" t="s">
        <v>1599</v>
      </c>
      <c r="C119" s="299" t="n">
        <v>113</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s="300" customFormat="true" ht="40.35" hidden="false" customHeight="true" outlineLevel="0" collapsed="false">
      <c r="A120" s="298" t="s">
        <v>1656</v>
      </c>
      <c r="B120" s="301" t="s">
        <v>1657</v>
      </c>
      <c r="C120" s="299" t="n">
        <v>114</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s="300" customFormat="true" ht="40.35" hidden="false" customHeight="true" outlineLevel="0" collapsed="false">
      <c r="A121" s="298"/>
      <c r="B121" s="301" t="s">
        <v>1598</v>
      </c>
      <c r="C121" s="299" t="n">
        <v>115</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s="300" customFormat="true" ht="40.35" hidden="false" customHeight="true" outlineLevel="0" collapsed="false">
      <c r="A122" s="298" t="s">
        <v>1658</v>
      </c>
      <c r="B122" s="301" t="s">
        <v>1659</v>
      </c>
      <c r="C122" s="299" t="n">
        <v>116</v>
      </c>
      <c r="D122" s="153" t="n">
        <v>0</v>
      </c>
      <c r="E122" s="153" t="n">
        <v>0</v>
      </c>
      <c r="F122" s="153" t="n">
        <v>0</v>
      </c>
      <c r="G122" s="153" t="n">
        <v>0</v>
      </c>
      <c r="H122" s="153" t="n">
        <v>0</v>
      </c>
      <c r="I122" s="153" t="n">
        <v>0</v>
      </c>
      <c r="J122" s="153" t="n">
        <v>0</v>
      </c>
      <c r="K122" s="153" t="n">
        <v>0</v>
      </c>
      <c r="L122" s="153" t="n">
        <v>0</v>
      </c>
      <c r="M122" s="153" t="n">
        <v>0</v>
      </c>
      <c r="N122" s="153" t="n">
        <v>0</v>
      </c>
      <c r="O122" s="153" t="n">
        <v>0</v>
      </c>
      <c r="P122" s="153" t="n">
        <v>0</v>
      </c>
      <c r="Q122" s="153" t="n">
        <v>0</v>
      </c>
    </row>
    <row r="123" s="300" customFormat="true" ht="40.35" hidden="false" customHeight="true" outlineLevel="0" collapsed="false">
      <c r="A123" s="298"/>
      <c r="B123" s="298" t="s">
        <v>1660</v>
      </c>
      <c r="C123" s="299" t="n">
        <v>117</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s="300" customFormat="true" ht="40.35" hidden="false" customHeight="true" outlineLevel="0" collapsed="false">
      <c r="A124" s="298" t="s">
        <v>1661</v>
      </c>
      <c r="B124" s="301" t="s">
        <v>1662</v>
      </c>
      <c r="C124" s="299" t="n">
        <v>118</v>
      </c>
      <c r="D124" s="153" t="n">
        <v>0</v>
      </c>
      <c r="E124" s="153" t="n">
        <v>0</v>
      </c>
      <c r="F124" s="153" t="n">
        <v>0</v>
      </c>
      <c r="G124" s="153" t="n">
        <v>0</v>
      </c>
      <c r="H124" s="153" t="n">
        <v>0</v>
      </c>
      <c r="I124" s="153" t="n">
        <v>0</v>
      </c>
      <c r="J124" s="153" t="n">
        <v>0</v>
      </c>
      <c r="K124" s="153" t="n">
        <v>0</v>
      </c>
      <c r="L124" s="153" t="n">
        <v>0</v>
      </c>
      <c r="M124" s="153" t="n">
        <v>0</v>
      </c>
      <c r="N124" s="153" t="n">
        <v>0</v>
      </c>
      <c r="O124" s="153" t="n">
        <v>0</v>
      </c>
      <c r="P124" s="153" t="n">
        <v>0</v>
      </c>
      <c r="Q124" s="153" t="n">
        <v>0</v>
      </c>
    </row>
    <row r="125" s="300" customFormat="true" ht="40.35" hidden="false" customHeight="true" outlineLevel="0" collapsed="false">
      <c r="A125" s="298"/>
      <c r="B125" s="301" t="s">
        <v>1598</v>
      </c>
      <c r="C125" s="299" t="n">
        <v>119</v>
      </c>
      <c r="D125" s="153" t="n">
        <v>3</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s="300" customFormat="true" ht="40.35" hidden="false" customHeight="true" outlineLevel="0" collapsed="false">
      <c r="A126" s="298"/>
      <c r="B126" s="301" t="s">
        <v>1599</v>
      </c>
      <c r="C126" s="299" t="n">
        <v>120</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s="300" customFormat="true" ht="40.35" hidden="false" customHeight="true" outlineLevel="0" collapsed="false">
      <c r="A127" s="298" t="s">
        <v>1663</v>
      </c>
      <c r="B127" s="301" t="s">
        <v>1664</v>
      </c>
      <c r="C127" s="299" t="n">
        <v>121</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s="300" customFormat="true" ht="40.35" hidden="false" customHeight="true" outlineLevel="0" collapsed="false">
      <c r="A128" s="298"/>
      <c r="B128" s="301" t="s">
        <v>1598</v>
      </c>
      <c r="C128" s="299" t="n">
        <v>122</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s="300" customFormat="true" ht="40.35" hidden="false" customHeight="true" outlineLevel="0" collapsed="false">
      <c r="A129" s="298"/>
      <c r="B129" s="301" t="s">
        <v>1599</v>
      </c>
      <c r="C129" s="299" t="n">
        <v>123</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s="300" customFormat="true" ht="40.35" hidden="false" customHeight="true" outlineLevel="0" collapsed="false">
      <c r="A130" s="298" t="s">
        <v>1665</v>
      </c>
      <c r="B130" s="301" t="s">
        <v>1666</v>
      </c>
      <c r="C130" s="299" t="n">
        <v>124</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s="300" customFormat="true" ht="62.1" hidden="false" customHeight="true" outlineLevel="0" collapsed="false">
      <c r="A131" s="298"/>
      <c r="B131" s="301" t="s">
        <v>1598</v>
      </c>
      <c r="C131" s="299" t="n">
        <v>125</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s="300" customFormat="true" ht="50.1" hidden="false" customHeight="true" outlineLevel="0" collapsed="false">
      <c r="A132" s="298"/>
      <c r="B132" s="301" t="s">
        <v>1599</v>
      </c>
      <c r="C132" s="299" t="n">
        <v>126</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s="300" customFormat="true" ht="91.5" hidden="false" customHeight="true" outlineLevel="0" collapsed="false">
      <c r="A133" s="298" t="s">
        <v>1667</v>
      </c>
      <c r="B133" s="298" t="s">
        <v>1668</v>
      </c>
      <c r="C133" s="299" t="n">
        <v>127</v>
      </c>
      <c r="D133" s="155" t="n">
        <v>0</v>
      </c>
      <c r="E133" s="155" t="n">
        <v>0</v>
      </c>
      <c r="F133" s="155" t="n">
        <v>0</v>
      </c>
      <c r="G133" s="155" t="n">
        <v>0</v>
      </c>
      <c r="H133" s="155" t="n">
        <v>0</v>
      </c>
      <c r="I133" s="155" t="n">
        <v>0</v>
      </c>
      <c r="J133" s="155" t="n">
        <v>0</v>
      </c>
      <c r="K133" s="155" t="n">
        <v>0</v>
      </c>
      <c r="L133" s="155" t="n">
        <v>0</v>
      </c>
      <c r="M133" s="155" t="n">
        <v>0</v>
      </c>
      <c r="N133" s="155" t="n">
        <v>0</v>
      </c>
      <c r="O133" s="155" t="n">
        <v>0</v>
      </c>
      <c r="P133" s="155" t="n">
        <v>0</v>
      </c>
      <c r="Q133" s="155" t="n">
        <v>0</v>
      </c>
    </row>
    <row r="134" s="300" customFormat="true" ht="40.35" hidden="false" customHeight="true" outlineLevel="0" collapsed="false">
      <c r="A134" s="298"/>
      <c r="B134" s="301" t="s">
        <v>1598</v>
      </c>
      <c r="C134" s="299" t="n">
        <v>128</v>
      </c>
      <c r="D134" s="153" t="n">
        <v>0</v>
      </c>
      <c r="E134" s="153" t="n">
        <v>0</v>
      </c>
      <c r="F134" s="153" t="n">
        <v>0</v>
      </c>
      <c r="G134" s="153" t="n">
        <v>0</v>
      </c>
      <c r="H134" s="153" t="n">
        <v>0</v>
      </c>
      <c r="I134" s="153" t="n">
        <v>0</v>
      </c>
      <c r="J134" s="153" t="n">
        <v>0</v>
      </c>
      <c r="K134" s="153" t="n">
        <v>0</v>
      </c>
      <c r="L134" s="153" t="n">
        <v>0</v>
      </c>
      <c r="M134" s="153" t="n">
        <v>0</v>
      </c>
      <c r="N134" s="153" t="n">
        <v>0</v>
      </c>
      <c r="O134" s="153" t="n">
        <v>0</v>
      </c>
      <c r="P134" s="153" t="n">
        <v>0</v>
      </c>
      <c r="Q134" s="153" t="n">
        <v>0</v>
      </c>
    </row>
    <row r="135" s="300" customFormat="true" ht="94.35" hidden="false" customHeight="true" outlineLevel="0" collapsed="false">
      <c r="A135" s="298"/>
      <c r="B135" s="301" t="s">
        <v>1599</v>
      </c>
      <c r="C135" s="299" t="n">
        <v>129</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s="300" customFormat="true" ht="40.35" hidden="false" customHeight="true" outlineLevel="0" collapsed="false">
      <c r="A136" s="298"/>
      <c r="B136" s="301" t="s">
        <v>1600</v>
      </c>
      <c r="C136" s="299" t="n">
        <v>130</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s="300" customFormat="true" ht="40.35" hidden="false" customHeight="true" outlineLevel="0" collapsed="false">
      <c r="A137" s="298" t="s">
        <v>1669</v>
      </c>
      <c r="B137" s="301" t="s">
        <v>1670</v>
      </c>
      <c r="C137" s="299" t="n">
        <v>131</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s="300" customFormat="true" ht="40.35" hidden="false" customHeight="true" outlineLevel="0" collapsed="false">
      <c r="A138" s="298"/>
      <c r="B138" s="301" t="s">
        <v>1598</v>
      </c>
      <c r="C138" s="299" t="n">
        <v>132</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s="300" customFormat="true" ht="40.35" hidden="false" customHeight="true" outlineLevel="0" collapsed="false">
      <c r="A139" s="298" t="s">
        <v>1671</v>
      </c>
      <c r="B139" s="301" t="s">
        <v>1672</v>
      </c>
      <c r="C139" s="299" t="n">
        <v>133</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s="300" customFormat="true" ht="40.35" hidden="false" customHeight="true" outlineLevel="0" collapsed="false">
      <c r="A140" s="298"/>
      <c r="B140" s="301" t="s">
        <v>1673</v>
      </c>
      <c r="C140" s="299" t="n">
        <v>134</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s="300" customFormat="true" ht="84" hidden="false" customHeight="true" outlineLevel="0" collapsed="false">
      <c r="A141" s="298"/>
      <c r="B141" s="301" t="s">
        <v>1674</v>
      </c>
      <c r="C141" s="299" t="n">
        <v>135</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s="300" customFormat="true" ht="40.35" hidden="false" customHeight="true" outlineLevel="0" collapsed="false">
      <c r="A142" s="298"/>
      <c r="B142" s="301" t="s">
        <v>1673</v>
      </c>
      <c r="C142" s="299" t="n">
        <v>136</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s="300" customFormat="true" ht="40.35" hidden="false" customHeight="true" outlineLevel="0" collapsed="false">
      <c r="A143" s="298"/>
      <c r="B143" s="301" t="s">
        <v>1675</v>
      </c>
      <c r="C143" s="299" t="n">
        <v>137</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s="300" customFormat="true" ht="40.35" hidden="false" customHeight="true" outlineLevel="0" collapsed="false">
      <c r="A144" s="298"/>
      <c r="B144" s="301" t="s">
        <v>1676</v>
      </c>
      <c r="C144" s="299" t="n">
        <v>138</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s="300" customFormat="true" ht="40.35" hidden="false" customHeight="true" outlineLevel="0" collapsed="false">
      <c r="A145" s="298"/>
      <c r="B145" s="301" t="s">
        <v>1673</v>
      </c>
      <c r="C145" s="299" t="n">
        <v>139</v>
      </c>
      <c r="D145" s="153" t="n">
        <v>0</v>
      </c>
      <c r="E145" s="153" t="n">
        <v>0</v>
      </c>
      <c r="F145" s="153" t="n">
        <v>0</v>
      </c>
      <c r="G145" s="153" t="n">
        <v>0</v>
      </c>
      <c r="H145" s="153" t="n">
        <v>0</v>
      </c>
      <c r="I145" s="153" t="n">
        <v>0</v>
      </c>
      <c r="J145" s="153" t="n">
        <v>0</v>
      </c>
      <c r="K145" s="153" t="n">
        <v>0</v>
      </c>
      <c r="L145" s="153" t="n">
        <v>0</v>
      </c>
      <c r="M145" s="153" t="n">
        <v>0</v>
      </c>
      <c r="N145" s="153" t="n">
        <v>0</v>
      </c>
      <c r="O145" s="153" t="n">
        <v>0</v>
      </c>
      <c r="P145" s="153" t="n">
        <v>0</v>
      </c>
      <c r="Q145" s="153" t="n">
        <v>0</v>
      </c>
    </row>
    <row r="146" s="300" customFormat="true" ht="92.1" hidden="false" customHeight="true" outlineLevel="0" collapsed="false">
      <c r="A146" s="298"/>
      <c r="B146" s="301" t="s">
        <v>1675</v>
      </c>
      <c r="C146" s="299" t="n">
        <v>140</v>
      </c>
      <c r="D146" s="153" t="n">
        <v>0</v>
      </c>
      <c r="E146" s="153" t="n">
        <v>0</v>
      </c>
      <c r="F146" s="153" t="n">
        <v>0</v>
      </c>
      <c r="G146" s="153" t="n">
        <v>0</v>
      </c>
      <c r="H146" s="153" t="n">
        <v>0</v>
      </c>
      <c r="I146" s="153" t="n">
        <v>0</v>
      </c>
      <c r="J146" s="153" t="n">
        <v>0</v>
      </c>
      <c r="K146" s="153" t="n">
        <v>0</v>
      </c>
      <c r="L146" s="153" t="n">
        <v>0</v>
      </c>
      <c r="M146" s="153" t="n">
        <v>0</v>
      </c>
      <c r="N146" s="153" t="n">
        <v>0</v>
      </c>
      <c r="O146" s="153" t="n">
        <v>0</v>
      </c>
      <c r="P146" s="153" t="n">
        <v>0</v>
      </c>
      <c r="Q146" s="153" t="n">
        <v>0</v>
      </c>
    </row>
    <row r="147" s="300" customFormat="true" ht="40.35" hidden="false" customHeight="true" outlineLevel="0" collapsed="false">
      <c r="A147" s="298"/>
      <c r="B147" s="301" t="s">
        <v>1677</v>
      </c>
      <c r="C147" s="299" t="n">
        <v>141</v>
      </c>
      <c r="D147" s="153" t="n">
        <v>0</v>
      </c>
      <c r="E147" s="153" t="n">
        <v>0</v>
      </c>
      <c r="F147" s="153" t="n">
        <v>0</v>
      </c>
      <c r="G147" s="153" t="n">
        <v>0</v>
      </c>
      <c r="H147" s="153" t="n">
        <v>0</v>
      </c>
      <c r="I147" s="153" t="n">
        <v>0</v>
      </c>
      <c r="J147" s="153" t="n">
        <v>0</v>
      </c>
      <c r="K147" s="153" t="n">
        <v>0</v>
      </c>
      <c r="L147" s="153" t="n">
        <v>0</v>
      </c>
      <c r="M147" s="153" t="n">
        <v>0</v>
      </c>
      <c r="N147" s="153" t="n">
        <v>0</v>
      </c>
      <c r="O147" s="153" t="n">
        <v>0</v>
      </c>
      <c r="P147" s="153" t="n">
        <v>0</v>
      </c>
      <c r="Q147" s="153" t="n">
        <v>0</v>
      </c>
    </row>
    <row r="148" s="300" customFormat="true" ht="40.35" hidden="false" customHeight="true" outlineLevel="0" collapsed="false">
      <c r="A148" s="298" t="s">
        <v>1678</v>
      </c>
      <c r="B148" s="301" t="s">
        <v>1679</v>
      </c>
      <c r="C148" s="299" t="n">
        <v>142</v>
      </c>
      <c r="D148" s="153" t="n">
        <v>0</v>
      </c>
      <c r="E148" s="153" t="n">
        <v>0</v>
      </c>
      <c r="F148" s="153" t="n">
        <v>0</v>
      </c>
      <c r="G148" s="153" t="n">
        <v>0</v>
      </c>
      <c r="H148" s="153" t="n">
        <v>0</v>
      </c>
      <c r="I148" s="153" t="n">
        <v>0</v>
      </c>
      <c r="J148" s="153" t="n">
        <v>0</v>
      </c>
      <c r="K148" s="153" t="n">
        <v>0</v>
      </c>
      <c r="L148" s="153" t="n">
        <v>0</v>
      </c>
      <c r="M148" s="153" t="n">
        <v>0</v>
      </c>
      <c r="N148" s="153" t="n">
        <v>0</v>
      </c>
      <c r="O148" s="153" t="n">
        <v>0</v>
      </c>
      <c r="P148" s="153" t="n">
        <v>0</v>
      </c>
      <c r="Q148" s="153" t="n">
        <v>0</v>
      </c>
    </row>
    <row r="149" s="300" customFormat="true" ht="40.35" hidden="false" customHeight="true" outlineLevel="0" collapsed="false">
      <c r="A149" s="298"/>
      <c r="B149" s="301" t="s">
        <v>1673</v>
      </c>
      <c r="C149" s="299" t="n">
        <v>143</v>
      </c>
      <c r="D149" s="153" t="n">
        <v>0</v>
      </c>
      <c r="E149" s="153" t="n">
        <v>0</v>
      </c>
      <c r="F149" s="153" t="n">
        <v>0</v>
      </c>
      <c r="G149" s="153" t="n">
        <v>0</v>
      </c>
      <c r="H149" s="153" t="n">
        <v>0</v>
      </c>
      <c r="I149" s="153" t="n">
        <v>0</v>
      </c>
      <c r="J149" s="153" t="n">
        <v>0</v>
      </c>
      <c r="K149" s="153" t="n">
        <v>0</v>
      </c>
      <c r="L149" s="153" t="n">
        <v>0</v>
      </c>
      <c r="M149" s="153" t="n">
        <v>0</v>
      </c>
      <c r="N149" s="153" t="n">
        <v>0</v>
      </c>
      <c r="O149" s="153" t="n">
        <v>0</v>
      </c>
      <c r="P149" s="153" t="n">
        <v>0</v>
      </c>
      <c r="Q149" s="153" t="n">
        <v>0</v>
      </c>
    </row>
    <row r="150" s="300" customFormat="true" ht="40.35" hidden="false" customHeight="true" outlineLevel="0" collapsed="false">
      <c r="A150" s="298"/>
      <c r="B150" s="301" t="s">
        <v>1680</v>
      </c>
      <c r="C150" s="299" t="n">
        <v>144</v>
      </c>
      <c r="D150" s="153" t="n">
        <v>0</v>
      </c>
      <c r="E150" s="153" t="n">
        <v>0</v>
      </c>
      <c r="F150" s="153" t="n">
        <v>0</v>
      </c>
      <c r="G150" s="153" t="n">
        <v>0</v>
      </c>
      <c r="H150" s="153" t="n">
        <v>0</v>
      </c>
      <c r="I150" s="153" t="n">
        <v>0</v>
      </c>
      <c r="J150" s="153" t="n">
        <v>0</v>
      </c>
      <c r="K150" s="153" t="n">
        <v>0</v>
      </c>
      <c r="L150" s="153" t="n">
        <v>0</v>
      </c>
      <c r="M150" s="153" t="n">
        <v>0</v>
      </c>
      <c r="N150" s="153" t="n">
        <v>0</v>
      </c>
      <c r="O150" s="153" t="n">
        <v>0</v>
      </c>
      <c r="P150" s="153" t="n">
        <v>0</v>
      </c>
      <c r="Q150" s="153" t="n">
        <v>0</v>
      </c>
    </row>
    <row r="151" s="300" customFormat="true" ht="40.35" hidden="false" customHeight="true" outlineLevel="0" collapsed="false">
      <c r="A151" s="298"/>
      <c r="B151" s="301" t="s">
        <v>1673</v>
      </c>
      <c r="C151" s="299" t="n">
        <v>145</v>
      </c>
      <c r="D151" s="153" t="n">
        <v>0</v>
      </c>
      <c r="E151" s="153" t="n">
        <v>0</v>
      </c>
      <c r="F151" s="153" t="n">
        <v>0</v>
      </c>
      <c r="G151" s="153" t="n">
        <v>0</v>
      </c>
      <c r="H151" s="153" t="n">
        <v>0</v>
      </c>
      <c r="I151" s="153" t="n">
        <v>0</v>
      </c>
      <c r="J151" s="153" t="n">
        <v>0</v>
      </c>
      <c r="K151" s="153" t="n">
        <v>0</v>
      </c>
      <c r="L151" s="153" t="n">
        <v>0</v>
      </c>
      <c r="M151" s="153" t="n">
        <v>0</v>
      </c>
      <c r="N151" s="153" t="n">
        <v>0</v>
      </c>
      <c r="O151" s="153" t="n">
        <v>0</v>
      </c>
      <c r="P151" s="153" t="n">
        <v>0</v>
      </c>
      <c r="Q151" s="153" t="n">
        <v>0</v>
      </c>
    </row>
    <row r="152" s="300" customFormat="true" ht="87.6" hidden="false" customHeight="true" outlineLevel="0" collapsed="false">
      <c r="A152" s="298"/>
      <c r="B152" s="301" t="s">
        <v>1675</v>
      </c>
      <c r="C152" s="299" t="n">
        <v>146</v>
      </c>
      <c r="D152" s="153" t="n">
        <v>0</v>
      </c>
      <c r="E152" s="153" t="n">
        <v>0</v>
      </c>
      <c r="F152" s="153" t="n">
        <v>0</v>
      </c>
      <c r="G152" s="153" t="n">
        <v>0</v>
      </c>
      <c r="H152" s="153" t="n">
        <v>0</v>
      </c>
      <c r="I152" s="153" t="n">
        <v>0</v>
      </c>
      <c r="J152" s="153" t="n">
        <v>0</v>
      </c>
      <c r="K152" s="153" t="n">
        <v>0</v>
      </c>
      <c r="L152" s="153" t="n">
        <v>0</v>
      </c>
      <c r="M152" s="153" t="n">
        <v>0</v>
      </c>
      <c r="N152" s="153" t="n">
        <v>0</v>
      </c>
      <c r="O152" s="153" t="n">
        <v>0</v>
      </c>
      <c r="P152" s="153" t="n">
        <v>0</v>
      </c>
      <c r="Q152" s="153" t="n">
        <v>0</v>
      </c>
    </row>
    <row r="153" s="300" customFormat="true" ht="40.35" hidden="false" customHeight="true" outlineLevel="0" collapsed="false">
      <c r="A153" s="298" t="s">
        <v>1681</v>
      </c>
      <c r="B153" s="301" t="s">
        <v>1682</v>
      </c>
      <c r="C153" s="299" t="n">
        <v>147</v>
      </c>
      <c r="D153" s="153" t="n">
        <v>0</v>
      </c>
      <c r="E153" s="153" t="n">
        <v>0</v>
      </c>
      <c r="F153" s="153" t="n">
        <v>0</v>
      </c>
      <c r="G153" s="153" t="n">
        <v>0</v>
      </c>
      <c r="H153" s="153" t="n">
        <v>0</v>
      </c>
      <c r="I153" s="153" t="n">
        <v>0</v>
      </c>
      <c r="J153" s="153" t="n">
        <v>0</v>
      </c>
      <c r="K153" s="153" t="n">
        <v>0</v>
      </c>
      <c r="L153" s="153" t="n">
        <v>0</v>
      </c>
      <c r="M153" s="153" t="n">
        <v>0</v>
      </c>
      <c r="N153" s="153" t="n">
        <v>0</v>
      </c>
      <c r="O153" s="153" t="n">
        <v>0</v>
      </c>
      <c r="P153" s="153" t="n">
        <v>0</v>
      </c>
      <c r="Q153" s="153" t="n">
        <v>0</v>
      </c>
    </row>
    <row r="154" s="300" customFormat="true" ht="96" hidden="false" customHeight="true" outlineLevel="0" collapsed="false">
      <c r="A154" s="298"/>
      <c r="B154" s="301" t="s">
        <v>1598</v>
      </c>
      <c r="C154" s="299" t="n">
        <v>148</v>
      </c>
      <c r="D154" s="153" t="n">
        <v>0</v>
      </c>
      <c r="E154" s="153" t="n">
        <v>0</v>
      </c>
      <c r="F154" s="153" t="n">
        <v>0</v>
      </c>
      <c r="G154" s="153" t="n">
        <v>0</v>
      </c>
      <c r="H154" s="153" t="n">
        <v>0</v>
      </c>
      <c r="I154" s="153" t="n">
        <v>0</v>
      </c>
      <c r="J154" s="153" t="n">
        <v>0</v>
      </c>
      <c r="K154" s="153" t="n">
        <v>0</v>
      </c>
      <c r="L154" s="153" t="n">
        <v>0</v>
      </c>
      <c r="M154" s="153" t="n">
        <v>0</v>
      </c>
      <c r="N154" s="153" t="n">
        <v>0</v>
      </c>
      <c r="O154" s="153" t="n">
        <v>0</v>
      </c>
      <c r="P154" s="153" t="n">
        <v>0</v>
      </c>
      <c r="Q154" s="153" t="n">
        <v>0</v>
      </c>
    </row>
    <row r="155" s="300" customFormat="true" ht="40.35" hidden="false" customHeight="true" outlineLevel="0" collapsed="false">
      <c r="A155" s="298"/>
      <c r="B155" s="301" t="s">
        <v>1599</v>
      </c>
      <c r="C155" s="299" t="n">
        <v>149</v>
      </c>
      <c r="D155" s="153" t="n">
        <v>0</v>
      </c>
      <c r="E155" s="153" t="n">
        <v>0</v>
      </c>
      <c r="F155" s="153" t="n">
        <v>0</v>
      </c>
      <c r="G155" s="153" t="n">
        <v>0</v>
      </c>
      <c r="H155" s="153" t="n">
        <v>0</v>
      </c>
      <c r="I155" s="153" t="n">
        <v>0</v>
      </c>
      <c r="J155" s="153" t="n">
        <v>0</v>
      </c>
      <c r="K155" s="153" t="n">
        <v>0</v>
      </c>
      <c r="L155" s="153" t="n">
        <v>0</v>
      </c>
      <c r="M155" s="153" t="n">
        <v>0</v>
      </c>
      <c r="N155" s="153" t="n">
        <v>0</v>
      </c>
      <c r="O155" s="153" t="n">
        <v>0</v>
      </c>
      <c r="P155" s="153" t="n">
        <v>0</v>
      </c>
      <c r="Q155" s="153" t="n">
        <v>0</v>
      </c>
    </row>
    <row r="156" s="300" customFormat="true" ht="50.1" hidden="false" customHeight="true" outlineLevel="0" collapsed="false">
      <c r="A156" s="298" t="s">
        <v>1683</v>
      </c>
      <c r="B156" s="301" t="s">
        <v>1684</v>
      </c>
      <c r="C156" s="299" t="n">
        <v>150</v>
      </c>
      <c r="D156" s="153" t="n">
        <v>0</v>
      </c>
      <c r="E156" s="153" t="n">
        <v>0</v>
      </c>
      <c r="F156" s="153" t="n">
        <v>0</v>
      </c>
      <c r="G156" s="153" t="n">
        <v>0</v>
      </c>
      <c r="H156" s="153" t="n">
        <v>0</v>
      </c>
      <c r="I156" s="153" t="n">
        <v>0</v>
      </c>
      <c r="J156" s="153" t="n">
        <v>0</v>
      </c>
      <c r="K156" s="153" t="n">
        <v>0</v>
      </c>
      <c r="L156" s="153" t="n">
        <v>0</v>
      </c>
      <c r="M156" s="153" t="n">
        <v>0</v>
      </c>
      <c r="N156" s="153" t="n">
        <v>0</v>
      </c>
      <c r="O156" s="153" t="n">
        <v>0</v>
      </c>
      <c r="P156" s="153" t="n">
        <v>0</v>
      </c>
      <c r="Q156" s="153" t="n">
        <v>0</v>
      </c>
    </row>
    <row r="157" s="300" customFormat="true" ht="40.35" hidden="false" customHeight="true" outlineLevel="0" collapsed="false">
      <c r="A157" s="298"/>
      <c r="B157" s="301" t="s">
        <v>1598</v>
      </c>
      <c r="C157" s="299" t="n">
        <v>151</v>
      </c>
      <c r="D157" s="153" t="n">
        <v>0</v>
      </c>
      <c r="E157" s="153" t="n">
        <v>0</v>
      </c>
      <c r="F157" s="153" t="n">
        <v>0</v>
      </c>
      <c r="G157" s="153" t="n">
        <v>0</v>
      </c>
      <c r="H157" s="153" t="n">
        <v>0</v>
      </c>
      <c r="I157" s="153" t="n">
        <v>0</v>
      </c>
      <c r="J157" s="153" t="n">
        <v>0</v>
      </c>
      <c r="K157" s="153" t="n">
        <v>0</v>
      </c>
      <c r="L157" s="153" t="n">
        <v>0</v>
      </c>
      <c r="M157" s="153" t="n">
        <v>0</v>
      </c>
      <c r="N157" s="153" t="n">
        <v>0</v>
      </c>
      <c r="O157" s="153" t="n">
        <v>0</v>
      </c>
      <c r="P157" s="153" t="n">
        <v>0</v>
      </c>
      <c r="Q157" s="153" t="n">
        <v>0</v>
      </c>
    </row>
    <row r="158" s="300" customFormat="true" ht="40.35" hidden="false" customHeight="true" outlineLevel="0" collapsed="false">
      <c r="A158" s="298"/>
      <c r="B158" s="301" t="s">
        <v>1599</v>
      </c>
      <c r="C158" s="299" t="n">
        <v>152</v>
      </c>
      <c r="D158" s="153" t="n">
        <v>0</v>
      </c>
      <c r="E158" s="153" t="n">
        <v>0</v>
      </c>
      <c r="F158" s="153" t="n">
        <v>0</v>
      </c>
      <c r="G158" s="153" t="n">
        <v>0</v>
      </c>
      <c r="H158" s="153" t="n">
        <v>0</v>
      </c>
      <c r="I158" s="153" t="n">
        <v>0</v>
      </c>
      <c r="J158" s="153" t="n">
        <v>0</v>
      </c>
      <c r="K158" s="153" t="n">
        <v>0</v>
      </c>
      <c r="L158" s="153" t="n">
        <v>0</v>
      </c>
      <c r="M158" s="153" t="n">
        <v>0</v>
      </c>
      <c r="N158" s="153" t="n">
        <v>0</v>
      </c>
      <c r="O158" s="153" t="n">
        <v>0</v>
      </c>
      <c r="P158" s="153" t="n">
        <v>0</v>
      </c>
      <c r="Q158" s="153" t="n">
        <v>0</v>
      </c>
    </row>
    <row r="159" s="300" customFormat="true" ht="92.1" hidden="false" customHeight="true" outlineLevel="0" collapsed="false">
      <c r="A159" s="298"/>
      <c r="B159" s="301" t="s">
        <v>1600</v>
      </c>
      <c r="C159" s="299" t="n">
        <v>153</v>
      </c>
      <c r="D159" s="153" t="n">
        <v>0</v>
      </c>
      <c r="E159" s="153" t="n">
        <v>0</v>
      </c>
      <c r="F159" s="153" t="n">
        <v>0</v>
      </c>
      <c r="G159" s="153" t="n">
        <v>0</v>
      </c>
      <c r="H159" s="153" t="n">
        <v>0</v>
      </c>
      <c r="I159" s="153" t="n">
        <v>0</v>
      </c>
      <c r="J159" s="153" t="n">
        <v>0</v>
      </c>
      <c r="K159" s="153" t="n">
        <v>0</v>
      </c>
      <c r="L159" s="153" t="n">
        <v>0</v>
      </c>
      <c r="M159" s="153" t="n">
        <v>0</v>
      </c>
      <c r="N159" s="153" t="n">
        <v>0</v>
      </c>
      <c r="O159" s="153" t="n">
        <v>0</v>
      </c>
      <c r="P159" s="153" t="n">
        <v>0</v>
      </c>
      <c r="Q159" s="153" t="n">
        <v>0</v>
      </c>
    </row>
    <row r="160" s="300" customFormat="true" ht="40.35" hidden="false" customHeight="true" outlineLevel="0" collapsed="false">
      <c r="A160" s="298" t="s">
        <v>1685</v>
      </c>
      <c r="B160" s="301" t="s">
        <v>1686</v>
      </c>
      <c r="C160" s="299" t="n">
        <v>154</v>
      </c>
      <c r="D160" s="153" t="n">
        <v>0</v>
      </c>
      <c r="E160" s="153" t="n">
        <v>0</v>
      </c>
      <c r="F160" s="153" t="n">
        <v>0</v>
      </c>
      <c r="G160" s="153" t="n">
        <v>0</v>
      </c>
      <c r="H160" s="153" t="n">
        <v>0</v>
      </c>
      <c r="I160" s="153" t="n">
        <v>0</v>
      </c>
      <c r="J160" s="153" t="n">
        <v>0</v>
      </c>
      <c r="K160" s="153" t="n">
        <v>0</v>
      </c>
      <c r="L160" s="153" t="n">
        <v>0</v>
      </c>
      <c r="M160" s="153" t="n">
        <v>0</v>
      </c>
      <c r="N160" s="153" t="n">
        <v>0</v>
      </c>
      <c r="O160" s="153" t="n">
        <v>0</v>
      </c>
      <c r="P160" s="153" t="n">
        <v>0</v>
      </c>
      <c r="Q160" s="153" t="n">
        <v>0</v>
      </c>
    </row>
    <row r="161" s="300" customFormat="true" ht="40.35" hidden="false" customHeight="true" outlineLevel="0" collapsed="false">
      <c r="A161" s="298"/>
      <c r="B161" s="301" t="s">
        <v>1598</v>
      </c>
      <c r="C161" s="299" t="n">
        <v>155</v>
      </c>
      <c r="D161" s="153" t="n">
        <v>0</v>
      </c>
      <c r="E161" s="153" t="n">
        <v>0</v>
      </c>
      <c r="F161" s="153" t="n">
        <v>0</v>
      </c>
      <c r="G161" s="153" t="n">
        <v>0</v>
      </c>
      <c r="H161" s="153" t="n">
        <v>0</v>
      </c>
      <c r="I161" s="153" t="n">
        <v>0</v>
      </c>
      <c r="J161" s="153" t="n">
        <v>0</v>
      </c>
      <c r="K161" s="153" t="n">
        <v>0</v>
      </c>
      <c r="L161" s="153" t="n">
        <v>0</v>
      </c>
      <c r="M161" s="153" t="n">
        <v>0</v>
      </c>
      <c r="N161" s="153" t="n">
        <v>0</v>
      </c>
      <c r="O161" s="153" t="n">
        <v>0</v>
      </c>
      <c r="P161" s="153" t="n">
        <v>0</v>
      </c>
      <c r="Q161" s="153" t="n">
        <v>0</v>
      </c>
    </row>
    <row r="162" s="300" customFormat="true" ht="40.35" hidden="false" customHeight="true" outlineLevel="0" collapsed="false">
      <c r="A162" s="298"/>
      <c r="B162" s="301" t="s">
        <v>1599</v>
      </c>
      <c r="C162" s="299" t="n">
        <v>156</v>
      </c>
      <c r="D162" s="153" t="n">
        <v>0</v>
      </c>
      <c r="E162" s="153" t="n">
        <v>0</v>
      </c>
      <c r="F162" s="153" t="n">
        <v>0</v>
      </c>
      <c r="G162" s="153" t="n">
        <v>0</v>
      </c>
      <c r="H162" s="153" t="n">
        <v>0</v>
      </c>
      <c r="I162" s="153" t="n">
        <v>0</v>
      </c>
      <c r="J162" s="153" t="n">
        <v>0</v>
      </c>
      <c r="K162" s="153" t="n">
        <v>0</v>
      </c>
      <c r="L162" s="153" t="n">
        <v>0</v>
      </c>
      <c r="M162" s="153" t="n">
        <v>0</v>
      </c>
      <c r="N162" s="153" t="n">
        <v>0</v>
      </c>
      <c r="O162" s="153" t="n">
        <v>0</v>
      </c>
      <c r="P162" s="153" t="n">
        <v>0</v>
      </c>
      <c r="Q162" s="153" t="n">
        <v>0</v>
      </c>
    </row>
    <row r="163" s="300" customFormat="true" ht="86.1" hidden="false" customHeight="true" outlineLevel="0" collapsed="false">
      <c r="A163" s="298"/>
      <c r="B163" s="301" t="s">
        <v>1600</v>
      </c>
      <c r="C163" s="299" t="n">
        <v>157</v>
      </c>
      <c r="D163" s="153" t="n">
        <v>0</v>
      </c>
      <c r="E163" s="153" t="n">
        <v>0</v>
      </c>
      <c r="F163" s="153" t="n">
        <v>0</v>
      </c>
      <c r="G163" s="153" t="n">
        <v>0</v>
      </c>
      <c r="H163" s="153" t="n">
        <v>0</v>
      </c>
      <c r="I163" s="153" t="n">
        <v>0</v>
      </c>
      <c r="J163" s="153" t="n">
        <v>0</v>
      </c>
      <c r="K163" s="153" t="n">
        <v>0</v>
      </c>
      <c r="L163" s="153" t="n">
        <v>0</v>
      </c>
      <c r="M163" s="153" t="n">
        <v>0</v>
      </c>
      <c r="N163" s="153" t="n">
        <v>0</v>
      </c>
      <c r="O163" s="153" t="n">
        <v>0</v>
      </c>
      <c r="P163" s="153" t="n">
        <v>0</v>
      </c>
      <c r="Q163" s="153" t="n">
        <v>0</v>
      </c>
    </row>
    <row r="164" s="300" customFormat="true" ht="93.6" hidden="false" customHeight="true" outlineLevel="0" collapsed="false">
      <c r="A164" s="298" t="s">
        <v>1687</v>
      </c>
      <c r="B164" s="301" t="s">
        <v>1688</v>
      </c>
      <c r="C164" s="299" t="n">
        <v>158</v>
      </c>
      <c r="D164" s="153" t="n">
        <v>0</v>
      </c>
      <c r="E164" s="153" t="n">
        <v>1</v>
      </c>
      <c r="F164" s="153" t="n">
        <v>2</v>
      </c>
      <c r="G164" s="153" t="n">
        <v>0</v>
      </c>
      <c r="H164" s="153" t="n">
        <v>0</v>
      </c>
      <c r="I164" s="153" t="n">
        <v>0</v>
      </c>
      <c r="J164" s="153" t="n">
        <v>0</v>
      </c>
      <c r="K164" s="153" t="n">
        <v>0</v>
      </c>
      <c r="L164" s="153" t="n">
        <v>0</v>
      </c>
      <c r="M164" s="153" t="n">
        <v>0</v>
      </c>
      <c r="N164" s="153" t="n">
        <v>0</v>
      </c>
      <c r="O164" s="153" t="n">
        <v>0</v>
      </c>
      <c r="P164" s="153" t="n">
        <v>0</v>
      </c>
      <c r="Q164" s="153" t="n">
        <v>0</v>
      </c>
    </row>
    <row r="165" s="300" customFormat="true" ht="80.1" hidden="false" customHeight="true" outlineLevel="0" collapsed="false">
      <c r="A165" s="298"/>
      <c r="B165" s="301" t="s">
        <v>1598</v>
      </c>
      <c r="C165" s="299" t="n">
        <v>159</v>
      </c>
      <c r="D165" s="153" t="n">
        <v>0</v>
      </c>
      <c r="E165" s="153" t="n">
        <v>0</v>
      </c>
      <c r="F165" s="153" t="n">
        <v>0</v>
      </c>
      <c r="G165" s="153" t="n">
        <v>0</v>
      </c>
      <c r="H165" s="153" t="n">
        <v>0</v>
      </c>
      <c r="I165" s="153" t="n">
        <v>0</v>
      </c>
      <c r="J165" s="153" t="n">
        <v>0</v>
      </c>
      <c r="K165" s="153" t="n">
        <v>0</v>
      </c>
      <c r="L165" s="153" t="n">
        <v>0</v>
      </c>
      <c r="M165" s="153" t="n">
        <v>0</v>
      </c>
      <c r="N165" s="153" t="n">
        <v>0</v>
      </c>
      <c r="O165" s="153" t="n">
        <v>0</v>
      </c>
      <c r="P165" s="153" t="n">
        <v>0</v>
      </c>
      <c r="Q165" s="153" t="n">
        <v>0</v>
      </c>
    </row>
    <row r="166" s="300" customFormat="true" ht="78" hidden="false" customHeight="true" outlineLevel="0" collapsed="false">
      <c r="A166" s="298" t="s">
        <v>1689</v>
      </c>
      <c r="B166" s="301" t="s">
        <v>1690</v>
      </c>
      <c r="C166" s="299" t="n">
        <v>160</v>
      </c>
      <c r="D166" s="153" t="n">
        <v>0</v>
      </c>
      <c r="E166" s="153" t="n">
        <v>0</v>
      </c>
      <c r="F166" s="153" t="n">
        <v>0</v>
      </c>
      <c r="G166" s="153" t="n">
        <v>0</v>
      </c>
      <c r="H166" s="153" t="n">
        <v>0</v>
      </c>
      <c r="I166" s="153" t="n">
        <v>0</v>
      </c>
      <c r="J166" s="153" t="n">
        <v>0</v>
      </c>
      <c r="K166" s="153" t="n">
        <v>0</v>
      </c>
      <c r="L166" s="153" t="n">
        <v>0</v>
      </c>
      <c r="M166" s="153" t="n">
        <v>0</v>
      </c>
      <c r="N166" s="153" t="n">
        <v>0</v>
      </c>
      <c r="O166" s="153" t="n">
        <v>0</v>
      </c>
      <c r="P166" s="153" t="n">
        <v>0</v>
      </c>
      <c r="Q166" s="153" t="n">
        <v>0</v>
      </c>
    </row>
    <row r="167" s="300" customFormat="true" ht="40.35" hidden="false" customHeight="true" outlineLevel="0" collapsed="false">
      <c r="A167" s="298"/>
      <c r="B167" s="301" t="s">
        <v>1598</v>
      </c>
      <c r="C167" s="299" t="n">
        <v>161</v>
      </c>
      <c r="D167" s="153" t="n">
        <v>0</v>
      </c>
      <c r="E167" s="153" t="n">
        <v>0</v>
      </c>
      <c r="F167" s="153" t="n">
        <v>0</v>
      </c>
      <c r="G167" s="153" t="n">
        <v>0</v>
      </c>
      <c r="H167" s="153" t="n">
        <v>0</v>
      </c>
      <c r="I167" s="153" t="n">
        <v>0</v>
      </c>
      <c r="J167" s="153" t="n">
        <v>0</v>
      </c>
      <c r="K167" s="153" t="n">
        <v>0</v>
      </c>
      <c r="L167" s="153" t="n">
        <v>0</v>
      </c>
      <c r="M167" s="153" t="n">
        <v>0</v>
      </c>
      <c r="N167" s="153" t="n">
        <v>0</v>
      </c>
      <c r="O167" s="153" t="n">
        <v>0</v>
      </c>
      <c r="P167" s="153" t="n">
        <v>0</v>
      </c>
      <c r="Q167" s="153" t="n">
        <v>0</v>
      </c>
    </row>
    <row r="168" s="300" customFormat="true" ht="110.1" hidden="false" customHeight="true" outlineLevel="0" collapsed="false">
      <c r="A168" s="298"/>
      <c r="B168" s="301" t="s">
        <v>1599</v>
      </c>
      <c r="C168" s="299" t="n">
        <v>162</v>
      </c>
      <c r="D168" s="153" t="n">
        <v>0</v>
      </c>
      <c r="E168" s="153" t="n">
        <v>0</v>
      </c>
      <c r="F168" s="153" t="n">
        <v>0</v>
      </c>
      <c r="G168" s="153" t="n">
        <v>0</v>
      </c>
      <c r="H168" s="153" t="n">
        <v>0</v>
      </c>
      <c r="I168" s="153" t="n">
        <v>0</v>
      </c>
      <c r="J168" s="153" t="n">
        <v>0</v>
      </c>
      <c r="K168" s="153" t="n">
        <v>0</v>
      </c>
      <c r="L168" s="153" t="n">
        <v>0</v>
      </c>
      <c r="M168" s="153" t="n">
        <v>0</v>
      </c>
      <c r="N168" s="153" t="n">
        <v>0</v>
      </c>
      <c r="O168" s="153" t="n">
        <v>0</v>
      </c>
      <c r="P168" s="153" t="n">
        <v>0</v>
      </c>
      <c r="Q168" s="153" t="n">
        <v>0</v>
      </c>
    </row>
    <row r="169" s="300" customFormat="true" ht="40.35" hidden="false" customHeight="true" outlineLevel="0" collapsed="false">
      <c r="A169" s="298" t="s">
        <v>1691</v>
      </c>
      <c r="B169" s="301" t="s">
        <v>1692</v>
      </c>
      <c r="C169" s="299" t="n">
        <v>163</v>
      </c>
      <c r="D169" s="153" t="n">
        <v>0</v>
      </c>
      <c r="E169" s="153" t="n">
        <v>0</v>
      </c>
      <c r="F169" s="153" t="n">
        <v>0</v>
      </c>
      <c r="G169" s="153" t="n">
        <v>0</v>
      </c>
      <c r="H169" s="153" t="n">
        <v>0</v>
      </c>
      <c r="I169" s="153" t="n">
        <v>0</v>
      </c>
      <c r="J169" s="153" t="n">
        <v>0</v>
      </c>
      <c r="K169" s="153" t="n">
        <v>0</v>
      </c>
      <c r="L169" s="153" t="n">
        <v>0</v>
      </c>
      <c r="M169" s="153" t="n">
        <v>0</v>
      </c>
      <c r="N169" s="153" t="n">
        <v>0</v>
      </c>
      <c r="O169" s="153" t="n">
        <v>0</v>
      </c>
      <c r="P169" s="153" t="n">
        <v>0</v>
      </c>
      <c r="Q169" s="153" t="n">
        <v>0</v>
      </c>
    </row>
    <row r="170" s="300" customFormat="true" ht="99.6" hidden="false" customHeight="true" outlineLevel="0" collapsed="false">
      <c r="A170" s="298"/>
      <c r="B170" s="298" t="s">
        <v>1633</v>
      </c>
      <c r="C170" s="299" t="n">
        <v>164</v>
      </c>
      <c r="D170" s="155" t="n">
        <v>0</v>
      </c>
      <c r="E170" s="155" t="n">
        <v>0</v>
      </c>
      <c r="F170" s="155" t="n">
        <v>0</v>
      </c>
      <c r="G170" s="155" t="n">
        <v>0</v>
      </c>
      <c r="H170" s="155" t="n">
        <v>0</v>
      </c>
      <c r="I170" s="155" t="n">
        <v>0</v>
      </c>
      <c r="J170" s="155" t="n">
        <v>0</v>
      </c>
      <c r="K170" s="155" t="n">
        <v>0</v>
      </c>
      <c r="L170" s="155" t="n">
        <v>0</v>
      </c>
      <c r="M170" s="155" t="n">
        <v>0</v>
      </c>
      <c r="N170" s="155" t="n">
        <v>0</v>
      </c>
      <c r="O170" s="155" t="n">
        <v>0</v>
      </c>
      <c r="P170" s="155" t="n">
        <v>0</v>
      </c>
      <c r="Q170" s="155" t="n">
        <v>0</v>
      </c>
    </row>
    <row r="171" s="300" customFormat="true" ht="93.6" hidden="false" customHeight="true" outlineLevel="0" collapsed="false">
      <c r="A171" s="298"/>
      <c r="B171" s="301" t="s">
        <v>1599</v>
      </c>
      <c r="C171" s="299" t="n">
        <v>165</v>
      </c>
      <c r="D171" s="153" t="n">
        <v>0</v>
      </c>
      <c r="E171" s="153" t="n">
        <v>0</v>
      </c>
      <c r="F171" s="153" t="n">
        <v>0</v>
      </c>
      <c r="G171" s="153" t="n">
        <v>0</v>
      </c>
      <c r="H171" s="153" t="n">
        <v>0</v>
      </c>
      <c r="I171" s="153" t="n">
        <v>0</v>
      </c>
      <c r="J171" s="153" t="n">
        <v>0</v>
      </c>
      <c r="K171" s="153" t="n">
        <v>0</v>
      </c>
      <c r="L171" s="153" t="n">
        <v>0</v>
      </c>
      <c r="M171" s="153" t="n">
        <v>0</v>
      </c>
      <c r="N171" s="153" t="n">
        <v>0</v>
      </c>
      <c r="O171" s="153" t="n">
        <v>0</v>
      </c>
      <c r="P171" s="153" t="n">
        <v>0</v>
      </c>
      <c r="Q171" s="153" t="n">
        <v>0</v>
      </c>
    </row>
    <row r="172" s="300" customFormat="true" ht="98.1" hidden="false" customHeight="true" outlineLevel="0" collapsed="false">
      <c r="A172" s="298"/>
      <c r="B172" s="301" t="s">
        <v>1600</v>
      </c>
      <c r="C172" s="299" t="n">
        <v>166</v>
      </c>
      <c r="D172" s="153" t="n">
        <v>0</v>
      </c>
      <c r="E172" s="153" t="n">
        <v>0</v>
      </c>
      <c r="F172" s="153" t="n">
        <v>0</v>
      </c>
      <c r="G172" s="153" t="n">
        <v>0</v>
      </c>
      <c r="H172" s="153" t="n">
        <v>0</v>
      </c>
      <c r="I172" s="153" t="n">
        <v>0</v>
      </c>
      <c r="J172" s="153" t="n">
        <v>0</v>
      </c>
      <c r="K172" s="153" t="n">
        <v>0</v>
      </c>
      <c r="L172" s="153" t="n">
        <v>0</v>
      </c>
      <c r="M172" s="153" t="n">
        <v>0</v>
      </c>
      <c r="N172" s="153" t="n">
        <v>0</v>
      </c>
      <c r="O172" s="153" t="n">
        <v>0</v>
      </c>
      <c r="P172" s="153" t="n">
        <v>0</v>
      </c>
      <c r="Q172" s="153" t="n">
        <v>0</v>
      </c>
    </row>
    <row r="173" s="300" customFormat="true" ht="98.1" hidden="false" customHeight="true" outlineLevel="0" collapsed="false">
      <c r="A173" s="298"/>
      <c r="B173" s="301" t="s">
        <v>1601</v>
      </c>
      <c r="C173" s="299" t="n">
        <v>167</v>
      </c>
      <c r="D173" s="153" t="n">
        <v>0</v>
      </c>
      <c r="E173" s="153" t="n">
        <v>0</v>
      </c>
      <c r="F173" s="153" t="n">
        <v>0</v>
      </c>
      <c r="G173" s="153" t="n">
        <v>0</v>
      </c>
      <c r="H173" s="153" t="n">
        <v>0</v>
      </c>
      <c r="I173" s="153" t="n">
        <v>0</v>
      </c>
      <c r="J173" s="153" t="n">
        <v>0</v>
      </c>
      <c r="K173" s="153" t="n">
        <v>0</v>
      </c>
      <c r="L173" s="153" t="n">
        <v>0</v>
      </c>
      <c r="M173" s="153" t="n">
        <v>0</v>
      </c>
      <c r="N173" s="153" t="n">
        <v>0</v>
      </c>
      <c r="O173" s="153" t="n">
        <v>0</v>
      </c>
      <c r="P173" s="153" t="n">
        <v>0</v>
      </c>
      <c r="Q173" s="153" t="n">
        <v>0</v>
      </c>
    </row>
    <row r="174" s="300" customFormat="true" ht="95.65" hidden="false" customHeight="true" outlineLevel="0" collapsed="false">
      <c r="A174" s="298" t="s">
        <v>1693</v>
      </c>
      <c r="B174" s="301" t="s">
        <v>1694</v>
      </c>
      <c r="C174" s="299" t="n">
        <v>168</v>
      </c>
      <c r="D174" s="153" t="n">
        <v>0</v>
      </c>
      <c r="E174" s="153" t="n">
        <v>1</v>
      </c>
      <c r="F174" s="153" t="n">
        <v>1</v>
      </c>
      <c r="G174" s="153" t="n">
        <v>0</v>
      </c>
      <c r="H174" s="153" t="n">
        <v>0</v>
      </c>
      <c r="I174" s="153" t="n">
        <v>0</v>
      </c>
      <c r="J174" s="153" t="n">
        <v>0</v>
      </c>
      <c r="K174" s="153" t="n">
        <v>0</v>
      </c>
      <c r="L174" s="153" t="n">
        <v>0</v>
      </c>
      <c r="M174" s="153" t="n">
        <v>0</v>
      </c>
      <c r="N174" s="153" t="n">
        <v>0</v>
      </c>
      <c r="O174" s="153" t="n">
        <v>0</v>
      </c>
      <c r="P174" s="153" t="n">
        <v>0</v>
      </c>
      <c r="Q174" s="153" t="n">
        <v>0</v>
      </c>
    </row>
    <row r="175" s="300" customFormat="true" ht="98.1" hidden="false" customHeight="true" outlineLevel="0" collapsed="false">
      <c r="A175" s="298"/>
      <c r="B175" s="301" t="s">
        <v>1598</v>
      </c>
      <c r="C175" s="299" t="n">
        <v>169</v>
      </c>
      <c r="D175" s="153" t="n">
        <v>0</v>
      </c>
      <c r="E175" s="153" t="n">
        <v>0</v>
      </c>
      <c r="F175" s="153" t="n">
        <v>0</v>
      </c>
      <c r="G175" s="153" t="n">
        <v>0</v>
      </c>
      <c r="H175" s="153" t="n">
        <v>0</v>
      </c>
      <c r="I175" s="153" t="n">
        <v>0</v>
      </c>
      <c r="J175" s="153" t="n">
        <v>0</v>
      </c>
      <c r="K175" s="153" t="n">
        <v>0</v>
      </c>
      <c r="L175" s="153" t="n">
        <v>0</v>
      </c>
      <c r="M175" s="153" t="n">
        <v>0</v>
      </c>
      <c r="N175" s="153" t="n">
        <v>0</v>
      </c>
      <c r="O175" s="153" t="n">
        <v>0</v>
      </c>
      <c r="P175" s="153" t="n">
        <v>0</v>
      </c>
      <c r="Q175" s="153" t="n">
        <v>0</v>
      </c>
    </row>
    <row r="176" s="300" customFormat="true" ht="89.25" hidden="false" customHeight="true" outlineLevel="0" collapsed="false">
      <c r="A176" s="298"/>
      <c r="B176" s="298" t="s">
        <v>1619</v>
      </c>
      <c r="C176" s="299" t="n">
        <v>170</v>
      </c>
      <c r="D176" s="155" t="n">
        <v>0</v>
      </c>
      <c r="E176" s="155" t="n">
        <v>0</v>
      </c>
      <c r="F176" s="155" t="n">
        <v>0</v>
      </c>
      <c r="G176" s="155" t="n">
        <v>0</v>
      </c>
      <c r="H176" s="155" t="n">
        <v>0</v>
      </c>
      <c r="I176" s="155" t="n">
        <v>0</v>
      </c>
      <c r="J176" s="155" t="n">
        <v>0</v>
      </c>
      <c r="K176" s="155" t="n">
        <v>0</v>
      </c>
      <c r="L176" s="155" t="n">
        <v>0</v>
      </c>
      <c r="M176" s="155" t="n">
        <v>0</v>
      </c>
      <c r="N176" s="155" t="n">
        <v>0</v>
      </c>
      <c r="O176" s="155" t="n">
        <v>0</v>
      </c>
      <c r="P176" s="155" t="n">
        <v>0</v>
      </c>
      <c r="Q176" s="155" t="n">
        <v>0</v>
      </c>
    </row>
    <row r="177" s="300" customFormat="true" ht="40.35" hidden="false" customHeight="true" outlineLevel="0" collapsed="false">
      <c r="A177" s="298" t="s">
        <v>1695</v>
      </c>
      <c r="B177" s="301" t="s">
        <v>1696</v>
      </c>
      <c r="C177" s="299" t="n">
        <v>171</v>
      </c>
      <c r="D177" s="153" t="n">
        <v>1</v>
      </c>
      <c r="E177" s="153" t="n">
        <v>1</v>
      </c>
      <c r="F177" s="153" t="n">
        <v>1</v>
      </c>
      <c r="G177" s="153" t="n">
        <v>0</v>
      </c>
      <c r="H177" s="153" t="n">
        <v>0</v>
      </c>
      <c r="I177" s="153" t="n">
        <v>0</v>
      </c>
      <c r="J177" s="153" t="n">
        <v>0</v>
      </c>
      <c r="K177" s="153" t="n">
        <v>0</v>
      </c>
      <c r="L177" s="153" t="n">
        <v>0</v>
      </c>
      <c r="M177" s="153" t="n">
        <v>0</v>
      </c>
      <c r="N177" s="153" t="n">
        <v>1</v>
      </c>
      <c r="O177" s="153" t="n">
        <v>1</v>
      </c>
      <c r="P177" s="153" t="n">
        <v>0</v>
      </c>
      <c r="Q177" s="153" t="n">
        <v>0</v>
      </c>
    </row>
    <row r="178" s="300" customFormat="true" ht="40.35" hidden="false" customHeight="true" outlineLevel="0" collapsed="false">
      <c r="A178" s="298"/>
      <c r="B178" s="301" t="s">
        <v>1598</v>
      </c>
      <c r="C178" s="299" t="n">
        <v>172</v>
      </c>
      <c r="D178" s="153" t="n">
        <v>0</v>
      </c>
      <c r="E178" s="153" t="n">
        <v>0</v>
      </c>
      <c r="F178" s="153" t="n">
        <v>0</v>
      </c>
      <c r="G178" s="153" t="n">
        <v>0</v>
      </c>
      <c r="H178" s="153" t="n">
        <v>0</v>
      </c>
      <c r="I178" s="153" t="n">
        <v>0</v>
      </c>
      <c r="J178" s="153" t="n">
        <v>0</v>
      </c>
      <c r="K178" s="153" t="n">
        <v>0</v>
      </c>
      <c r="L178" s="153" t="n">
        <v>0</v>
      </c>
      <c r="M178" s="153" t="n">
        <v>0</v>
      </c>
      <c r="N178" s="153" t="n">
        <v>0</v>
      </c>
      <c r="O178" s="153" t="n">
        <v>0</v>
      </c>
      <c r="P178" s="153" t="n">
        <v>0</v>
      </c>
      <c r="Q178" s="153" t="n">
        <v>0</v>
      </c>
    </row>
    <row r="179" s="300" customFormat="true" ht="93.6" hidden="false" customHeight="true" outlineLevel="0" collapsed="false">
      <c r="A179" s="298"/>
      <c r="B179" s="301" t="s">
        <v>1599</v>
      </c>
      <c r="C179" s="299" t="n">
        <v>173</v>
      </c>
      <c r="D179" s="153" t="n">
        <v>0</v>
      </c>
      <c r="E179" s="153" t="n">
        <v>0</v>
      </c>
      <c r="F179" s="153" t="n">
        <v>0</v>
      </c>
      <c r="G179" s="153" t="n">
        <v>0</v>
      </c>
      <c r="H179" s="153" t="n">
        <v>0</v>
      </c>
      <c r="I179" s="153" t="n">
        <v>0</v>
      </c>
      <c r="J179" s="153" t="n">
        <v>0</v>
      </c>
      <c r="K179" s="153" t="n">
        <v>0</v>
      </c>
      <c r="L179" s="153" t="n">
        <v>0</v>
      </c>
      <c r="M179" s="153" t="n">
        <v>0</v>
      </c>
      <c r="N179" s="153" t="n">
        <v>0</v>
      </c>
      <c r="O179" s="153" t="n">
        <v>0</v>
      </c>
      <c r="P179" s="153" t="n">
        <v>0</v>
      </c>
      <c r="Q179" s="153" t="n">
        <v>0</v>
      </c>
    </row>
    <row r="180" s="300" customFormat="true" ht="107.65" hidden="false" customHeight="true" outlineLevel="0" collapsed="false">
      <c r="A180" s="298" t="s">
        <v>1697</v>
      </c>
      <c r="B180" s="301" t="s">
        <v>1698</v>
      </c>
      <c r="C180" s="299" t="n">
        <v>174</v>
      </c>
      <c r="D180" s="153" t="n">
        <v>3</v>
      </c>
      <c r="E180" s="153" t="n">
        <v>0</v>
      </c>
      <c r="F180" s="153" t="n">
        <v>0</v>
      </c>
      <c r="G180" s="153" t="n">
        <v>0</v>
      </c>
      <c r="H180" s="153" t="n">
        <v>0</v>
      </c>
      <c r="I180" s="153" t="n">
        <v>0</v>
      </c>
      <c r="J180" s="153" t="n">
        <v>0</v>
      </c>
      <c r="K180" s="153" t="n">
        <v>0</v>
      </c>
      <c r="L180" s="153" t="n">
        <v>0</v>
      </c>
      <c r="M180" s="153" t="n">
        <v>0</v>
      </c>
      <c r="N180" s="153" t="n">
        <v>0</v>
      </c>
      <c r="O180" s="153" t="n">
        <v>0</v>
      </c>
      <c r="P180" s="153" t="n">
        <v>0</v>
      </c>
      <c r="Q180" s="153" t="n">
        <v>0</v>
      </c>
    </row>
    <row r="181" s="300" customFormat="true" ht="90.75" hidden="false" customHeight="true" outlineLevel="0" collapsed="false">
      <c r="A181" s="298"/>
      <c r="B181" s="298" t="s">
        <v>1633</v>
      </c>
      <c r="C181" s="299" t="n">
        <v>175</v>
      </c>
      <c r="D181" s="155" t="n">
        <v>0</v>
      </c>
      <c r="E181" s="155" t="n">
        <v>0</v>
      </c>
      <c r="F181" s="155" t="n">
        <v>0</v>
      </c>
      <c r="G181" s="155" t="n">
        <v>0</v>
      </c>
      <c r="H181" s="155" t="n">
        <v>0</v>
      </c>
      <c r="I181" s="155" t="n">
        <v>0</v>
      </c>
      <c r="J181" s="155" t="n">
        <v>0</v>
      </c>
      <c r="K181" s="155" t="n">
        <v>0</v>
      </c>
      <c r="L181" s="155" t="n">
        <v>0</v>
      </c>
      <c r="M181" s="155" t="n">
        <v>0</v>
      </c>
      <c r="N181" s="155" t="n">
        <v>0</v>
      </c>
      <c r="O181" s="155" t="n">
        <v>0</v>
      </c>
      <c r="P181" s="155" t="n">
        <v>0</v>
      </c>
      <c r="Q181" s="155" t="n">
        <v>0</v>
      </c>
    </row>
    <row r="182" s="300" customFormat="true" ht="130.15" hidden="false" customHeight="true" outlineLevel="0" collapsed="false">
      <c r="A182" s="298"/>
      <c r="B182" s="301" t="s">
        <v>1599</v>
      </c>
      <c r="C182" s="299" t="n">
        <v>176</v>
      </c>
      <c r="D182" s="153" t="n">
        <v>1</v>
      </c>
      <c r="E182" s="153" t="n">
        <v>0</v>
      </c>
      <c r="F182" s="153" t="n">
        <v>0</v>
      </c>
      <c r="G182" s="153" t="n">
        <v>0</v>
      </c>
      <c r="H182" s="153" t="n">
        <v>0</v>
      </c>
      <c r="I182" s="153" t="n">
        <v>0</v>
      </c>
      <c r="J182" s="153" t="n">
        <v>0</v>
      </c>
      <c r="K182" s="153" t="n">
        <v>0</v>
      </c>
      <c r="L182" s="153" t="n">
        <v>0</v>
      </c>
      <c r="M182" s="153" t="n">
        <v>0</v>
      </c>
      <c r="N182" s="153" t="n">
        <v>0</v>
      </c>
      <c r="O182" s="153" t="n">
        <v>0</v>
      </c>
      <c r="P182" s="153" t="n">
        <v>0</v>
      </c>
      <c r="Q182" s="153" t="n">
        <v>0</v>
      </c>
    </row>
    <row r="183" s="300" customFormat="true" ht="40.35" hidden="false" customHeight="true" outlineLevel="0" collapsed="false">
      <c r="A183" s="298"/>
      <c r="B183" s="301" t="s">
        <v>1600</v>
      </c>
      <c r="C183" s="299" t="n">
        <v>177</v>
      </c>
      <c r="D183" s="153" t="n">
        <v>3</v>
      </c>
      <c r="E183" s="153" t="n">
        <v>0</v>
      </c>
      <c r="F183" s="153" t="n">
        <v>0</v>
      </c>
      <c r="G183" s="153" t="n">
        <v>0</v>
      </c>
      <c r="H183" s="153" t="n">
        <v>0</v>
      </c>
      <c r="I183" s="153" t="n">
        <v>0</v>
      </c>
      <c r="J183" s="153" t="n">
        <v>0</v>
      </c>
      <c r="K183" s="153" t="n">
        <v>0</v>
      </c>
      <c r="L183" s="153" t="n">
        <v>0</v>
      </c>
      <c r="M183" s="153" t="n">
        <v>0</v>
      </c>
      <c r="N183" s="153" t="n">
        <v>0</v>
      </c>
      <c r="O183" s="153" t="n">
        <v>0</v>
      </c>
      <c r="P183" s="153" t="n">
        <v>0</v>
      </c>
      <c r="Q183" s="153" t="n">
        <v>0</v>
      </c>
    </row>
    <row r="184" customFormat="false" ht="94.35" hidden="false" customHeight="true" outlineLevel="0" collapsed="false">
      <c r="A184" s="298" t="s">
        <v>1699</v>
      </c>
      <c r="B184" s="301" t="s">
        <v>1700</v>
      </c>
      <c r="C184" s="299" t="n">
        <v>178</v>
      </c>
      <c r="D184" s="153" t="n">
        <v>3</v>
      </c>
      <c r="E184" s="153" t="n">
        <v>5</v>
      </c>
      <c r="F184" s="153" t="n">
        <v>55</v>
      </c>
      <c r="G184" s="153" t="n">
        <v>0</v>
      </c>
      <c r="H184" s="153" t="n">
        <v>0</v>
      </c>
      <c r="I184" s="153" t="n">
        <v>0</v>
      </c>
      <c r="J184" s="153" t="n">
        <v>0</v>
      </c>
      <c r="K184" s="153" t="n">
        <v>0</v>
      </c>
      <c r="L184" s="153" t="n">
        <v>0</v>
      </c>
      <c r="M184" s="153" t="n">
        <v>0</v>
      </c>
      <c r="N184" s="153" t="n">
        <v>1</v>
      </c>
      <c r="O184" s="153" t="n">
        <v>13</v>
      </c>
      <c r="P184" s="153" t="n">
        <v>0</v>
      </c>
      <c r="Q184" s="153" t="n">
        <v>0</v>
      </c>
    </row>
    <row r="185" customFormat="false" ht="40.35" hidden="false" customHeight="true" outlineLevel="0" collapsed="false">
      <c r="A185" s="298"/>
      <c r="B185" s="301" t="s">
        <v>1598</v>
      </c>
      <c r="C185" s="299" t="n">
        <v>179</v>
      </c>
      <c r="D185" s="153" t="n">
        <v>0</v>
      </c>
      <c r="E185" s="153" t="n">
        <v>1</v>
      </c>
      <c r="F185" s="153" t="n">
        <v>1</v>
      </c>
      <c r="G185" s="153" t="n">
        <v>0</v>
      </c>
      <c r="H185" s="153" t="n">
        <v>0</v>
      </c>
      <c r="I185" s="153" t="n">
        <v>0</v>
      </c>
      <c r="J185" s="153" t="n">
        <v>0</v>
      </c>
      <c r="K185" s="153" t="n">
        <v>0</v>
      </c>
      <c r="L185" s="153" t="n">
        <v>0</v>
      </c>
      <c r="M185" s="153" t="n">
        <v>0</v>
      </c>
      <c r="N185" s="153" t="n">
        <v>0</v>
      </c>
      <c r="O185" s="153" t="n">
        <v>0</v>
      </c>
      <c r="P185" s="153" t="n">
        <v>0</v>
      </c>
      <c r="Q185" s="153" t="n">
        <v>0</v>
      </c>
    </row>
    <row r="186" customFormat="false" ht="120" hidden="false" customHeight="true" outlineLevel="0" collapsed="false">
      <c r="A186" s="298"/>
      <c r="B186" s="301" t="s">
        <v>1599</v>
      </c>
      <c r="C186" s="299" t="n">
        <v>180</v>
      </c>
      <c r="D186" s="153" t="n">
        <v>0</v>
      </c>
      <c r="E186" s="153" t="n">
        <v>0</v>
      </c>
      <c r="F186" s="153" t="n">
        <v>0</v>
      </c>
      <c r="G186" s="153" t="n">
        <v>0</v>
      </c>
      <c r="H186" s="153" t="n">
        <v>0</v>
      </c>
      <c r="I186" s="153" t="n">
        <v>0</v>
      </c>
      <c r="J186" s="153" t="n">
        <v>0</v>
      </c>
      <c r="K186" s="153" t="n">
        <v>0</v>
      </c>
      <c r="L186" s="153" t="n">
        <v>0</v>
      </c>
      <c r="M186" s="153" t="n">
        <v>0</v>
      </c>
      <c r="N186" s="153" t="n">
        <v>0</v>
      </c>
      <c r="O186" s="153" t="n">
        <v>0</v>
      </c>
      <c r="P186" s="153" t="n">
        <v>0</v>
      </c>
      <c r="Q186" s="153" t="n">
        <v>0</v>
      </c>
    </row>
    <row r="187" customFormat="false" ht="96.75" hidden="false" customHeight="true" outlineLevel="0" collapsed="false">
      <c r="A187" s="298"/>
      <c r="B187" s="298" t="s">
        <v>1701</v>
      </c>
      <c r="C187" s="299" t="n">
        <v>181</v>
      </c>
      <c r="D187" s="155" t="n">
        <v>0</v>
      </c>
      <c r="E187" s="155" t="n">
        <v>0</v>
      </c>
      <c r="F187" s="155" t="n">
        <v>0</v>
      </c>
      <c r="G187" s="155" t="n">
        <v>0</v>
      </c>
      <c r="H187" s="155" t="n">
        <v>0</v>
      </c>
      <c r="I187" s="155" t="n">
        <v>0</v>
      </c>
      <c r="J187" s="155" t="n">
        <v>0</v>
      </c>
      <c r="K187" s="155" t="n">
        <v>0</v>
      </c>
      <c r="L187" s="155" t="n">
        <v>0</v>
      </c>
      <c r="M187" s="155" t="n">
        <v>0</v>
      </c>
      <c r="N187" s="155" t="n">
        <v>0</v>
      </c>
      <c r="O187" s="155" t="n">
        <v>0</v>
      </c>
      <c r="P187" s="155" t="n">
        <v>0</v>
      </c>
      <c r="Q187" s="155" t="n">
        <v>0</v>
      </c>
    </row>
    <row r="188" customFormat="false" ht="94.35" hidden="false" customHeight="true" outlineLevel="0" collapsed="false">
      <c r="A188" s="298" t="s">
        <v>1702</v>
      </c>
      <c r="B188" s="301" t="s">
        <v>1703</v>
      </c>
      <c r="C188" s="299" t="n">
        <v>182</v>
      </c>
      <c r="D188" s="153" t="n">
        <v>0</v>
      </c>
      <c r="E188" s="153" t="n">
        <v>0</v>
      </c>
      <c r="F188" s="153" t="n">
        <v>0</v>
      </c>
      <c r="G188" s="153" t="n">
        <v>0</v>
      </c>
      <c r="H188" s="153" t="n">
        <v>0</v>
      </c>
      <c r="I188" s="153" t="n">
        <v>0</v>
      </c>
      <c r="J188" s="153" t="n">
        <v>0</v>
      </c>
      <c r="K188" s="153" t="n">
        <v>0</v>
      </c>
      <c r="L188" s="153" t="n">
        <v>0</v>
      </c>
      <c r="M188" s="153" t="n">
        <v>0</v>
      </c>
      <c r="N188" s="153" t="n">
        <v>0</v>
      </c>
      <c r="O188" s="153" t="n">
        <v>0</v>
      </c>
      <c r="P188" s="153" t="n">
        <v>0</v>
      </c>
      <c r="Q188" s="153" t="n">
        <v>0</v>
      </c>
    </row>
    <row r="189" customFormat="false" ht="108" hidden="false" customHeight="true" outlineLevel="0" collapsed="false">
      <c r="A189" s="298"/>
      <c r="B189" s="298" t="s">
        <v>1633</v>
      </c>
      <c r="C189" s="299" t="n">
        <v>183</v>
      </c>
      <c r="D189" s="155" t="n">
        <v>0</v>
      </c>
      <c r="E189" s="155" t="n">
        <v>0</v>
      </c>
      <c r="F189" s="155" t="n">
        <v>0</v>
      </c>
      <c r="G189" s="155" t="n">
        <v>0</v>
      </c>
      <c r="H189" s="155" t="n">
        <v>0</v>
      </c>
      <c r="I189" s="155" t="n">
        <v>0</v>
      </c>
      <c r="J189" s="155" t="n">
        <v>0</v>
      </c>
      <c r="K189" s="155" t="n">
        <v>0</v>
      </c>
      <c r="L189" s="155" t="n">
        <v>0</v>
      </c>
      <c r="M189" s="155" t="n">
        <v>0</v>
      </c>
      <c r="N189" s="155" t="n">
        <v>0</v>
      </c>
      <c r="O189" s="155" t="n">
        <v>0</v>
      </c>
      <c r="P189" s="155" t="n">
        <v>0</v>
      </c>
      <c r="Q189" s="155" t="n">
        <v>0</v>
      </c>
    </row>
    <row r="190" customFormat="false" ht="40.35" hidden="false" customHeight="true" outlineLevel="0" collapsed="false">
      <c r="A190" s="298"/>
      <c r="B190" s="301" t="s">
        <v>1599</v>
      </c>
      <c r="C190" s="299" t="n">
        <v>184</v>
      </c>
      <c r="D190" s="153" t="n">
        <v>0</v>
      </c>
      <c r="E190" s="153" t="n">
        <v>0</v>
      </c>
      <c r="F190" s="153" t="n">
        <v>0</v>
      </c>
      <c r="G190" s="153" t="n">
        <v>0</v>
      </c>
      <c r="H190" s="153" t="n">
        <v>0</v>
      </c>
      <c r="I190" s="153" t="n">
        <v>0</v>
      </c>
      <c r="J190" s="153" t="n">
        <v>0</v>
      </c>
      <c r="K190" s="153" t="n">
        <v>0</v>
      </c>
      <c r="L190" s="153" t="n">
        <v>0</v>
      </c>
      <c r="M190" s="153" t="n">
        <v>0</v>
      </c>
      <c r="N190" s="153" t="n">
        <v>0</v>
      </c>
      <c r="O190" s="153" t="n">
        <v>0</v>
      </c>
      <c r="P190" s="153" t="n">
        <v>0</v>
      </c>
      <c r="Q190" s="153" t="n">
        <v>0</v>
      </c>
    </row>
    <row r="191" customFormat="false" ht="40.35" hidden="false" customHeight="true" outlineLevel="0" collapsed="false">
      <c r="A191" s="298" t="s">
        <v>1704</v>
      </c>
      <c r="B191" s="301" t="s">
        <v>1705</v>
      </c>
      <c r="C191" s="299" t="n">
        <v>185</v>
      </c>
      <c r="D191" s="153" t="n">
        <v>0</v>
      </c>
      <c r="E191" s="153" t="n">
        <v>0</v>
      </c>
      <c r="F191" s="153" t="n">
        <v>0</v>
      </c>
      <c r="G191" s="153" t="n">
        <v>0</v>
      </c>
      <c r="H191" s="153" t="n">
        <v>0</v>
      </c>
      <c r="I191" s="153" t="n">
        <v>0</v>
      </c>
      <c r="J191" s="153" t="n">
        <v>0</v>
      </c>
      <c r="K191" s="153" t="n">
        <v>0</v>
      </c>
      <c r="L191" s="153" t="n">
        <v>0</v>
      </c>
      <c r="M191" s="153" t="n">
        <v>0</v>
      </c>
      <c r="N191" s="153" t="n">
        <v>0</v>
      </c>
      <c r="O191" s="153" t="n">
        <v>0</v>
      </c>
      <c r="P191" s="153" t="n">
        <v>0</v>
      </c>
      <c r="Q191" s="153" t="n">
        <v>0</v>
      </c>
    </row>
    <row r="192" customFormat="false" ht="92.65" hidden="false" customHeight="true" outlineLevel="0" collapsed="false">
      <c r="A192" s="298"/>
      <c r="B192" s="301" t="s">
        <v>1598</v>
      </c>
      <c r="C192" s="299" t="n">
        <v>186</v>
      </c>
      <c r="D192" s="153" t="n">
        <v>0</v>
      </c>
      <c r="E192" s="153" t="n">
        <v>0</v>
      </c>
      <c r="F192" s="153" t="n">
        <v>0</v>
      </c>
      <c r="G192" s="153" t="n">
        <v>0</v>
      </c>
      <c r="H192" s="153" t="n">
        <v>0</v>
      </c>
      <c r="I192" s="153" t="n">
        <v>0</v>
      </c>
      <c r="J192" s="153" t="n">
        <v>0</v>
      </c>
      <c r="K192" s="153" t="n">
        <v>0</v>
      </c>
      <c r="L192" s="153" t="n">
        <v>0</v>
      </c>
      <c r="M192" s="153" t="n">
        <v>0</v>
      </c>
      <c r="N192" s="153" t="n">
        <v>0</v>
      </c>
      <c r="O192" s="153" t="n">
        <v>0</v>
      </c>
      <c r="P192" s="153" t="n">
        <v>0</v>
      </c>
      <c r="Q192" s="153" t="n">
        <v>0</v>
      </c>
    </row>
    <row r="193" customFormat="false" ht="96" hidden="false" customHeight="true" outlineLevel="0" collapsed="false">
      <c r="A193" s="298" t="s">
        <v>1706</v>
      </c>
      <c r="B193" s="301" t="s">
        <v>1707</v>
      </c>
      <c r="C193" s="299" t="n">
        <v>187</v>
      </c>
      <c r="D193" s="153" t="n">
        <v>0</v>
      </c>
      <c r="E193" s="153" t="n">
        <v>0</v>
      </c>
      <c r="F193" s="153" t="n">
        <v>0</v>
      </c>
      <c r="G193" s="153" t="n">
        <v>0</v>
      </c>
      <c r="H193" s="153" t="n">
        <v>0</v>
      </c>
      <c r="I193" s="153" t="n">
        <v>0</v>
      </c>
      <c r="J193" s="153" t="n">
        <v>0</v>
      </c>
      <c r="K193" s="153" t="n">
        <v>0</v>
      </c>
      <c r="L193" s="153" t="n">
        <v>0</v>
      </c>
      <c r="M193" s="153" t="n">
        <v>0</v>
      </c>
      <c r="N193" s="153" t="n">
        <v>0</v>
      </c>
      <c r="O193" s="153" t="n">
        <v>0</v>
      </c>
      <c r="P193" s="153" t="n">
        <v>0</v>
      </c>
      <c r="Q193" s="153" t="n">
        <v>0</v>
      </c>
    </row>
    <row r="194" customFormat="false" ht="88.35" hidden="false" customHeight="true" outlineLevel="0" collapsed="false">
      <c r="A194" s="298"/>
      <c r="B194" s="298" t="s">
        <v>1708</v>
      </c>
      <c r="C194" s="299" t="n">
        <v>188</v>
      </c>
      <c r="D194" s="155" t="n">
        <v>0</v>
      </c>
      <c r="E194" s="155" t="n">
        <v>0</v>
      </c>
      <c r="F194" s="155" t="n">
        <v>0</v>
      </c>
      <c r="G194" s="155" t="n">
        <v>0</v>
      </c>
      <c r="H194" s="155" t="n">
        <v>0</v>
      </c>
      <c r="I194" s="155" t="n">
        <v>0</v>
      </c>
      <c r="J194" s="155" t="n">
        <v>0</v>
      </c>
      <c r="K194" s="155" t="n">
        <v>0</v>
      </c>
      <c r="L194" s="155" t="n">
        <v>0</v>
      </c>
      <c r="M194" s="155" t="n">
        <v>0</v>
      </c>
      <c r="N194" s="155" t="n">
        <v>0</v>
      </c>
      <c r="O194" s="155" t="n">
        <v>0</v>
      </c>
      <c r="P194" s="155" t="n">
        <v>0</v>
      </c>
      <c r="Q194" s="155" t="n">
        <v>0</v>
      </c>
    </row>
    <row r="195" customFormat="false" ht="102" hidden="false" customHeight="true" outlineLevel="0" collapsed="false">
      <c r="A195" s="298"/>
      <c r="B195" s="301" t="s">
        <v>1599</v>
      </c>
      <c r="C195" s="299" t="n">
        <v>189</v>
      </c>
      <c r="D195" s="153" t="n">
        <v>0</v>
      </c>
      <c r="E195" s="153" t="n">
        <v>0</v>
      </c>
      <c r="F195" s="153" t="n">
        <v>0</v>
      </c>
      <c r="G195" s="153" t="n">
        <v>0</v>
      </c>
      <c r="H195" s="153" t="n">
        <v>0</v>
      </c>
      <c r="I195" s="153" t="n">
        <v>0</v>
      </c>
      <c r="J195" s="153" t="n">
        <v>0</v>
      </c>
      <c r="K195" s="153" t="n">
        <v>0</v>
      </c>
      <c r="L195" s="153" t="n">
        <v>0</v>
      </c>
      <c r="M195" s="153" t="n">
        <v>0</v>
      </c>
      <c r="N195" s="153" t="n">
        <v>0</v>
      </c>
      <c r="O195" s="153" t="n">
        <v>0</v>
      </c>
      <c r="P195" s="153" t="n">
        <v>0</v>
      </c>
      <c r="Q195" s="153" t="n">
        <v>0</v>
      </c>
    </row>
    <row r="196" customFormat="false" ht="98.1" hidden="false" customHeight="true" outlineLevel="0" collapsed="false">
      <c r="A196" s="298" t="s">
        <v>1709</v>
      </c>
      <c r="B196" s="301" t="s">
        <v>1710</v>
      </c>
      <c r="C196" s="299" t="n">
        <v>190</v>
      </c>
      <c r="D196" s="153" t="n">
        <v>0</v>
      </c>
      <c r="E196" s="153" t="n">
        <v>0</v>
      </c>
      <c r="F196" s="153" t="n">
        <v>0</v>
      </c>
      <c r="G196" s="153" t="n">
        <v>0</v>
      </c>
      <c r="H196" s="153" t="n">
        <v>0</v>
      </c>
      <c r="I196" s="153" t="n">
        <v>0</v>
      </c>
      <c r="J196" s="153" t="n">
        <v>0</v>
      </c>
      <c r="K196" s="153" t="n">
        <v>0</v>
      </c>
      <c r="L196" s="153" t="n">
        <v>0</v>
      </c>
      <c r="M196" s="153" t="n">
        <v>0</v>
      </c>
      <c r="N196" s="153" t="n">
        <v>0</v>
      </c>
      <c r="O196" s="153" t="n">
        <v>0</v>
      </c>
      <c r="P196" s="153" t="n">
        <v>0</v>
      </c>
      <c r="Q196" s="153" t="n">
        <v>0</v>
      </c>
    </row>
    <row r="197" customFormat="false" ht="40.35" hidden="false" customHeight="true" outlineLevel="0" collapsed="false">
      <c r="A197" s="298"/>
      <c r="B197" s="301" t="s">
        <v>1598</v>
      </c>
      <c r="C197" s="299" t="n">
        <v>191</v>
      </c>
      <c r="D197" s="153" t="n">
        <v>0</v>
      </c>
      <c r="E197" s="153" t="n">
        <v>0</v>
      </c>
      <c r="F197" s="153" t="n">
        <v>0</v>
      </c>
      <c r="G197" s="153" t="n">
        <v>0</v>
      </c>
      <c r="H197" s="153" t="n">
        <v>0</v>
      </c>
      <c r="I197" s="153" t="n">
        <v>0</v>
      </c>
      <c r="J197" s="153" t="n">
        <v>0</v>
      </c>
      <c r="K197" s="153" t="n">
        <v>0</v>
      </c>
      <c r="L197" s="153" t="n">
        <v>0</v>
      </c>
      <c r="M197" s="153" t="n">
        <v>0</v>
      </c>
      <c r="N197" s="153" t="n">
        <v>0</v>
      </c>
      <c r="O197" s="153" t="n">
        <v>0</v>
      </c>
      <c r="P197" s="153" t="n">
        <v>0</v>
      </c>
      <c r="Q197" s="153" t="n">
        <v>0</v>
      </c>
    </row>
    <row r="198" customFormat="false" ht="40.35" hidden="false" customHeight="true" outlineLevel="0" collapsed="false">
      <c r="A198" s="298" t="s">
        <v>1711</v>
      </c>
      <c r="B198" s="301" t="s">
        <v>1712</v>
      </c>
      <c r="C198" s="299" t="n">
        <v>192</v>
      </c>
      <c r="D198" s="153" t="n">
        <v>0</v>
      </c>
      <c r="E198" s="153" t="n">
        <v>0</v>
      </c>
      <c r="F198" s="153" t="n">
        <v>0</v>
      </c>
      <c r="G198" s="153" t="n">
        <v>0</v>
      </c>
      <c r="H198" s="153" t="n">
        <v>0</v>
      </c>
      <c r="I198" s="153" t="n">
        <v>0</v>
      </c>
      <c r="J198" s="153" t="n">
        <v>0</v>
      </c>
      <c r="K198" s="153" t="n">
        <v>0</v>
      </c>
      <c r="L198" s="153" t="n">
        <v>0</v>
      </c>
      <c r="M198" s="153" t="n">
        <v>0</v>
      </c>
      <c r="N198" s="153" t="n">
        <v>0</v>
      </c>
      <c r="O198" s="153" t="n">
        <v>0</v>
      </c>
      <c r="P198" s="153" t="n">
        <v>0</v>
      </c>
      <c r="Q198" s="153" t="n">
        <v>0</v>
      </c>
    </row>
    <row r="199" customFormat="false" ht="40.35" hidden="false" customHeight="true" outlineLevel="0" collapsed="false">
      <c r="A199" s="298"/>
      <c r="B199" s="301" t="s">
        <v>1598</v>
      </c>
      <c r="C199" s="299" t="n">
        <v>193</v>
      </c>
      <c r="D199" s="153" t="n">
        <v>0</v>
      </c>
      <c r="E199" s="153" t="n">
        <v>0</v>
      </c>
      <c r="F199" s="153" t="n">
        <v>0</v>
      </c>
      <c r="G199" s="153" t="n">
        <v>0</v>
      </c>
      <c r="H199" s="153" t="n">
        <v>0</v>
      </c>
      <c r="I199" s="153" t="n">
        <v>0</v>
      </c>
      <c r="J199" s="153" t="n">
        <v>0</v>
      </c>
      <c r="K199" s="153" t="n">
        <v>0</v>
      </c>
      <c r="L199" s="153" t="n">
        <v>0</v>
      </c>
      <c r="M199" s="153" t="n">
        <v>0</v>
      </c>
      <c r="N199" s="153" t="n">
        <v>0</v>
      </c>
      <c r="O199" s="153" t="n">
        <v>0</v>
      </c>
      <c r="P199" s="153" t="n">
        <v>0</v>
      </c>
      <c r="Q199" s="153" t="n">
        <v>0</v>
      </c>
    </row>
    <row r="200" customFormat="false" ht="40.35" hidden="false" customHeight="true" outlineLevel="0" collapsed="false">
      <c r="A200" s="298" t="s">
        <v>1713</v>
      </c>
      <c r="B200" s="301" t="s">
        <v>1714</v>
      </c>
      <c r="C200" s="299" t="n">
        <v>194</v>
      </c>
      <c r="D200" s="153" t="n">
        <v>0</v>
      </c>
      <c r="E200" s="153" t="n">
        <v>0</v>
      </c>
      <c r="F200" s="153" t="n">
        <v>0</v>
      </c>
      <c r="G200" s="153" t="n">
        <v>0</v>
      </c>
      <c r="H200" s="153" t="n">
        <v>0</v>
      </c>
      <c r="I200" s="153" t="n">
        <v>0</v>
      </c>
      <c r="J200" s="153" t="n">
        <v>0</v>
      </c>
      <c r="K200" s="153" t="n">
        <v>0</v>
      </c>
      <c r="L200" s="153" t="n">
        <v>0</v>
      </c>
      <c r="M200" s="153" t="n">
        <v>0</v>
      </c>
      <c r="N200" s="153" t="n">
        <v>0</v>
      </c>
      <c r="O200" s="153" t="n">
        <v>0</v>
      </c>
      <c r="P200" s="153" t="n">
        <v>0</v>
      </c>
      <c r="Q200" s="153" t="n">
        <v>0</v>
      </c>
    </row>
    <row r="201" customFormat="false" ht="40.35" hidden="false" customHeight="true" outlineLevel="0" collapsed="false">
      <c r="A201" s="298"/>
      <c r="B201" s="301" t="s">
        <v>1598</v>
      </c>
      <c r="C201" s="299" t="n">
        <v>195</v>
      </c>
      <c r="D201" s="153" t="n">
        <v>0</v>
      </c>
      <c r="E201" s="153" t="n">
        <v>0</v>
      </c>
      <c r="F201" s="153" t="n">
        <v>0</v>
      </c>
      <c r="G201" s="153" t="n">
        <v>0</v>
      </c>
      <c r="H201" s="153" t="n">
        <v>0</v>
      </c>
      <c r="I201" s="153" t="n">
        <v>0</v>
      </c>
      <c r="J201" s="153" t="n">
        <v>0</v>
      </c>
      <c r="K201" s="153" t="n">
        <v>0</v>
      </c>
      <c r="L201" s="153" t="n">
        <v>0</v>
      </c>
      <c r="M201" s="153" t="n">
        <v>0</v>
      </c>
      <c r="N201" s="153" t="n">
        <v>0</v>
      </c>
      <c r="O201" s="153" t="n">
        <v>0</v>
      </c>
      <c r="P201" s="153" t="n">
        <v>0</v>
      </c>
      <c r="Q201" s="153" t="n">
        <v>0</v>
      </c>
    </row>
    <row r="202" customFormat="false" ht="85.5" hidden="false" customHeight="true" outlineLevel="0" collapsed="false">
      <c r="A202" s="298" t="s">
        <v>1715</v>
      </c>
      <c r="B202" s="298" t="s">
        <v>1716</v>
      </c>
      <c r="C202" s="299" t="n">
        <v>196</v>
      </c>
      <c r="D202" s="155" t="n">
        <v>0</v>
      </c>
      <c r="E202" s="155" t="n">
        <v>0</v>
      </c>
      <c r="F202" s="155" t="n">
        <v>0</v>
      </c>
      <c r="G202" s="155" t="n">
        <v>0</v>
      </c>
      <c r="H202" s="155" t="n">
        <v>0</v>
      </c>
      <c r="I202" s="155" t="n">
        <v>0</v>
      </c>
      <c r="J202" s="155" t="n">
        <v>0</v>
      </c>
      <c r="K202" s="155" t="n">
        <v>0</v>
      </c>
      <c r="L202" s="155" t="n">
        <v>0</v>
      </c>
      <c r="M202" s="155" t="n">
        <v>0</v>
      </c>
      <c r="N202" s="155" t="n">
        <v>0</v>
      </c>
      <c r="O202" s="155" t="n">
        <v>0</v>
      </c>
      <c r="P202" s="155" t="n">
        <v>0</v>
      </c>
      <c r="Q202" s="155" t="n">
        <v>0</v>
      </c>
    </row>
    <row r="203" customFormat="false" ht="89.65" hidden="false" customHeight="true" outlineLevel="0" collapsed="false">
      <c r="A203" s="298"/>
      <c r="B203" s="298" t="s">
        <v>1717</v>
      </c>
      <c r="C203" s="299" t="n">
        <v>197</v>
      </c>
      <c r="D203" s="155" t="n">
        <v>0</v>
      </c>
      <c r="E203" s="155" t="n">
        <v>0</v>
      </c>
      <c r="F203" s="155" t="n">
        <v>0</v>
      </c>
      <c r="G203" s="155" t="n">
        <v>0</v>
      </c>
      <c r="H203" s="155" t="n">
        <v>0</v>
      </c>
      <c r="I203" s="155" t="n">
        <v>0</v>
      </c>
      <c r="J203" s="155" t="n">
        <v>0</v>
      </c>
      <c r="K203" s="155" t="n">
        <v>0</v>
      </c>
      <c r="L203" s="155" t="n">
        <v>0</v>
      </c>
      <c r="M203" s="155" t="n">
        <v>0</v>
      </c>
      <c r="N203" s="155" t="n">
        <v>0</v>
      </c>
      <c r="O203" s="155" t="n">
        <v>0</v>
      </c>
      <c r="P203" s="155" t="n">
        <v>0</v>
      </c>
      <c r="Q203" s="155" t="n">
        <v>0</v>
      </c>
    </row>
    <row r="204" customFormat="false" ht="83.25" hidden="false" customHeight="true" outlineLevel="0" collapsed="false">
      <c r="A204" s="298" t="s">
        <v>1718</v>
      </c>
      <c r="B204" s="298" t="s">
        <v>1719</v>
      </c>
      <c r="C204" s="299" t="n">
        <v>198</v>
      </c>
      <c r="D204" s="155" t="n">
        <v>0</v>
      </c>
      <c r="E204" s="155" t="n">
        <v>0</v>
      </c>
      <c r="F204" s="155" t="n">
        <v>0</v>
      </c>
      <c r="G204" s="155" t="n">
        <v>0</v>
      </c>
      <c r="H204" s="155" t="n">
        <v>0</v>
      </c>
      <c r="I204" s="155" t="n">
        <v>0</v>
      </c>
      <c r="J204" s="155" t="n">
        <v>0</v>
      </c>
      <c r="K204" s="155" t="n">
        <v>0</v>
      </c>
      <c r="L204" s="155" t="n">
        <v>0</v>
      </c>
      <c r="M204" s="155" t="n">
        <v>0</v>
      </c>
      <c r="N204" s="155" t="n">
        <v>0</v>
      </c>
      <c r="O204" s="155" t="n">
        <v>0</v>
      </c>
      <c r="P204" s="155" t="n">
        <v>0</v>
      </c>
      <c r="Q204" s="155" t="n">
        <v>0</v>
      </c>
    </row>
    <row r="205" customFormat="false" ht="76.5" hidden="false" customHeight="true" outlineLevel="0" collapsed="false">
      <c r="A205" s="298"/>
      <c r="B205" s="298" t="s">
        <v>1717</v>
      </c>
      <c r="C205" s="299" t="n">
        <v>199</v>
      </c>
      <c r="D205" s="155" t="n">
        <v>0</v>
      </c>
      <c r="E205" s="155" t="n">
        <v>0</v>
      </c>
      <c r="F205" s="155" t="n">
        <v>0</v>
      </c>
      <c r="G205" s="155" t="n">
        <v>0</v>
      </c>
      <c r="H205" s="155" t="n">
        <v>0</v>
      </c>
      <c r="I205" s="155" t="n">
        <v>0</v>
      </c>
      <c r="J205" s="155" t="n">
        <v>0</v>
      </c>
      <c r="K205" s="155" t="n">
        <v>0</v>
      </c>
      <c r="L205" s="155" t="n">
        <v>0</v>
      </c>
      <c r="M205" s="155" t="n">
        <v>0</v>
      </c>
      <c r="N205" s="155" t="n">
        <v>0</v>
      </c>
      <c r="O205" s="155" t="n">
        <v>0</v>
      </c>
      <c r="P205" s="155" t="n">
        <v>0</v>
      </c>
      <c r="Q205" s="155" t="n">
        <v>0</v>
      </c>
    </row>
    <row r="206" customFormat="false" ht="79.5" hidden="false" customHeight="true" outlineLevel="0" collapsed="false">
      <c r="A206" s="298"/>
      <c r="B206" s="298" t="s">
        <v>1720</v>
      </c>
      <c r="C206" s="299" t="n">
        <v>200</v>
      </c>
      <c r="D206" s="155" t="n">
        <v>0</v>
      </c>
      <c r="E206" s="155" t="n">
        <v>0</v>
      </c>
      <c r="F206" s="155" t="n">
        <v>0</v>
      </c>
      <c r="G206" s="155" t="n">
        <v>0</v>
      </c>
      <c r="H206" s="155" t="n">
        <v>0</v>
      </c>
      <c r="I206" s="155" t="n">
        <v>0</v>
      </c>
      <c r="J206" s="155" t="n">
        <v>0</v>
      </c>
      <c r="K206" s="155" t="n">
        <v>0</v>
      </c>
      <c r="L206" s="155" t="n">
        <v>0</v>
      </c>
      <c r="M206" s="155" t="n">
        <v>0</v>
      </c>
      <c r="N206" s="155" t="n">
        <v>0</v>
      </c>
      <c r="O206" s="155" t="n">
        <v>0</v>
      </c>
      <c r="P206" s="155" t="n">
        <v>0</v>
      </c>
      <c r="Q206" s="155" t="n">
        <v>0</v>
      </c>
    </row>
    <row r="207" customFormat="false" ht="40.35" hidden="false" customHeight="true" outlineLevel="0" collapsed="false">
      <c r="A207" s="298" t="s">
        <v>1721</v>
      </c>
      <c r="B207" s="298" t="s">
        <v>1722</v>
      </c>
      <c r="C207" s="299" t="n">
        <v>201</v>
      </c>
      <c r="D207" s="153" t="n">
        <v>0</v>
      </c>
      <c r="E207" s="153" t="n">
        <v>0</v>
      </c>
      <c r="F207" s="153" t="n">
        <v>0</v>
      </c>
      <c r="G207" s="153" t="n">
        <v>0</v>
      </c>
      <c r="H207" s="153" t="n">
        <v>0</v>
      </c>
      <c r="I207" s="153" t="n">
        <v>0</v>
      </c>
      <c r="J207" s="153" t="n">
        <v>0</v>
      </c>
      <c r="K207" s="153" t="n">
        <v>0</v>
      </c>
      <c r="L207" s="153" t="n">
        <v>0</v>
      </c>
      <c r="M207" s="153" t="n">
        <v>0</v>
      </c>
      <c r="N207" s="153" t="n">
        <v>0</v>
      </c>
      <c r="O207" s="153" t="n">
        <v>0</v>
      </c>
      <c r="P207" s="153" t="n">
        <v>0</v>
      </c>
      <c r="Q207" s="153" t="n">
        <v>0</v>
      </c>
    </row>
    <row r="208" customFormat="false" ht="40.35" hidden="false" customHeight="true" outlineLevel="0" collapsed="false">
      <c r="A208" s="298"/>
      <c r="B208" s="301" t="s">
        <v>1598</v>
      </c>
      <c r="C208" s="299" t="n">
        <v>202</v>
      </c>
      <c r="D208" s="153" t="n">
        <v>0</v>
      </c>
      <c r="E208" s="153" t="n">
        <v>0</v>
      </c>
      <c r="F208" s="153" t="n">
        <v>0</v>
      </c>
      <c r="G208" s="153" t="n">
        <v>0</v>
      </c>
      <c r="H208" s="153" t="n">
        <v>0</v>
      </c>
      <c r="I208" s="153" t="n">
        <v>0</v>
      </c>
      <c r="J208" s="153" t="n">
        <v>0</v>
      </c>
      <c r="K208" s="153" t="n">
        <v>0</v>
      </c>
      <c r="L208" s="153" t="n">
        <v>0</v>
      </c>
      <c r="M208" s="153" t="n">
        <v>0</v>
      </c>
      <c r="N208" s="153" t="n">
        <v>0</v>
      </c>
      <c r="O208" s="153" t="n">
        <v>0</v>
      </c>
      <c r="P208" s="153" t="n">
        <v>0</v>
      </c>
      <c r="Q208" s="153" t="n">
        <v>0</v>
      </c>
    </row>
    <row r="209" customFormat="false" ht="92.1" hidden="false" customHeight="true" outlineLevel="0" collapsed="false">
      <c r="A209" s="298" t="s">
        <v>1723</v>
      </c>
      <c r="B209" s="298" t="s">
        <v>1724</v>
      </c>
      <c r="C209" s="299" t="n">
        <v>203</v>
      </c>
      <c r="D209" s="153" t="n">
        <v>0</v>
      </c>
      <c r="E209" s="153" t="n">
        <v>0</v>
      </c>
      <c r="F209" s="153" t="n">
        <v>0</v>
      </c>
      <c r="G209" s="153" t="n">
        <v>0</v>
      </c>
      <c r="H209" s="153" t="n">
        <v>0</v>
      </c>
      <c r="I209" s="153" t="n">
        <v>0</v>
      </c>
      <c r="J209" s="153" t="n">
        <v>0</v>
      </c>
      <c r="K209" s="153" t="n">
        <v>0</v>
      </c>
      <c r="L209" s="153" t="n">
        <v>0</v>
      </c>
      <c r="M209" s="153" t="n">
        <v>0</v>
      </c>
      <c r="N209" s="153" t="n">
        <v>0</v>
      </c>
      <c r="O209" s="153" t="n">
        <v>0</v>
      </c>
      <c r="P209" s="153" t="n">
        <v>0</v>
      </c>
      <c r="Q209" s="153" t="n">
        <v>0</v>
      </c>
    </row>
    <row r="210" customFormat="false" ht="90" hidden="false" customHeight="true" outlineLevel="0" collapsed="false">
      <c r="A210" s="298"/>
      <c r="B210" s="301" t="s">
        <v>1598</v>
      </c>
      <c r="C210" s="299" t="n">
        <v>204</v>
      </c>
      <c r="D210" s="153" t="n">
        <v>0</v>
      </c>
      <c r="E210" s="153" t="n">
        <v>0</v>
      </c>
      <c r="F210" s="153" t="n">
        <v>0</v>
      </c>
      <c r="G210" s="153" t="n">
        <v>0</v>
      </c>
      <c r="H210" s="153" t="n">
        <v>0</v>
      </c>
      <c r="I210" s="153" t="n">
        <v>0</v>
      </c>
      <c r="J210" s="153" t="n">
        <v>0</v>
      </c>
      <c r="K210" s="153" t="n">
        <v>0</v>
      </c>
      <c r="L210" s="153" t="n">
        <v>0</v>
      </c>
      <c r="M210" s="153" t="n">
        <v>0</v>
      </c>
      <c r="N210" s="153" t="n">
        <v>0</v>
      </c>
      <c r="O210" s="153" t="n">
        <v>0</v>
      </c>
      <c r="P210" s="153" t="n">
        <v>0</v>
      </c>
      <c r="Q210" s="153" t="n">
        <v>0</v>
      </c>
    </row>
    <row r="211" customFormat="false" ht="94.5" hidden="false" customHeight="true" outlineLevel="0" collapsed="false">
      <c r="A211" s="298"/>
      <c r="B211" s="298" t="s">
        <v>1725</v>
      </c>
      <c r="C211" s="299" t="n">
        <v>205</v>
      </c>
      <c r="D211" s="155" t="n">
        <v>0</v>
      </c>
      <c r="E211" s="155" t="n">
        <v>0</v>
      </c>
      <c r="F211" s="155" t="n">
        <v>0</v>
      </c>
      <c r="G211" s="155" t="n">
        <v>0</v>
      </c>
      <c r="H211" s="155" t="n">
        <v>0</v>
      </c>
      <c r="I211" s="155" t="n">
        <v>0</v>
      </c>
      <c r="J211" s="155" t="n">
        <v>0</v>
      </c>
      <c r="K211" s="155" t="n">
        <v>0</v>
      </c>
      <c r="L211" s="155" t="n">
        <v>0</v>
      </c>
      <c r="M211" s="155" t="n">
        <v>0</v>
      </c>
      <c r="N211" s="155" t="n">
        <v>0</v>
      </c>
      <c r="O211" s="155" t="n">
        <v>0</v>
      </c>
      <c r="P211" s="155" t="n">
        <v>0</v>
      </c>
      <c r="Q211" s="155" t="n">
        <v>0</v>
      </c>
    </row>
    <row r="212" customFormat="false" ht="120" hidden="false" customHeight="true" outlineLevel="0" collapsed="false">
      <c r="A212" s="298" t="s">
        <v>1726</v>
      </c>
      <c r="B212" s="301" t="s">
        <v>1727</v>
      </c>
      <c r="C212" s="299" t="n">
        <v>206</v>
      </c>
      <c r="D212" s="153" t="n">
        <v>0</v>
      </c>
      <c r="E212" s="153" t="n">
        <v>0</v>
      </c>
      <c r="F212" s="153" t="n">
        <v>0</v>
      </c>
      <c r="G212" s="153" t="n">
        <v>0</v>
      </c>
      <c r="H212" s="153" t="n">
        <v>0</v>
      </c>
      <c r="I212" s="153" t="n">
        <v>0</v>
      </c>
      <c r="J212" s="153" t="n">
        <v>0</v>
      </c>
      <c r="K212" s="153" t="n">
        <v>0</v>
      </c>
      <c r="L212" s="153" t="n">
        <v>0</v>
      </c>
      <c r="M212" s="153" t="n">
        <v>0</v>
      </c>
      <c r="N212" s="153" t="n">
        <v>0</v>
      </c>
      <c r="O212" s="153" t="n">
        <v>0</v>
      </c>
      <c r="P212" s="153" t="n">
        <v>0</v>
      </c>
      <c r="Q212" s="153" t="n">
        <v>0</v>
      </c>
    </row>
    <row r="213" customFormat="false" ht="82.35" hidden="false" customHeight="true" outlineLevel="0" collapsed="false">
      <c r="A213" s="298" t="s">
        <v>1728</v>
      </c>
      <c r="B213" s="301" t="s">
        <v>1598</v>
      </c>
      <c r="C213" s="299" t="n">
        <v>207</v>
      </c>
      <c r="D213" s="153" t="n">
        <v>0</v>
      </c>
      <c r="E213" s="153" t="n">
        <v>0</v>
      </c>
      <c r="F213" s="153" t="n">
        <v>0</v>
      </c>
      <c r="G213" s="153" t="n">
        <v>0</v>
      </c>
      <c r="H213" s="153" t="n">
        <v>0</v>
      </c>
      <c r="I213" s="153" t="n">
        <v>0</v>
      </c>
      <c r="J213" s="153" t="n">
        <v>0</v>
      </c>
      <c r="K213" s="153" t="n">
        <v>0</v>
      </c>
      <c r="L213" s="153" t="n">
        <v>0</v>
      </c>
      <c r="M213" s="153" t="n">
        <v>0</v>
      </c>
      <c r="N213" s="153" t="n">
        <v>0</v>
      </c>
      <c r="O213" s="153" t="n">
        <v>0</v>
      </c>
      <c r="P213" s="153" t="n">
        <v>0</v>
      </c>
      <c r="Q213" s="153" t="n">
        <v>0</v>
      </c>
    </row>
    <row r="214" customFormat="false" ht="92.1" hidden="false" customHeight="true" outlineLevel="0" collapsed="false">
      <c r="A214" s="298" t="s">
        <v>1729</v>
      </c>
      <c r="B214" s="301" t="s">
        <v>1599</v>
      </c>
      <c r="C214" s="299" t="n">
        <v>208</v>
      </c>
      <c r="D214" s="153" t="n">
        <v>0</v>
      </c>
      <c r="E214" s="153" t="n">
        <v>0</v>
      </c>
      <c r="F214" s="153" t="n">
        <v>0</v>
      </c>
      <c r="G214" s="153" t="n">
        <v>0</v>
      </c>
      <c r="H214" s="153" t="n">
        <v>0</v>
      </c>
      <c r="I214" s="153" t="n">
        <v>0</v>
      </c>
      <c r="J214" s="153" t="n">
        <v>0</v>
      </c>
      <c r="K214" s="153" t="n">
        <v>0</v>
      </c>
      <c r="L214" s="153" t="n">
        <v>0</v>
      </c>
      <c r="M214" s="153" t="n">
        <v>0</v>
      </c>
      <c r="N214" s="153" t="n">
        <v>0</v>
      </c>
      <c r="O214" s="153" t="n">
        <v>0</v>
      </c>
      <c r="P214" s="153" t="n">
        <v>0</v>
      </c>
      <c r="Q214" s="153" t="n">
        <v>0</v>
      </c>
    </row>
    <row r="215" customFormat="false" ht="40.35" hidden="false" customHeight="true" outlineLevel="0" collapsed="false">
      <c r="A215" s="298" t="s">
        <v>1730</v>
      </c>
      <c r="B215" s="301" t="s">
        <v>1600</v>
      </c>
      <c r="C215" s="299" t="n">
        <v>209</v>
      </c>
      <c r="D215" s="153" t="n">
        <v>0</v>
      </c>
      <c r="E215" s="153" t="n">
        <v>0</v>
      </c>
      <c r="F215" s="153" t="n">
        <v>0</v>
      </c>
      <c r="G215" s="153" t="n">
        <v>0</v>
      </c>
      <c r="H215" s="153" t="n">
        <v>0</v>
      </c>
      <c r="I215" s="153" t="n">
        <v>0</v>
      </c>
      <c r="J215" s="153" t="n">
        <v>0</v>
      </c>
      <c r="K215" s="153" t="n">
        <v>0</v>
      </c>
      <c r="L215" s="153" t="n">
        <v>0</v>
      </c>
      <c r="M215" s="153" t="n">
        <v>0</v>
      </c>
      <c r="N215" s="153" t="n">
        <v>0</v>
      </c>
      <c r="O215" s="153" t="n">
        <v>0</v>
      </c>
      <c r="P215" s="153" t="n">
        <v>0</v>
      </c>
      <c r="Q215" s="153" t="n">
        <v>0</v>
      </c>
    </row>
    <row r="216" customFormat="false" ht="130.15" hidden="false" customHeight="true" outlineLevel="0" collapsed="false">
      <c r="A216" s="298" t="s">
        <v>1731</v>
      </c>
      <c r="B216" s="301" t="s">
        <v>1732</v>
      </c>
      <c r="C216" s="299" t="n">
        <v>210</v>
      </c>
      <c r="D216" s="153" t="n">
        <v>0</v>
      </c>
      <c r="E216" s="153" t="n">
        <v>0</v>
      </c>
      <c r="F216" s="153" t="n">
        <v>0</v>
      </c>
      <c r="G216" s="153" t="n">
        <v>0</v>
      </c>
      <c r="H216" s="153" t="n">
        <v>0</v>
      </c>
      <c r="I216" s="153" t="n">
        <v>0</v>
      </c>
      <c r="J216" s="153" t="n">
        <v>0</v>
      </c>
      <c r="K216" s="153" t="n">
        <v>0</v>
      </c>
      <c r="L216" s="153" t="n">
        <v>0</v>
      </c>
      <c r="M216" s="153" t="n">
        <v>0</v>
      </c>
      <c r="N216" s="153" t="n">
        <v>0</v>
      </c>
      <c r="O216" s="153" t="n">
        <v>0</v>
      </c>
      <c r="P216" s="153" t="n">
        <v>0</v>
      </c>
      <c r="Q216" s="153" t="n">
        <v>0</v>
      </c>
    </row>
    <row r="217" customFormat="false" ht="96" hidden="false" customHeight="true" outlineLevel="0" collapsed="false">
      <c r="A217" s="298" t="s">
        <v>1733</v>
      </c>
      <c r="B217" s="301" t="s">
        <v>1598</v>
      </c>
      <c r="C217" s="299" t="n">
        <v>211</v>
      </c>
      <c r="D217" s="153" t="n">
        <v>0</v>
      </c>
      <c r="E217" s="153" t="n">
        <v>0</v>
      </c>
      <c r="F217" s="153" t="n">
        <v>0</v>
      </c>
      <c r="G217" s="153" t="n">
        <v>0</v>
      </c>
      <c r="H217" s="153" t="n">
        <v>0</v>
      </c>
      <c r="I217" s="153" t="n">
        <v>0</v>
      </c>
      <c r="J217" s="153" t="n">
        <v>0</v>
      </c>
      <c r="K217" s="153" t="n">
        <v>0</v>
      </c>
      <c r="L217" s="153" t="n">
        <v>0</v>
      </c>
      <c r="M217" s="153" t="n">
        <v>0</v>
      </c>
      <c r="N217" s="153" t="n">
        <v>0</v>
      </c>
      <c r="O217" s="153" t="n">
        <v>0</v>
      </c>
      <c r="P217" s="153" t="n">
        <v>0</v>
      </c>
      <c r="Q217" s="153" t="n">
        <v>0</v>
      </c>
    </row>
    <row r="218" customFormat="false" ht="75.75" hidden="false" customHeight="true" outlineLevel="0" collapsed="false">
      <c r="A218" s="298" t="s">
        <v>1734</v>
      </c>
      <c r="B218" s="301" t="s">
        <v>1599</v>
      </c>
      <c r="C218" s="299" t="n">
        <v>212</v>
      </c>
      <c r="D218" s="153" t="n">
        <v>0</v>
      </c>
      <c r="E218" s="153" t="n">
        <v>0</v>
      </c>
      <c r="F218" s="153" t="n">
        <v>0</v>
      </c>
      <c r="G218" s="153" t="n">
        <v>0</v>
      </c>
      <c r="H218" s="153" t="n">
        <v>0</v>
      </c>
      <c r="I218" s="153" t="n">
        <v>0</v>
      </c>
      <c r="J218" s="153" t="n">
        <v>0</v>
      </c>
      <c r="K218" s="153" t="n">
        <v>0</v>
      </c>
      <c r="L218" s="153" t="n">
        <v>0</v>
      </c>
      <c r="M218" s="153" t="n">
        <v>0</v>
      </c>
      <c r="N218" s="153" t="n">
        <v>0</v>
      </c>
      <c r="O218" s="153" t="n">
        <v>0</v>
      </c>
      <c r="P218" s="153" t="n">
        <v>0</v>
      </c>
      <c r="Q218" s="153" t="n">
        <v>0</v>
      </c>
    </row>
    <row r="219" customFormat="false" ht="40.35" hidden="false" customHeight="true" outlineLevel="0" collapsed="false">
      <c r="A219" s="298" t="s">
        <v>1735</v>
      </c>
      <c r="B219" s="301" t="s">
        <v>1736</v>
      </c>
      <c r="C219" s="299" t="n">
        <v>213</v>
      </c>
      <c r="D219" s="153" t="n">
        <v>0</v>
      </c>
      <c r="E219" s="153" t="n">
        <v>0</v>
      </c>
      <c r="F219" s="153" t="n">
        <v>0</v>
      </c>
      <c r="G219" s="153" t="n">
        <v>0</v>
      </c>
      <c r="H219" s="153" t="n">
        <v>0</v>
      </c>
      <c r="I219" s="153" t="n">
        <v>0</v>
      </c>
      <c r="J219" s="153" t="n">
        <v>0</v>
      </c>
      <c r="K219" s="153" t="n">
        <v>0</v>
      </c>
      <c r="L219" s="153" t="n">
        <v>0</v>
      </c>
      <c r="M219" s="153" t="n">
        <v>0</v>
      </c>
      <c r="N219" s="153" t="n">
        <v>0</v>
      </c>
      <c r="O219" s="153" t="n">
        <v>0</v>
      </c>
      <c r="P219" s="153" t="n">
        <v>0</v>
      </c>
      <c r="Q219" s="153" t="n">
        <v>0</v>
      </c>
    </row>
    <row r="220" customFormat="false" ht="120" hidden="false" customHeight="true" outlineLevel="0" collapsed="false">
      <c r="A220" s="298"/>
      <c r="B220" s="301" t="s">
        <v>1598</v>
      </c>
      <c r="C220" s="299" t="n">
        <v>214</v>
      </c>
      <c r="D220" s="153" t="n">
        <v>0</v>
      </c>
      <c r="E220" s="153" t="n">
        <v>0</v>
      </c>
      <c r="F220" s="153" t="n">
        <v>0</v>
      </c>
      <c r="G220" s="153" t="n">
        <v>0</v>
      </c>
      <c r="H220" s="153" t="n">
        <v>0</v>
      </c>
      <c r="I220" s="153" t="n">
        <v>0</v>
      </c>
      <c r="J220" s="153" t="n">
        <v>0</v>
      </c>
      <c r="K220" s="153" t="n">
        <v>0</v>
      </c>
      <c r="L220" s="153" t="n">
        <v>0</v>
      </c>
      <c r="M220" s="153" t="n">
        <v>0</v>
      </c>
      <c r="N220" s="153" t="n">
        <v>0</v>
      </c>
      <c r="O220" s="153" t="n">
        <v>0</v>
      </c>
      <c r="P220" s="153" t="n">
        <v>0</v>
      </c>
      <c r="Q220" s="153" t="n">
        <v>0</v>
      </c>
    </row>
    <row r="221" customFormat="false" ht="40.35" hidden="false" customHeight="true" outlineLevel="0" collapsed="false">
      <c r="A221" s="298" t="s">
        <v>1737</v>
      </c>
      <c r="B221" s="301" t="s">
        <v>1738</v>
      </c>
      <c r="C221" s="299" t="n">
        <v>215</v>
      </c>
      <c r="D221" s="153" t="n">
        <v>0</v>
      </c>
      <c r="E221" s="153" t="n">
        <v>0</v>
      </c>
      <c r="F221" s="153" t="n">
        <v>0</v>
      </c>
      <c r="G221" s="153" t="n">
        <v>0</v>
      </c>
      <c r="H221" s="153" t="n">
        <v>0</v>
      </c>
      <c r="I221" s="153" t="n">
        <v>0</v>
      </c>
      <c r="J221" s="153" t="n">
        <v>0</v>
      </c>
      <c r="K221" s="153" t="n">
        <v>0</v>
      </c>
      <c r="L221" s="153" t="n">
        <v>0</v>
      </c>
      <c r="M221" s="153" t="n">
        <v>0</v>
      </c>
      <c r="N221" s="153" t="n">
        <v>0</v>
      </c>
      <c r="O221" s="153" t="n">
        <v>0</v>
      </c>
      <c r="P221" s="153" t="n">
        <v>0</v>
      </c>
      <c r="Q221" s="153" t="n">
        <v>0</v>
      </c>
    </row>
    <row r="222" customFormat="false" ht="92.1" hidden="false" customHeight="true" outlineLevel="0" collapsed="false">
      <c r="A222" s="298"/>
      <c r="B222" s="301" t="s">
        <v>1598</v>
      </c>
      <c r="C222" s="299" t="n">
        <v>216</v>
      </c>
      <c r="D222" s="153" t="n">
        <v>0</v>
      </c>
      <c r="E222" s="153" t="n">
        <v>0</v>
      </c>
      <c r="F222" s="153" t="n">
        <v>0</v>
      </c>
      <c r="G222" s="153" t="n">
        <v>0</v>
      </c>
      <c r="H222" s="153" t="n">
        <v>0</v>
      </c>
      <c r="I222" s="153" t="n">
        <v>0</v>
      </c>
      <c r="J222" s="153" t="n">
        <v>0</v>
      </c>
      <c r="K222" s="153" t="n">
        <v>0</v>
      </c>
      <c r="L222" s="153" t="n">
        <v>0</v>
      </c>
      <c r="M222" s="153" t="n">
        <v>0</v>
      </c>
      <c r="N222" s="153" t="n">
        <v>0</v>
      </c>
      <c r="O222" s="153" t="n">
        <v>0</v>
      </c>
      <c r="P222" s="153" t="n">
        <v>0</v>
      </c>
      <c r="Q222" s="153" t="n">
        <v>0</v>
      </c>
    </row>
    <row r="223" customFormat="false" ht="71.65" hidden="false" customHeight="true" outlineLevel="0" collapsed="false">
      <c r="A223" s="298" t="s">
        <v>1739</v>
      </c>
      <c r="B223" s="301" t="s">
        <v>1740</v>
      </c>
      <c r="C223" s="299" t="n">
        <v>217</v>
      </c>
      <c r="D223" s="153" t="n">
        <v>0</v>
      </c>
      <c r="E223" s="153" t="n">
        <v>0</v>
      </c>
      <c r="F223" s="153" t="n">
        <v>0</v>
      </c>
      <c r="G223" s="153" t="n">
        <v>0</v>
      </c>
      <c r="H223" s="153" t="n">
        <v>0</v>
      </c>
      <c r="I223" s="153" t="n">
        <v>0</v>
      </c>
      <c r="J223" s="153" t="n">
        <v>0</v>
      </c>
      <c r="K223" s="153" t="n">
        <v>0</v>
      </c>
      <c r="L223" s="153" t="n">
        <v>0</v>
      </c>
      <c r="M223" s="153" t="n">
        <v>0</v>
      </c>
      <c r="N223" s="153" t="n">
        <v>0</v>
      </c>
      <c r="O223" s="153" t="n">
        <v>0</v>
      </c>
      <c r="P223" s="153" t="n">
        <v>0</v>
      </c>
      <c r="Q223" s="153" t="n">
        <v>0</v>
      </c>
    </row>
    <row r="224" customFormat="false" ht="124.35" hidden="false" customHeight="true" outlineLevel="0" collapsed="false">
      <c r="A224" s="298"/>
      <c r="B224" s="301" t="s">
        <v>1598</v>
      </c>
      <c r="C224" s="299" t="n">
        <v>218</v>
      </c>
      <c r="D224" s="153" t="n">
        <v>0</v>
      </c>
      <c r="E224" s="153" t="n">
        <v>0</v>
      </c>
      <c r="F224" s="153" t="n">
        <v>0</v>
      </c>
      <c r="G224" s="153" t="n">
        <v>0</v>
      </c>
      <c r="H224" s="153" t="n">
        <v>0</v>
      </c>
      <c r="I224" s="153" t="n">
        <v>0</v>
      </c>
      <c r="J224" s="153" t="n">
        <v>0</v>
      </c>
      <c r="K224" s="153" t="n">
        <v>0</v>
      </c>
      <c r="L224" s="153" t="n">
        <v>0</v>
      </c>
      <c r="M224" s="153" t="n">
        <v>0</v>
      </c>
      <c r="N224" s="153" t="n">
        <v>0</v>
      </c>
      <c r="O224" s="153" t="n">
        <v>0</v>
      </c>
      <c r="P224" s="153" t="n">
        <v>0</v>
      </c>
      <c r="Q224" s="153" t="n">
        <v>0</v>
      </c>
    </row>
    <row r="225" customFormat="false" ht="40.35" hidden="false" customHeight="true" outlineLevel="0" collapsed="false">
      <c r="A225" s="298" t="s">
        <v>1741</v>
      </c>
      <c r="B225" s="301" t="s">
        <v>1742</v>
      </c>
      <c r="C225" s="299" t="n">
        <v>219</v>
      </c>
      <c r="D225" s="153" t="n">
        <v>0</v>
      </c>
      <c r="E225" s="153" t="n">
        <v>0</v>
      </c>
      <c r="F225" s="153" t="n">
        <v>0</v>
      </c>
      <c r="G225" s="153" t="n">
        <v>0</v>
      </c>
      <c r="H225" s="153" t="n">
        <v>0</v>
      </c>
      <c r="I225" s="153" t="n">
        <v>0</v>
      </c>
      <c r="J225" s="153" t="n">
        <v>0</v>
      </c>
      <c r="K225" s="153" t="n">
        <v>0</v>
      </c>
      <c r="L225" s="153" t="n">
        <v>0</v>
      </c>
      <c r="M225" s="153" t="n">
        <v>0</v>
      </c>
      <c r="N225" s="153" t="n">
        <v>0</v>
      </c>
      <c r="O225" s="153" t="n">
        <v>0</v>
      </c>
      <c r="P225" s="153" t="n">
        <v>0</v>
      </c>
      <c r="Q225" s="153" t="n">
        <v>0</v>
      </c>
    </row>
    <row r="226" customFormat="false" ht="150" hidden="false" customHeight="true" outlineLevel="0" collapsed="false">
      <c r="A226" s="298"/>
      <c r="B226" s="301" t="s">
        <v>1598</v>
      </c>
      <c r="C226" s="299" t="n">
        <v>220</v>
      </c>
      <c r="D226" s="153" t="n">
        <v>0</v>
      </c>
      <c r="E226" s="153" t="n">
        <v>0</v>
      </c>
      <c r="F226" s="153" t="n">
        <v>0</v>
      </c>
      <c r="G226" s="153" t="n">
        <v>0</v>
      </c>
      <c r="H226" s="153" t="n">
        <v>0</v>
      </c>
      <c r="I226" s="153" t="n">
        <v>0</v>
      </c>
      <c r="J226" s="153" t="n">
        <v>0</v>
      </c>
      <c r="K226" s="153" t="n">
        <v>0</v>
      </c>
      <c r="L226" s="153" t="n">
        <v>0</v>
      </c>
      <c r="M226" s="153" t="n">
        <v>0</v>
      </c>
      <c r="N226" s="153" t="n">
        <v>0</v>
      </c>
      <c r="O226" s="153" t="n">
        <v>0</v>
      </c>
      <c r="P226" s="153" t="n">
        <v>0</v>
      </c>
      <c r="Q226" s="153" t="n">
        <v>0</v>
      </c>
    </row>
    <row r="227" customFormat="false" ht="106.35" hidden="false" customHeight="true" outlineLevel="0" collapsed="false">
      <c r="A227" s="298" t="s">
        <v>1743</v>
      </c>
      <c r="B227" s="301" t="s">
        <v>1744</v>
      </c>
      <c r="C227" s="299" t="n">
        <v>221</v>
      </c>
      <c r="D227" s="153" t="n">
        <v>0</v>
      </c>
      <c r="E227" s="153" t="n">
        <v>0</v>
      </c>
      <c r="F227" s="153" t="n">
        <v>0</v>
      </c>
      <c r="G227" s="153" t="n">
        <v>0</v>
      </c>
      <c r="H227" s="153" t="n">
        <v>0</v>
      </c>
      <c r="I227" s="153" t="n">
        <v>0</v>
      </c>
      <c r="J227" s="153" t="n">
        <v>0</v>
      </c>
      <c r="K227" s="153" t="n">
        <v>0</v>
      </c>
      <c r="L227" s="153" t="n">
        <v>0</v>
      </c>
      <c r="M227" s="153" t="n">
        <v>0</v>
      </c>
      <c r="N227" s="153" t="n">
        <v>0</v>
      </c>
      <c r="O227" s="153" t="n">
        <v>0</v>
      </c>
      <c r="P227" s="153" t="n">
        <v>0</v>
      </c>
      <c r="Q227" s="153" t="n">
        <v>0</v>
      </c>
    </row>
    <row r="228" customFormat="false" ht="98.1" hidden="false" customHeight="true" outlineLevel="0" collapsed="false">
      <c r="A228" s="298"/>
      <c r="B228" s="301" t="s">
        <v>1598</v>
      </c>
      <c r="C228" s="299" t="n">
        <v>222</v>
      </c>
      <c r="D228" s="153" t="n">
        <v>0</v>
      </c>
      <c r="E228" s="153" t="n">
        <v>0</v>
      </c>
      <c r="F228" s="153" t="n">
        <v>0</v>
      </c>
      <c r="G228" s="153" t="n">
        <v>0</v>
      </c>
      <c r="H228" s="153" t="n">
        <v>0</v>
      </c>
      <c r="I228" s="153" t="n">
        <v>0</v>
      </c>
      <c r="J228" s="153" t="n">
        <v>0</v>
      </c>
      <c r="K228" s="153" t="n">
        <v>0</v>
      </c>
      <c r="L228" s="153" t="n">
        <v>0</v>
      </c>
      <c r="M228" s="153" t="n">
        <v>0</v>
      </c>
      <c r="N228" s="153" t="n">
        <v>0</v>
      </c>
      <c r="O228" s="153" t="n">
        <v>0</v>
      </c>
      <c r="P228" s="153" t="n">
        <v>0</v>
      </c>
      <c r="Q228" s="153" t="n">
        <v>0</v>
      </c>
    </row>
    <row r="229" customFormat="false" ht="99.6" hidden="false" customHeight="true" outlineLevel="0" collapsed="false">
      <c r="A229" s="298" t="s">
        <v>1745</v>
      </c>
      <c r="B229" s="301" t="s">
        <v>1746</v>
      </c>
      <c r="C229" s="299" t="n">
        <v>223</v>
      </c>
      <c r="D229" s="153" t="n">
        <v>0</v>
      </c>
      <c r="E229" s="153" t="n">
        <v>0</v>
      </c>
      <c r="F229" s="153" t="n">
        <v>0</v>
      </c>
      <c r="G229" s="153" t="n">
        <v>0</v>
      </c>
      <c r="H229" s="153" t="n">
        <v>0</v>
      </c>
      <c r="I229" s="153" t="n">
        <v>0</v>
      </c>
      <c r="J229" s="153" t="n">
        <v>0</v>
      </c>
      <c r="K229" s="153" t="n">
        <v>0</v>
      </c>
      <c r="L229" s="153" t="n">
        <v>0</v>
      </c>
      <c r="M229" s="153" t="n">
        <v>0</v>
      </c>
      <c r="N229" s="153" t="n">
        <v>0</v>
      </c>
      <c r="O229" s="153" t="n">
        <v>0</v>
      </c>
      <c r="P229" s="153" t="n">
        <v>0</v>
      </c>
      <c r="Q229" s="153" t="n">
        <v>0</v>
      </c>
    </row>
    <row r="230" customFormat="false" ht="40.35" hidden="false" customHeight="true" outlineLevel="0" collapsed="false">
      <c r="A230" s="298"/>
      <c r="B230" s="301" t="s">
        <v>1598</v>
      </c>
      <c r="C230" s="299" t="n">
        <v>224</v>
      </c>
      <c r="D230" s="153" t="n">
        <v>0</v>
      </c>
      <c r="E230" s="153" t="n">
        <v>0</v>
      </c>
      <c r="F230" s="153" t="n">
        <v>0</v>
      </c>
      <c r="G230" s="153" t="n">
        <v>0</v>
      </c>
      <c r="H230" s="153" t="n">
        <v>0</v>
      </c>
      <c r="I230" s="153" t="n">
        <v>0</v>
      </c>
      <c r="J230" s="153" t="n">
        <v>0</v>
      </c>
      <c r="K230" s="153" t="n">
        <v>0</v>
      </c>
      <c r="L230" s="153" t="n">
        <v>0</v>
      </c>
      <c r="M230" s="153" t="n">
        <v>0</v>
      </c>
      <c r="N230" s="153" t="n">
        <v>0</v>
      </c>
      <c r="O230" s="153" t="n">
        <v>0</v>
      </c>
      <c r="P230" s="153" t="n">
        <v>0</v>
      </c>
      <c r="Q230" s="153" t="n">
        <v>0</v>
      </c>
    </row>
    <row r="231" customFormat="false" ht="83.25" hidden="false" customHeight="true" outlineLevel="0" collapsed="false">
      <c r="A231" s="298"/>
      <c r="B231" s="298" t="s">
        <v>1619</v>
      </c>
      <c r="C231" s="299" t="n">
        <v>225</v>
      </c>
      <c r="D231" s="155" t="n">
        <v>0</v>
      </c>
      <c r="E231" s="155" t="n">
        <v>0</v>
      </c>
      <c r="F231" s="155" t="n">
        <v>0</v>
      </c>
      <c r="G231" s="155" t="n">
        <v>0</v>
      </c>
      <c r="H231" s="155" t="n">
        <v>0</v>
      </c>
      <c r="I231" s="155" t="n">
        <v>0</v>
      </c>
      <c r="J231" s="155" t="n">
        <v>0</v>
      </c>
      <c r="K231" s="155" t="n">
        <v>0</v>
      </c>
      <c r="L231" s="155" t="n">
        <v>0</v>
      </c>
      <c r="M231" s="155" t="n">
        <v>0</v>
      </c>
      <c r="N231" s="155" t="n">
        <v>0</v>
      </c>
      <c r="O231" s="155" t="n">
        <v>0</v>
      </c>
      <c r="P231" s="155" t="n">
        <v>0</v>
      </c>
      <c r="Q231" s="155" t="n">
        <v>0</v>
      </c>
    </row>
    <row r="232" customFormat="false" ht="60.75" hidden="false" customHeight="true" outlineLevel="0" collapsed="false">
      <c r="A232" s="298" t="s">
        <v>1747</v>
      </c>
      <c r="B232" s="298" t="s">
        <v>1748</v>
      </c>
      <c r="C232" s="299" t="n">
        <v>226</v>
      </c>
      <c r="D232" s="153" t="n">
        <v>0</v>
      </c>
      <c r="E232" s="153" t="n">
        <v>0</v>
      </c>
      <c r="F232" s="153" t="n">
        <v>0</v>
      </c>
      <c r="G232" s="153" t="n">
        <v>0</v>
      </c>
      <c r="H232" s="153" t="n">
        <v>0</v>
      </c>
      <c r="I232" s="153" t="n">
        <v>0</v>
      </c>
      <c r="J232" s="153" t="n">
        <v>0</v>
      </c>
      <c r="K232" s="153" t="n">
        <v>0</v>
      </c>
      <c r="L232" s="153" t="n">
        <v>0</v>
      </c>
      <c r="M232" s="153" t="n">
        <v>0</v>
      </c>
      <c r="N232" s="153" t="n">
        <v>0</v>
      </c>
      <c r="O232" s="153" t="n">
        <v>0</v>
      </c>
      <c r="P232" s="153" t="n">
        <v>0</v>
      </c>
      <c r="Q232" s="153" t="n">
        <v>0</v>
      </c>
    </row>
    <row r="233" customFormat="false" ht="62.25" hidden="false" customHeight="true" outlineLevel="0" collapsed="false">
      <c r="A233" s="298"/>
      <c r="B233" s="298" t="s">
        <v>1749</v>
      </c>
      <c r="C233" s="299" t="n">
        <v>227</v>
      </c>
      <c r="D233" s="153" t="n">
        <v>0</v>
      </c>
      <c r="E233" s="153" t="n">
        <v>0</v>
      </c>
      <c r="F233" s="153" t="n">
        <v>0</v>
      </c>
      <c r="G233" s="153" t="n">
        <v>0</v>
      </c>
      <c r="H233" s="153" t="n">
        <v>0</v>
      </c>
      <c r="I233" s="153" t="n">
        <v>0</v>
      </c>
      <c r="J233" s="153" t="n">
        <v>0</v>
      </c>
      <c r="K233" s="153" t="n">
        <v>0</v>
      </c>
      <c r="L233" s="153" t="n">
        <v>0</v>
      </c>
      <c r="M233" s="153" t="n">
        <v>0</v>
      </c>
      <c r="N233" s="153" t="n">
        <v>0</v>
      </c>
      <c r="O233" s="153" t="n">
        <v>0</v>
      </c>
      <c r="P233" s="153" t="n">
        <v>0</v>
      </c>
      <c r="Q233" s="153" t="n">
        <v>0</v>
      </c>
    </row>
    <row r="234" customFormat="false" ht="94.5" hidden="false" customHeight="true" outlineLevel="0" collapsed="false">
      <c r="A234" s="298"/>
      <c r="B234" s="298" t="s">
        <v>1750</v>
      </c>
      <c r="C234" s="299" t="n">
        <v>228</v>
      </c>
      <c r="D234" s="153" t="n">
        <v>0</v>
      </c>
      <c r="E234" s="153" t="n">
        <v>0</v>
      </c>
      <c r="F234" s="153" t="n">
        <v>0</v>
      </c>
      <c r="G234" s="153" t="n">
        <v>0</v>
      </c>
      <c r="H234" s="153" t="n">
        <v>0</v>
      </c>
      <c r="I234" s="153" t="n">
        <v>0</v>
      </c>
      <c r="J234" s="153" t="n">
        <v>0</v>
      </c>
      <c r="K234" s="153" t="n">
        <v>0</v>
      </c>
      <c r="L234" s="153" t="n">
        <v>0</v>
      </c>
      <c r="M234" s="153" t="n">
        <v>0</v>
      </c>
      <c r="N234" s="153" t="n">
        <v>0</v>
      </c>
      <c r="O234" s="153" t="n">
        <v>0</v>
      </c>
      <c r="P234" s="153" t="n">
        <v>0</v>
      </c>
      <c r="Q234" s="153" t="n">
        <v>0</v>
      </c>
    </row>
    <row r="235" customFormat="false" ht="40.35" hidden="false" customHeight="true" outlineLevel="0" collapsed="false">
      <c r="A235" s="298"/>
      <c r="B235" s="301" t="s">
        <v>1751</v>
      </c>
      <c r="C235" s="299" t="n">
        <v>229</v>
      </c>
      <c r="D235" s="153" t="n">
        <v>0</v>
      </c>
      <c r="E235" s="153" t="n">
        <v>0</v>
      </c>
      <c r="F235" s="153" t="n">
        <v>0</v>
      </c>
      <c r="G235" s="153" t="n">
        <v>0</v>
      </c>
      <c r="H235" s="153" t="n">
        <v>0</v>
      </c>
      <c r="I235" s="153" t="n">
        <v>0</v>
      </c>
      <c r="J235" s="153" t="n">
        <v>0</v>
      </c>
      <c r="K235" s="153" t="n">
        <v>0</v>
      </c>
      <c r="L235" s="153" t="n">
        <v>0</v>
      </c>
      <c r="M235" s="153" t="n">
        <v>0</v>
      </c>
      <c r="N235" s="153" t="n">
        <v>0</v>
      </c>
      <c r="O235" s="153" t="n">
        <v>0</v>
      </c>
      <c r="P235" s="153" t="n">
        <v>0</v>
      </c>
      <c r="Q235" s="153" t="n">
        <v>0</v>
      </c>
    </row>
    <row r="236" customFormat="false" ht="87" hidden="false" customHeight="true" outlineLevel="0" collapsed="false">
      <c r="A236" s="298" t="s">
        <v>1752</v>
      </c>
      <c r="B236" s="298" t="s">
        <v>1753</v>
      </c>
      <c r="C236" s="299" t="n">
        <v>230</v>
      </c>
      <c r="D236" s="155" t="n">
        <v>0</v>
      </c>
      <c r="E236" s="155" t="n">
        <v>0</v>
      </c>
      <c r="F236" s="155" t="n">
        <v>0</v>
      </c>
      <c r="G236" s="155" t="n">
        <v>0</v>
      </c>
      <c r="H236" s="155" t="n">
        <v>0</v>
      </c>
      <c r="I236" s="155" t="n">
        <v>0</v>
      </c>
      <c r="J236" s="155" t="n">
        <v>0</v>
      </c>
      <c r="K236" s="155" t="n">
        <v>0</v>
      </c>
      <c r="L236" s="155" t="n">
        <v>0</v>
      </c>
      <c r="M236" s="155" t="n">
        <v>0</v>
      </c>
      <c r="N236" s="155" t="n">
        <v>0</v>
      </c>
      <c r="O236" s="155" t="n">
        <v>0</v>
      </c>
      <c r="P236" s="155" t="n">
        <v>0</v>
      </c>
      <c r="Q236" s="155" t="n">
        <v>0</v>
      </c>
    </row>
    <row r="237" customFormat="false" ht="40.35" hidden="false" customHeight="true" outlineLevel="0" collapsed="false">
      <c r="A237" s="298"/>
      <c r="B237" s="301" t="s">
        <v>1598</v>
      </c>
      <c r="C237" s="299" t="n">
        <v>231</v>
      </c>
      <c r="D237" s="153" t="n">
        <v>0</v>
      </c>
      <c r="E237" s="153" t="n">
        <v>0</v>
      </c>
      <c r="F237" s="153" t="n">
        <v>0</v>
      </c>
      <c r="G237" s="153" t="n">
        <v>0</v>
      </c>
      <c r="H237" s="153" t="n">
        <v>0</v>
      </c>
      <c r="I237" s="153" t="n">
        <v>0</v>
      </c>
      <c r="J237" s="153" t="n">
        <v>0</v>
      </c>
      <c r="K237" s="153" t="n">
        <v>0</v>
      </c>
      <c r="L237" s="153" t="n">
        <v>0</v>
      </c>
      <c r="M237" s="153" t="n">
        <v>0</v>
      </c>
      <c r="N237" s="153" t="n">
        <v>0</v>
      </c>
      <c r="O237" s="153" t="n">
        <v>0</v>
      </c>
      <c r="P237" s="153" t="n">
        <v>0</v>
      </c>
      <c r="Q237" s="153" t="n">
        <v>0</v>
      </c>
    </row>
    <row r="238" customFormat="false" ht="40.35" hidden="false" customHeight="true" outlineLevel="0" collapsed="false">
      <c r="A238" s="298"/>
      <c r="B238" s="301" t="s">
        <v>1599</v>
      </c>
      <c r="C238" s="299" t="n">
        <v>232</v>
      </c>
      <c r="D238" s="153" t="n">
        <v>0</v>
      </c>
      <c r="E238" s="153" t="n">
        <v>0</v>
      </c>
      <c r="F238" s="153" t="n">
        <v>0</v>
      </c>
      <c r="G238" s="153" t="n">
        <v>0</v>
      </c>
      <c r="H238" s="153" t="n">
        <v>0</v>
      </c>
      <c r="I238" s="153" t="n">
        <v>0</v>
      </c>
      <c r="J238" s="153" t="n">
        <v>0</v>
      </c>
      <c r="K238" s="153" t="n">
        <v>0</v>
      </c>
      <c r="L238" s="153" t="n">
        <v>0</v>
      </c>
      <c r="M238" s="153" t="n">
        <v>0</v>
      </c>
      <c r="N238" s="153" t="n">
        <v>0</v>
      </c>
      <c r="O238" s="153" t="n">
        <v>0</v>
      </c>
      <c r="P238" s="153" t="n">
        <v>0</v>
      </c>
      <c r="Q238" s="153" t="n">
        <v>0</v>
      </c>
    </row>
    <row r="239" customFormat="false" ht="40.35" hidden="false" customHeight="true" outlineLevel="0" collapsed="false">
      <c r="A239" s="298" t="s">
        <v>1754</v>
      </c>
      <c r="B239" s="301" t="s">
        <v>1755</v>
      </c>
      <c r="C239" s="299" t="n">
        <v>233</v>
      </c>
      <c r="D239" s="153" t="n">
        <v>0</v>
      </c>
      <c r="E239" s="153" t="n">
        <v>0</v>
      </c>
      <c r="F239" s="153" t="n">
        <v>0</v>
      </c>
      <c r="G239" s="153" t="n">
        <v>0</v>
      </c>
      <c r="H239" s="153" t="n">
        <v>0</v>
      </c>
      <c r="I239" s="153" t="n">
        <v>0</v>
      </c>
      <c r="J239" s="153" t="n">
        <v>0</v>
      </c>
      <c r="K239" s="153" t="n">
        <v>0</v>
      </c>
      <c r="L239" s="153" t="n">
        <v>0</v>
      </c>
      <c r="M239" s="153" t="n">
        <v>0</v>
      </c>
      <c r="N239" s="153" t="n">
        <v>0</v>
      </c>
      <c r="O239" s="153" t="n">
        <v>0</v>
      </c>
      <c r="P239" s="153" t="n">
        <v>0</v>
      </c>
      <c r="Q239" s="153" t="n">
        <v>0</v>
      </c>
    </row>
    <row r="240" customFormat="false" ht="40.35" hidden="false" customHeight="true" outlineLevel="0" collapsed="false">
      <c r="A240" s="298"/>
      <c r="B240" s="301" t="s">
        <v>1598</v>
      </c>
      <c r="C240" s="299" t="n">
        <v>234</v>
      </c>
      <c r="D240" s="153" t="n">
        <v>0</v>
      </c>
      <c r="E240" s="153" t="n">
        <v>0</v>
      </c>
      <c r="F240" s="153" t="n">
        <v>0</v>
      </c>
      <c r="G240" s="153" t="n">
        <v>0</v>
      </c>
      <c r="H240" s="153" t="n">
        <v>0</v>
      </c>
      <c r="I240" s="153" t="n">
        <v>0</v>
      </c>
      <c r="J240" s="153" t="n">
        <v>0</v>
      </c>
      <c r="K240" s="153" t="n">
        <v>0</v>
      </c>
      <c r="L240" s="153" t="n">
        <v>0</v>
      </c>
      <c r="M240" s="153" t="n">
        <v>0</v>
      </c>
      <c r="N240" s="153" t="n">
        <v>0</v>
      </c>
      <c r="O240" s="153" t="n">
        <v>0</v>
      </c>
      <c r="P240" s="153" t="n">
        <v>0</v>
      </c>
      <c r="Q240" s="153" t="n">
        <v>0</v>
      </c>
    </row>
    <row r="241" customFormat="false" ht="40.35" hidden="false" customHeight="true" outlineLevel="0" collapsed="false">
      <c r="A241" s="298"/>
      <c r="B241" s="301" t="s">
        <v>1599</v>
      </c>
      <c r="C241" s="299" t="n">
        <v>235</v>
      </c>
      <c r="D241" s="153" t="n">
        <v>0</v>
      </c>
      <c r="E241" s="153" t="n">
        <v>0</v>
      </c>
      <c r="F241" s="153" t="n">
        <v>0</v>
      </c>
      <c r="G241" s="153" t="n">
        <v>0</v>
      </c>
      <c r="H241" s="153" t="n">
        <v>0</v>
      </c>
      <c r="I241" s="153" t="n">
        <v>0</v>
      </c>
      <c r="J241" s="153" t="n">
        <v>0</v>
      </c>
      <c r="K241" s="153" t="n">
        <v>0</v>
      </c>
      <c r="L241" s="153" t="n">
        <v>0</v>
      </c>
      <c r="M241" s="153" t="n">
        <v>0</v>
      </c>
      <c r="N241" s="153" t="n">
        <v>0</v>
      </c>
      <c r="O241" s="153" t="n">
        <v>0</v>
      </c>
      <c r="P241" s="153" t="n">
        <v>0</v>
      </c>
      <c r="Q241" s="153" t="n">
        <v>0</v>
      </c>
    </row>
    <row r="242" customFormat="false" ht="40.35" hidden="false" customHeight="true" outlineLevel="0" collapsed="false">
      <c r="A242" s="298"/>
      <c r="B242" s="301" t="s">
        <v>1600</v>
      </c>
      <c r="C242" s="299" t="n">
        <v>236</v>
      </c>
      <c r="D242" s="153" t="n">
        <v>0</v>
      </c>
      <c r="E242" s="153" t="n">
        <v>0</v>
      </c>
      <c r="F242" s="153" t="n">
        <v>0</v>
      </c>
      <c r="G242" s="153" t="n">
        <v>0</v>
      </c>
      <c r="H242" s="153" t="n">
        <v>0</v>
      </c>
      <c r="I242" s="153" t="n">
        <v>0</v>
      </c>
      <c r="J242" s="153" t="n">
        <v>0</v>
      </c>
      <c r="K242" s="153" t="n">
        <v>0</v>
      </c>
      <c r="L242" s="153" t="n">
        <v>0</v>
      </c>
      <c r="M242" s="153" t="n">
        <v>0</v>
      </c>
      <c r="N242" s="153" t="n">
        <v>0</v>
      </c>
      <c r="O242" s="153" t="n">
        <v>0</v>
      </c>
      <c r="P242" s="153" t="n">
        <v>0</v>
      </c>
      <c r="Q242" s="153" t="n">
        <v>0</v>
      </c>
    </row>
    <row r="243" customFormat="false" ht="40.35" hidden="false" customHeight="true" outlineLevel="0" collapsed="false">
      <c r="A243" s="298" t="s">
        <v>1756</v>
      </c>
      <c r="B243" s="301" t="s">
        <v>1757</v>
      </c>
      <c r="C243" s="299" t="n">
        <v>237</v>
      </c>
      <c r="D243" s="153" t="n">
        <v>0</v>
      </c>
      <c r="E243" s="153" t="n">
        <v>0</v>
      </c>
      <c r="F243" s="153" t="n">
        <v>0</v>
      </c>
      <c r="G243" s="153" t="n">
        <v>0</v>
      </c>
      <c r="H243" s="153" t="n">
        <v>0</v>
      </c>
      <c r="I243" s="153" t="n">
        <v>0</v>
      </c>
      <c r="J243" s="153" t="n">
        <v>0</v>
      </c>
      <c r="K243" s="153" t="n">
        <v>0</v>
      </c>
      <c r="L243" s="153" t="n">
        <v>0</v>
      </c>
      <c r="M243" s="153" t="n">
        <v>0</v>
      </c>
      <c r="N243" s="153" t="n">
        <v>0</v>
      </c>
      <c r="O243" s="153" t="n">
        <v>0</v>
      </c>
      <c r="P243" s="153" t="n">
        <v>0</v>
      </c>
      <c r="Q243" s="153" t="n">
        <v>0</v>
      </c>
    </row>
    <row r="244" customFormat="false" ht="120" hidden="false" customHeight="true" outlineLevel="0" collapsed="false">
      <c r="A244" s="298"/>
      <c r="B244" s="301" t="s">
        <v>1598</v>
      </c>
      <c r="C244" s="299" t="n">
        <v>238</v>
      </c>
      <c r="D244" s="153" t="n">
        <v>0</v>
      </c>
      <c r="E244" s="153" t="n">
        <v>0</v>
      </c>
      <c r="F244" s="153" t="n">
        <v>0</v>
      </c>
      <c r="G244" s="153" t="n">
        <v>0</v>
      </c>
      <c r="H244" s="153" t="n">
        <v>0</v>
      </c>
      <c r="I244" s="153" t="n">
        <v>0</v>
      </c>
      <c r="J244" s="153" t="n">
        <v>0</v>
      </c>
      <c r="K244" s="153" t="n">
        <v>0</v>
      </c>
      <c r="L244" s="153" t="n">
        <v>0</v>
      </c>
      <c r="M244" s="153" t="n">
        <v>0</v>
      </c>
      <c r="N244" s="153" t="n">
        <v>0</v>
      </c>
      <c r="O244" s="153" t="n">
        <v>0</v>
      </c>
      <c r="P244" s="153" t="n">
        <v>0</v>
      </c>
      <c r="Q244" s="153" t="n">
        <v>0</v>
      </c>
    </row>
    <row r="245" customFormat="false" ht="40.35" hidden="false" customHeight="true" outlineLevel="0" collapsed="false">
      <c r="A245" s="298"/>
      <c r="B245" s="301" t="s">
        <v>1599</v>
      </c>
      <c r="C245" s="299" t="n">
        <v>239</v>
      </c>
      <c r="D245" s="153" t="n">
        <v>0</v>
      </c>
      <c r="E245" s="153" t="n">
        <v>0</v>
      </c>
      <c r="F245" s="153" t="n">
        <v>0</v>
      </c>
      <c r="G245" s="153" t="n">
        <v>0</v>
      </c>
      <c r="H245" s="153" t="n">
        <v>0</v>
      </c>
      <c r="I245" s="153" t="n">
        <v>0</v>
      </c>
      <c r="J245" s="153" t="n">
        <v>0</v>
      </c>
      <c r="K245" s="153" t="n">
        <v>0</v>
      </c>
      <c r="L245" s="153" t="n">
        <v>0</v>
      </c>
      <c r="M245" s="153" t="n">
        <v>0</v>
      </c>
      <c r="N245" s="153" t="n">
        <v>0</v>
      </c>
      <c r="O245" s="153" t="n">
        <v>0</v>
      </c>
      <c r="P245" s="153" t="n">
        <v>0</v>
      </c>
      <c r="Q245" s="153" t="n">
        <v>0</v>
      </c>
    </row>
    <row r="246" customFormat="false" ht="40.35" hidden="false" customHeight="true" outlineLevel="0" collapsed="false">
      <c r="A246" s="298" t="s">
        <v>1758</v>
      </c>
      <c r="B246" s="301" t="s">
        <v>1759</v>
      </c>
      <c r="C246" s="299" t="n">
        <v>240</v>
      </c>
      <c r="D246" s="153" t="n">
        <v>0</v>
      </c>
      <c r="E246" s="153" t="n">
        <v>0</v>
      </c>
      <c r="F246" s="153" t="n">
        <v>0</v>
      </c>
      <c r="G246" s="153" t="n">
        <v>0</v>
      </c>
      <c r="H246" s="153" t="n">
        <v>0</v>
      </c>
      <c r="I246" s="153" t="n">
        <v>0</v>
      </c>
      <c r="J246" s="153" t="n">
        <v>0</v>
      </c>
      <c r="K246" s="153" t="n">
        <v>0</v>
      </c>
      <c r="L246" s="153" t="n">
        <v>0</v>
      </c>
      <c r="M246" s="153" t="n">
        <v>0</v>
      </c>
      <c r="N246" s="153" t="n">
        <v>0</v>
      </c>
      <c r="O246" s="153" t="n">
        <v>0</v>
      </c>
      <c r="P246" s="153" t="n">
        <v>0</v>
      </c>
      <c r="Q246" s="153" t="n">
        <v>0</v>
      </c>
    </row>
    <row r="247" customFormat="false" ht="90" hidden="false" customHeight="true" outlineLevel="0" collapsed="false">
      <c r="A247" s="298"/>
      <c r="B247" s="301" t="s">
        <v>1598</v>
      </c>
      <c r="C247" s="299" t="n">
        <v>241</v>
      </c>
      <c r="D247" s="153" t="n">
        <v>0</v>
      </c>
      <c r="E247" s="153" t="n">
        <v>0</v>
      </c>
      <c r="F247" s="153" t="n">
        <v>0</v>
      </c>
      <c r="G247" s="153" t="n">
        <v>0</v>
      </c>
      <c r="H247" s="153" t="n">
        <v>0</v>
      </c>
      <c r="I247" s="153" t="n">
        <v>0</v>
      </c>
      <c r="J247" s="153" t="n">
        <v>0</v>
      </c>
      <c r="K247" s="153" t="n">
        <v>0</v>
      </c>
      <c r="L247" s="153" t="n">
        <v>0</v>
      </c>
      <c r="M247" s="153" t="n">
        <v>0</v>
      </c>
      <c r="N247" s="153" t="n">
        <v>0</v>
      </c>
      <c r="O247" s="153" t="n">
        <v>0</v>
      </c>
      <c r="P247" s="153" t="n">
        <v>0</v>
      </c>
      <c r="Q247" s="153" t="n">
        <v>0</v>
      </c>
    </row>
    <row r="248" customFormat="false" ht="40.35" hidden="false" customHeight="true" outlineLevel="0" collapsed="false">
      <c r="A248" s="298" t="s">
        <v>1760</v>
      </c>
      <c r="B248" s="301" t="s">
        <v>1761</v>
      </c>
      <c r="C248" s="299" t="n">
        <v>242</v>
      </c>
      <c r="D248" s="153" t="n">
        <v>0</v>
      </c>
      <c r="E248" s="153" t="n">
        <v>0</v>
      </c>
      <c r="F248" s="153" t="n">
        <v>0</v>
      </c>
      <c r="G248" s="153" t="n">
        <v>0</v>
      </c>
      <c r="H248" s="153" t="n">
        <v>0</v>
      </c>
      <c r="I248" s="153" t="n">
        <v>0</v>
      </c>
      <c r="J248" s="153" t="n">
        <v>0</v>
      </c>
      <c r="K248" s="153" t="n">
        <v>0</v>
      </c>
      <c r="L248" s="153" t="n">
        <v>0</v>
      </c>
      <c r="M248" s="153" t="n">
        <v>0</v>
      </c>
      <c r="N248" s="153" t="n">
        <v>0</v>
      </c>
      <c r="O248" s="153" t="n">
        <v>0</v>
      </c>
      <c r="P248" s="153" t="n">
        <v>0</v>
      </c>
      <c r="Q248" s="153" t="n">
        <v>0</v>
      </c>
    </row>
    <row r="249" customFormat="false" ht="83.25" hidden="false" customHeight="true" outlineLevel="0" collapsed="false">
      <c r="A249" s="298"/>
      <c r="B249" s="298" t="s">
        <v>1638</v>
      </c>
      <c r="C249" s="299" t="n">
        <v>243</v>
      </c>
      <c r="D249" s="155" t="n">
        <v>0</v>
      </c>
      <c r="E249" s="155" t="n">
        <v>0</v>
      </c>
      <c r="F249" s="155" t="n">
        <v>0</v>
      </c>
      <c r="G249" s="155" t="n">
        <v>0</v>
      </c>
      <c r="H249" s="155" t="n">
        <v>0</v>
      </c>
      <c r="I249" s="155" t="n">
        <v>0</v>
      </c>
      <c r="J249" s="155" t="n">
        <v>0</v>
      </c>
      <c r="K249" s="155" t="n">
        <v>0</v>
      </c>
      <c r="L249" s="155" t="n">
        <v>0</v>
      </c>
      <c r="M249" s="155" t="n">
        <v>0</v>
      </c>
      <c r="N249" s="155" t="n">
        <v>0</v>
      </c>
      <c r="O249" s="155" t="n">
        <v>0</v>
      </c>
      <c r="P249" s="155" t="n">
        <v>0</v>
      </c>
      <c r="Q249" s="155" t="n">
        <v>0</v>
      </c>
    </row>
    <row r="250" customFormat="false" ht="83.25" hidden="false" customHeight="true" outlineLevel="0" collapsed="false">
      <c r="A250" s="298"/>
      <c r="B250" s="298" t="s">
        <v>1762</v>
      </c>
      <c r="C250" s="299" t="n">
        <v>244</v>
      </c>
      <c r="D250" s="155" t="n">
        <v>0</v>
      </c>
      <c r="E250" s="155" t="n">
        <v>0</v>
      </c>
      <c r="F250" s="155" t="n">
        <v>0</v>
      </c>
      <c r="G250" s="155" t="n">
        <v>0</v>
      </c>
      <c r="H250" s="155" t="n">
        <v>0</v>
      </c>
      <c r="I250" s="155" t="n">
        <v>0</v>
      </c>
      <c r="J250" s="155" t="n">
        <v>0</v>
      </c>
      <c r="K250" s="155" t="n">
        <v>0</v>
      </c>
      <c r="L250" s="155" t="n">
        <v>0</v>
      </c>
      <c r="M250" s="155" t="n">
        <v>0</v>
      </c>
      <c r="N250" s="155" t="n">
        <v>0</v>
      </c>
      <c r="O250" s="155" t="n">
        <v>0</v>
      </c>
      <c r="P250" s="155" t="n">
        <v>0</v>
      </c>
      <c r="Q250" s="155" t="n">
        <v>0</v>
      </c>
    </row>
    <row r="251" customFormat="false" ht="40.35" hidden="false" customHeight="true" outlineLevel="0" collapsed="false">
      <c r="A251" s="298"/>
      <c r="B251" s="301" t="s">
        <v>1600</v>
      </c>
      <c r="C251" s="299" t="n">
        <v>245</v>
      </c>
      <c r="D251" s="153" t="n">
        <v>0</v>
      </c>
      <c r="E251" s="153" t="n">
        <v>0</v>
      </c>
      <c r="F251" s="153" t="n">
        <v>0</v>
      </c>
      <c r="G251" s="153" t="n">
        <v>0</v>
      </c>
      <c r="H251" s="153" t="n">
        <v>0</v>
      </c>
      <c r="I251" s="153" t="n">
        <v>0</v>
      </c>
      <c r="J251" s="153" t="n">
        <v>0</v>
      </c>
      <c r="K251" s="153" t="n">
        <v>0</v>
      </c>
      <c r="L251" s="153" t="n">
        <v>0</v>
      </c>
      <c r="M251" s="153" t="n">
        <v>0</v>
      </c>
      <c r="N251" s="153" t="n">
        <v>0</v>
      </c>
      <c r="O251" s="153" t="n">
        <v>0</v>
      </c>
      <c r="P251" s="153" t="n">
        <v>0</v>
      </c>
      <c r="Q251" s="153" t="n">
        <v>0</v>
      </c>
    </row>
    <row r="252" customFormat="false" ht="40.35" hidden="false" customHeight="true" outlineLevel="0" collapsed="false">
      <c r="A252" s="298" t="s">
        <v>1763</v>
      </c>
      <c r="B252" s="301" t="s">
        <v>1764</v>
      </c>
      <c r="C252" s="299" t="n">
        <v>246</v>
      </c>
      <c r="D252" s="153" t="n">
        <v>0</v>
      </c>
      <c r="E252" s="153" t="n">
        <v>0</v>
      </c>
      <c r="F252" s="153" t="n">
        <v>0</v>
      </c>
      <c r="G252" s="153" t="n">
        <v>0</v>
      </c>
      <c r="H252" s="153" t="n">
        <v>0</v>
      </c>
      <c r="I252" s="153" t="n">
        <v>0</v>
      </c>
      <c r="J252" s="153" t="n">
        <v>0</v>
      </c>
      <c r="K252" s="153" t="n">
        <v>0</v>
      </c>
      <c r="L252" s="153" t="n">
        <v>0</v>
      </c>
      <c r="M252" s="153" t="n">
        <v>0</v>
      </c>
      <c r="N252" s="153" t="n">
        <v>0</v>
      </c>
      <c r="O252" s="153" t="n">
        <v>0</v>
      </c>
      <c r="P252" s="153" t="n">
        <v>0</v>
      </c>
      <c r="Q252" s="153" t="n">
        <v>0</v>
      </c>
    </row>
    <row r="253" customFormat="false" ht="40.35" hidden="false" customHeight="true" outlineLevel="0" collapsed="false">
      <c r="A253" s="298"/>
      <c r="B253" s="301" t="s">
        <v>1598</v>
      </c>
      <c r="C253" s="299" t="n">
        <v>247</v>
      </c>
      <c r="D253" s="153" t="n">
        <v>0</v>
      </c>
      <c r="E253" s="153" t="n">
        <v>0</v>
      </c>
      <c r="F253" s="153" t="n">
        <v>0</v>
      </c>
      <c r="G253" s="153" t="n">
        <v>0</v>
      </c>
      <c r="H253" s="153" t="n">
        <v>0</v>
      </c>
      <c r="I253" s="153" t="n">
        <v>0</v>
      </c>
      <c r="J253" s="153" t="n">
        <v>0</v>
      </c>
      <c r="K253" s="153" t="n">
        <v>0</v>
      </c>
      <c r="L253" s="153" t="n">
        <v>0</v>
      </c>
      <c r="M253" s="153" t="n">
        <v>0</v>
      </c>
      <c r="N253" s="153" t="n">
        <v>0</v>
      </c>
      <c r="O253" s="153" t="n">
        <v>0</v>
      </c>
      <c r="P253" s="153" t="n">
        <v>0</v>
      </c>
      <c r="Q253" s="153" t="n">
        <v>0</v>
      </c>
    </row>
    <row r="254" customFormat="false" ht="40.35" hidden="false" customHeight="true" outlineLevel="0" collapsed="false">
      <c r="A254" s="298" t="s">
        <v>1765</v>
      </c>
      <c r="B254" s="301" t="s">
        <v>1766</v>
      </c>
      <c r="C254" s="299" t="n">
        <v>248</v>
      </c>
      <c r="D254" s="153" t="n">
        <v>0</v>
      </c>
      <c r="E254" s="153" t="n">
        <v>0</v>
      </c>
      <c r="F254" s="153" t="n">
        <v>0</v>
      </c>
      <c r="G254" s="153" t="n">
        <v>0</v>
      </c>
      <c r="H254" s="153" t="n">
        <v>0</v>
      </c>
      <c r="I254" s="153" t="n">
        <v>0</v>
      </c>
      <c r="J254" s="153" t="n">
        <v>0</v>
      </c>
      <c r="K254" s="153" t="n">
        <v>0</v>
      </c>
      <c r="L254" s="153" t="n">
        <v>0</v>
      </c>
      <c r="M254" s="153" t="n">
        <v>0</v>
      </c>
      <c r="N254" s="153" t="n">
        <v>0</v>
      </c>
      <c r="O254" s="153" t="n">
        <v>0</v>
      </c>
      <c r="P254" s="153" t="n">
        <v>0</v>
      </c>
      <c r="Q254" s="153" t="n">
        <v>0</v>
      </c>
    </row>
    <row r="255" customFormat="false" ht="82.35" hidden="false" customHeight="true" outlineLevel="0" collapsed="false">
      <c r="A255" s="298"/>
      <c r="B255" s="301" t="s">
        <v>1598</v>
      </c>
      <c r="C255" s="299" t="n">
        <v>249</v>
      </c>
      <c r="D255" s="153" t="n">
        <v>0</v>
      </c>
      <c r="E255" s="153" t="n">
        <v>0</v>
      </c>
      <c r="F255" s="153" t="n">
        <v>0</v>
      </c>
      <c r="G255" s="153" t="n">
        <v>0</v>
      </c>
      <c r="H255" s="153" t="n">
        <v>0</v>
      </c>
      <c r="I255" s="153" t="n">
        <v>0</v>
      </c>
      <c r="J255" s="153" t="n">
        <v>0</v>
      </c>
      <c r="K255" s="153" t="n">
        <v>0</v>
      </c>
      <c r="L255" s="153" t="n">
        <v>0</v>
      </c>
      <c r="M255" s="153" t="n">
        <v>0</v>
      </c>
      <c r="N255" s="153" t="n">
        <v>0</v>
      </c>
      <c r="O255" s="153" t="n">
        <v>0</v>
      </c>
      <c r="P255" s="153" t="n">
        <v>0</v>
      </c>
      <c r="Q255" s="153" t="n">
        <v>0</v>
      </c>
    </row>
    <row r="256" customFormat="false" ht="40.35" hidden="false" customHeight="true" outlineLevel="0" collapsed="false">
      <c r="A256" s="298" t="s">
        <v>1767</v>
      </c>
      <c r="B256" s="301" t="s">
        <v>1768</v>
      </c>
      <c r="C256" s="299" t="n">
        <v>250</v>
      </c>
      <c r="D256" s="153" t="n">
        <v>0</v>
      </c>
      <c r="E256" s="153" t="n">
        <v>0</v>
      </c>
      <c r="F256" s="153" t="n">
        <v>0</v>
      </c>
      <c r="G256" s="153" t="n">
        <v>0</v>
      </c>
      <c r="H256" s="153" t="n">
        <v>0</v>
      </c>
      <c r="I256" s="153" t="n">
        <v>0</v>
      </c>
      <c r="J256" s="153" t="n">
        <v>0</v>
      </c>
      <c r="K256" s="153" t="n">
        <v>0</v>
      </c>
      <c r="L256" s="153" t="n">
        <v>0</v>
      </c>
      <c r="M256" s="153" t="n">
        <v>0</v>
      </c>
      <c r="N256" s="153" t="n">
        <v>0</v>
      </c>
      <c r="O256" s="153" t="n">
        <v>0</v>
      </c>
      <c r="P256" s="153" t="n">
        <v>0</v>
      </c>
      <c r="Q256" s="153" t="n">
        <v>0</v>
      </c>
    </row>
    <row r="257" customFormat="false" ht="40.35" hidden="false" customHeight="true" outlineLevel="0" collapsed="false">
      <c r="A257" s="298"/>
      <c r="B257" s="301" t="s">
        <v>1598</v>
      </c>
      <c r="C257" s="299" t="n">
        <v>251</v>
      </c>
      <c r="D257" s="153" t="n">
        <v>0</v>
      </c>
      <c r="E257" s="153" t="n">
        <v>0</v>
      </c>
      <c r="F257" s="153" t="n">
        <v>0</v>
      </c>
      <c r="G257" s="153" t="n">
        <v>0</v>
      </c>
      <c r="H257" s="153" t="n">
        <v>0</v>
      </c>
      <c r="I257" s="153" t="n">
        <v>0</v>
      </c>
      <c r="J257" s="153" t="n">
        <v>0</v>
      </c>
      <c r="K257" s="153" t="n">
        <v>0</v>
      </c>
      <c r="L257" s="153" t="n">
        <v>0</v>
      </c>
      <c r="M257" s="153" t="n">
        <v>0</v>
      </c>
      <c r="N257" s="153" t="n">
        <v>0</v>
      </c>
      <c r="O257" s="153" t="n">
        <v>0</v>
      </c>
      <c r="P257" s="153" t="n">
        <v>0</v>
      </c>
      <c r="Q257" s="153" t="n">
        <v>0</v>
      </c>
    </row>
    <row r="258" customFormat="false" ht="120" hidden="false" customHeight="true" outlineLevel="0" collapsed="false">
      <c r="A258" s="298" t="s">
        <v>1769</v>
      </c>
      <c r="B258" s="301" t="s">
        <v>1770</v>
      </c>
      <c r="C258" s="299" t="n">
        <v>252</v>
      </c>
      <c r="D258" s="153" t="n">
        <v>0</v>
      </c>
      <c r="E258" s="153" t="n">
        <v>0</v>
      </c>
      <c r="F258" s="153" t="n">
        <v>0</v>
      </c>
      <c r="G258" s="153" t="n">
        <v>0</v>
      </c>
      <c r="H258" s="153" t="n">
        <v>0</v>
      </c>
      <c r="I258" s="153" t="n">
        <v>0</v>
      </c>
      <c r="J258" s="153" t="n">
        <v>0</v>
      </c>
      <c r="K258" s="153" t="n">
        <v>0</v>
      </c>
      <c r="L258" s="153" t="n">
        <v>0</v>
      </c>
      <c r="M258" s="153" t="n">
        <v>0</v>
      </c>
      <c r="N258" s="153" t="n">
        <v>0</v>
      </c>
      <c r="O258" s="153" t="n">
        <v>0</v>
      </c>
      <c r="P258" s="153" t="n">
        <v>0</v>
      </c>
      <c r="Q258" s="153" t="n">
        <v>0</v>
      </c>
    </row>
    <row r="259" customFormat="false" ht="40.35" hidden="false" customHeight="true" outlineLevel="0" collapsed="false">
      <c r="A259" s="298"/>
      <c r="B259" s="301" t="s">
        <v>1598</v>
      </c>
      <c r="C259" s="299" t="n">
        <v>253</v>
      </c>
      <c r="D259" s="153" t="n">
        <v>0</v>
      </c>
      <c r="E259" s="153" t="n">
        <v>0</v>
      </c>
      <c r="F259" s="153" t="n">
        <v>0</v>
      </c>
      <c r="G259" s="153" t="n">
        <v>0</v>
      </c>
      <c r="H259" s="153" t="n">
        <v>0</v>
      </c>
      <c r="I259" s="153" t="n">
        <v>0</v>
      </c>
      <c r="J259" s="153" t="n">
        <v>0</v>
      </c>
      <c r="K259" s="153" t="n">
        <v>0</v>
      </c>
      <c r="L259" s="153" t="n">
        <v>0</v>
      </c>
      <c r="M259" s="153" t="n">
        <v>0</v>
      </c>
      <c r="N259" s="153" t="n">
        <v>0</v>
      </c>
      <c r="O259" s="153" t="n">
        <v>0</v>
      </c>
      <c r="P259" s="153" t="n">
        <v>0</v>
      </c>
      <c r="Q259" s="153" t="n">
        <v>0</v>
      </c>
    </row>
    <row r="260" customFormat="false" ht="40.35" hidden="false" customHeight="true" outlineLevel="0" collapsed="false">
      <c r="A260" s="298" t="s">
        <v>1771</v>
      </c>
      <c r="B260" s="301" t="s">
        <v>1772</v>
      </c>
      <c r="C260" s="299" t="n">
        <v>254</v>
      </c>
      <c r="D260" s="153" t="n">
        <v>0</v>
      </c>
      <c r="E260" s="153" t="n">
        <v>0</v>
      </c>
      <c r="F260" s="153" t="n">
        <v>0</v>
      </c>
      <c r="G260" s="153" t="n">
        <v>0</v>
      </c>
      <c r="H260" s="153" t="n">
        <v>0</v>
      </c>
      <c r="I260" s="153" t="n">
        <v>0</v>
      </c>
      <c r="J260" s="153" t="n">
        <v>0</v>
      </c>
      <c r="K260" s="153" t="n">
        <v>0</v>
      </c>
      <c r="L260" s="153" t="n">
        <v>0</v>
      </c>
      <c r="M260" s="153" t="n">
        <v>0</v>
      </c>
      <c r="N260" s="153" t="n">
        <v>0</v>
      </c>
      <c r="O260" s="153" t="n">
        <v>0</v>
      </c>
      <c r="P260" s="153" t="n">
        <v>0</v>
      </c>
      <c r="Q260" s="153" t="n">
        <v>0</v>
      </c>
    </row>
    <row r="261" customFormat="false" ht="60" hidden="false" customHeight="true" outlineLevel="0" collapsed="false">
      <c r="A261" s="298"/>
      <c r="B261" s="301" t="s">
        <v>1598</v>
      </c>
      <c r="C261" s="299" t="n">
        <v>255</v>
      </c>
      <c r="D261" s="153" t="n">
        <v>0</v>
      </c>
      <c r="E261" s="153" t="n">
        <v>0</v>
      </c>
      <c r="F261" s="153" t="n">
        <v>0</v>
      </c>
      <c r="G261" s="153" t="n">
        <v>0</v>
      </c>
      <c r="H261" s="153" t="n">
        <v>0</v>
      </c>
      <c r="I261" s="153" t="n">
        <v>0</v>
      </c>
      <c r="J261" s="153" t="n">
        <v>0</v>
      </c>
      <c r="K261" s="153" t="n">
        <v>0</v>
      </c>
      <c r="L261" s="153" t="n">
        <v>0</v>
      </c>
      <c r="M261" s="153" t="n">
        <v>0</v>
      </c>
      <c r="N261" s="153" t="n">
        <v>0</v>
      </c>
      <c r="O261" s="153" t="n">
        <v>0</v>
      </c>
      <c r="P261" s="153" t="n">
        <v>0</v>
      </c>
      <c r="Q261" s="153" t="n">
        <v>0</v>
      </c>
    </row>
    <row r="262" customFormat="false" ht="76.35" hidden="false" customHeight="true" outlineLevel="0" collapsed="false">
      <c r="A262" s="298" t="s">
        <v>1773</v>
      </c>
      <c r="B262" s="301" t="s">
        <v>1774</v>
      </c>
      <c r="C262" s="299" t="n">
        <v>256</v>
      </c>
      <c r="D262" s="155" t="n">
        <v>0</v>
      </c>
      <c r="E262" s="155" t="n">
        <v>0</v>
      </c>
      <c r="F262" s="155" t="n">
        <v>0</v>
      </c>
      <c r="G262" s="155" t="n">
        <v>0</v>
      </c>
      <c r="H262" s="155" t="n">
        <v>0</v>
      </c>
      <c r="I262" s="155" t="n">
        <v>0</v>
      </c>
      <c r="J262" s="155" t="n">
        <v>0</v>
      </c>
      <c r="K262" s="155" t="n">
        <v>0</v>
      </c>
      <c r="L262" s="155" t="n">
        <v>0</v>
      </c>
      <c r="M262" s="155" t="n">
        <v>0</v>
      </c>
      <c r="N262" s="155" t="n">
        <v>0</v>
      </c>
      <c r="O262" s="155" t="n">
        <v>0</v>
      </c>
      <c r="P262" s="155" t="n">
        <v>0</v>
      </c>
      <c r="Q262" s="155" t="n">
        <v>0</v>
      </c>
    </row>
    <row r="263" customFormat="false" ht="40.35" hidden="false" customHeight="true" outlineLevel="0" collapsed="false">
      <c r="A263" s="298"/>
      <c r="B263" s="301" t="s">
        <v>1598</v>
      </c>
      <c r="C263" s="299" t="n">
        <v>257</v>
      </c>
      <c r="D263" s="155" t="n">
        <v>0</v>
      </c>
      <c r="E263" s="155" t="n">
        <v>0</v>
      </c>
      <c r="F263" s="155" t="n">
        <v>0</v>
      </c>
      <c r="G263" s="155" t="n">
        <v>0</v>
      </c>
      <c r="H263" s="155" t="n">
        <v>0</v>
      </c>
      <c r="I263" s="155" t="n">
        <v>0</v>
      </c>
      <c r="J263" s="155" t="n">
        <v>0</v>
      </c>
      <c r="K263" s="155" t="n">
        <v>0</v>
      </c>
      <c r="L263" s="155" t="n">
        <v>0</v>
      </c>
      <c r="M263" s="155" t="n">
        <v>0</v>
      </c>
      <c r="N263" s="155" t="n">
        <v>0</v>
      </c>
      <c r="O263" s="155" t="n">
        <v>0</v>
      </c>
      <c r="P263" s="155" t="n">
        <v>0</v>
      </c>
      <c r="Q263" s="155" t="n">
        <v>0</v>
      </c>
    </row>
    <row r="264" customFormat="false" ht="94.35" hidden="false" customHeight="true" outlineLevel="0" collapsed="false">
      <c r="A264" s="298" t="s">
        <v>1775</v>
      </c>
      <c r="B264" s="301" t="s">
        <v>1776</v>
      </c>
      <c r="C264" s="299" t="n">
        <v>258</v>
      </c>
      <c r="D264" s="153" t="n">
        <v>0</v>
      </c>
      <c r="E264" s="153" t="n">
        <v>0</v>
      </c>
      <c r="F264" s="153" t="n">
        <v>0</v>
      </c>
      <c r="G264" s="153" t="n">
        <v>0</v>
      </c>
      <c r="H264" s="153" t="n">
        <v>0</v>
      </c>
      <c r="I264" s="153" t="n">
        <v>0</v>
      </c>
      <c r="J264" s="153" t="n">
        <v>0</v>
      </c>
      <c r="K264" s="153" t="n">
        <v>0</v>
      </c>
      <c r="L264" s="153" t="n">
        <v>0</v>
      </c>
      <c r="M264" s="153" t="n">
        <v>0</v>
      </c>
      <c r="N264" s="153" t="n">
        <v>0</v>
      </c>
      <c r="O264" s="153" t="n">
        <v>0</v>
      </c>
      <c r="P264" s="153" t="n">
        <v>0</v>
      </c>
      <c r="Q264" s="153" t="n">
        <v>0</v>
      </c>
    </row>
    <row r="265" customFormat="false" ht="94.35" hidden="false" customHeight="true" outlineLevel="0" collapsed="false">
      <c r="A265" s="298"/>
      <c r="B265" s="301" t="s">
        <v>1598</v>
      </c>
      <c r="C265" s="299" t="n">
        <v>259</v>
      </c>
      <c r="D265" s="153" t="n">
        <v>0</v>
      </c>
      <c r="E265" s="153" t="n">
        <v>0</v>
      </c>
      <c r="F265" s="153" t="n">
        <v>0</v>
      </c>
      <c r="G265" s="153" t="n">
        <v>0</v>
      </c>
      <c r="H265" s="153" t="n">
        <v>0</v>
      </c>
      <c r="I265" s="153" t="n">
        <v>0</v>
      </c>
      <c r="J265" s="153" t="n">
        <v>0</v>
      </c>
      <c r="K265" s="153" t="n">
        <v>0</v>
      </c>
      <c r="L265" s="153" t="n">
        <v>0</v>
      </c>
      <c r="M265" s="153" t="n">
        <v>0</v>
      </c>
      <c r="N265" s="153" t="n">
        <v>0</v>
      </c>
      <c r="O265" s="153" t="n">
        <v>0</v>
      </c>
      <c r="P265" s="153" t="n">
        <v>0</v>
      </c>
      <c r="Q265" s="153" t="n">
        <v>0</v>
      </c>
    </row>
    <row r="266" customFormat="false" ht="120" hidden="false" customHeight="true" outlineLevel="0" collapsed="false">
      <c r="A266" s="298" t="s">
        <v>1777</v>
      </c>
      <c r="B266" s="301" t="s">
        <v>1778</v>
      </c>
      <c r="C266" s="299" t="n">
        <v>260</v>
      </c>
      <c r="D266" s="153" t="n">
        <v>0</v>
      </c>
      <c r="E266" s="153" t="n">
        <v>0</v>
      </c>
      <c r="F266" s="153" t="n">
        <v>0</v>
      </c>
      <c r="G266" s="153" t="n">
        <v>0</v>
      </c>
      <c r="H266" s="153" t="n">
        <v>0</v>
      </c>
      <c r="I266" s="153" t="n">
        <v>0</v>
      </c>
      <c r="J266" s="153" t="n">
        <v>0</v>
      </c>
      <c r="K266" s="153" t="n">
        <v>0</v>
      </c>
      <c r="L266" s="153" t="n">
        <v>0</v>
      </c>
      <c r="M266" s="153" t="n">
        <v>0</v>
      </c>
      <c r="N266" s="153" t="n">
        <v>0</v>
      </c>
      <c r="O266" s="153" t="n">
        <v>0</v>
      </c>
      <c r="P266" s="153" t="n">
        <v>0</v>
      </c>
      <c r="Q266" s="153" t="n">
        <v>0</v>
      </c>
    </row>
    <row r="267" customFormat="false" ht="152.1" hidden="false" customHeight="true" outlineLevel="0" collapsed="false">
      <c r="A267" s="298"/>
      <c r="B267" s="301" t="s">
        <v>1598</v>
      </c>
      <c r="C267" s="299" t="n">
        <v>261</v>
      </c>
      <c r="D267" s="153" t="n">
        <v>0</v>
      </c>
      <c r="E267" s="153" t="n">
        <v>0</v>
      </c>
      <c r="F267" s="153" t="n">
        <v>0</v>
      </c>
      <c r="G267" s="153" t="n">
        <v>0</v>
      </c>
      <c r="H267" s="153" t="n">
        <v>0</v>
      </c>
      <c r="I267" s="153" t="n">
        <v>0</v>
      </c>
      <c r="J267" s="153" t="n">
        <v>0</v>
      </c>
      <c r="K267" s="153" t="n">
        <v>0</v>
      </c>
      <c r="L267" s="153" t="n">
        <v>0</v>
      </c>
      <c r="M267" s="153" t="n">
        <v>0</v>
      </c>
      <c r="N267" s="153" t="n">
        <v>0</v>
      </c>
      <c r="O267" s="153" t="n">
        <v>0</v>
      </c>
      <c r="P267" s="153" t="n">
        <v>0</v>
      </c>
      <c r="Q267" s="153" t="n">
        <v>0</v>
      </c>
    </row>
    <row r="268" customFormat="false" ht="130.15" hidden="false" customHeight="true" outlineLevel="0" collapsed="false">
      <c r="A268" s="298" t="s">
        <v>1779</v>
      </c>
      <c r="B268" s="301" t="s">
        <v>1780</v>
      </c>
      <c r="C268" s="299" t="n">
        <v>262</v>
      </c>
      <c r="D268" s="153" t="n">
        <v>0</v>
      </c>
      <c r="E268" s="153" t="n">
        <v>0</v>
      </c>
      <c r="F268" s="153" t="n">
        <v>0</v>
      </c>
      <c r="G268" s="153" t="n">
        <v>0</v>
      </c>
      <c r="H268" s="153" t="n">
        <v>0</v>
      </c>
      <c r="I268" s="153" t="n">
        <v>0</v>
      </c>
      <c r="J268" s="153" t="n">
        <v>0</v>
      </c>
      <c r="K268" s="153" t="n">
        <v>0</v>
      </c>
      <c r="L268" s="153" t="n">
        <v>0</v>
      </c>
      <c r="M268" s="153" t="n">
        <v>0</v>
      </c>
      <c r="N268" s="153" t="n">
        <v>0</v>
      </c>
      <c r="O268" s="153" t="n">
        <v>0</v>
      </c>
      <c r="P268" s="153" t="n">
        <v>0</v>
      </c>
      <c r="Q268" s="153" t="n">
        <v>0</v>
      </c>
    </row>
    <row r="269" customFormat="false" ht="40.35" hidden="false" customHeight="true" outlineLevel="0" collapsed="false">
      <c r="A269" s="298"/>
      <c r="B269" s="301" t="s">
        <v>1598</v>
      </c>
      <c r="C269" s="299" t="n">
        <v>263</v>
      </c>
      <c r="D269" s="153" t="n">
        <v>0</v>
      </c>
      <c r="E269" s="153" t="n">
        <v>0</v>
      </c>
      <c r="F269" s="153" t="n">
        <v>0</v>
      </c>
      <c r="G269" s="153" t="n">
        <v>0</v>
      </c>
      <c r="H269" s="153" t="n">
        <v>0</v>
      </c>
      <c r="I269" s="153" t="n">
        <v>0</v>
      </c>
      <c r="J269" s="153" t="n">
        <v>0</v>
      </c>
      <c r="K269" s="153" t="n">
        <v>0</v>
      </c>
      <c r="L269" s="153" t="n">
        <v>0</v>
      </c>
      <c r="M269" s="153" t="n">
        <v>0</v>
      </c>
      <c r="N269" s="153" t="n">
        <v>0</v>
      </c>
      <c r="O269" s="153" t="n">
        <v>0</v>
      </c>
      <c r="P269" s="153" t="n">
        <v>0</v>
      </c>
      <c r="Q269" s="153" t="n">
        <v>0</v>
      </c>
    </row>
    <row r="270" customFormat="false" ht="40.35" hidden="false" customHeight="true" outlineLevel="0" collapsed="false">
      <c r="A270" s="298"/>
      <c r="B270" s="301" t="s">
        <v>1599</v>
      </c>
      <c r="C270" s="299" t="n">
        <v>264</v>
      </c>
      <c r="D270" s="153" t="n">
        <v>0</v>
      </c>
      <c r="E270" s="153" t="n">
        <v>0</v>
      </c>
      <c r="F270" s="153" t="n">
        <v>0</v>
      </c>
      <c r="G270" s="153" t="n">
        <v>0</v>
      </c>
      <c r="H270" s="153" t="n">
        <v>0</v>
      </c>
      <c r="I270" s="153" t="n">
        <v>0</v>
      </c>
      <c r="J270" s="153" t="n">
        <v>0</v>
      </c>
      <c r="K270" s="153" t="n">
        <v>0</v>
      </c>
      <c r="L270" s="153" t="n">
        <v>0</v>
      </c>
      <c r="M270" s="153" t="n">
        <v>0</v>
      </c>
      <c r="N270" s="153" t="n">
        <v>0</v>
      </c>
      <c r="O270" s="153" t="n">
        <v>0</v>
      </c>
      <c r="P270" s="153" t="n">
        <v>0</v>
      </c>
      <c r="Q270" s="153" t="n">
        <v>0</v>
      </c>
    </row>
    <row r="271" customFormat="false" ht="95.65" hidden="false" customHeight="true" outlineLevel="0" collapsed="false">
      <c r="A271" s="298" t="s">
        <v>1781</v>
      </c>
      <c r="B271" s="301" t="s">
        <v>1782</v>
      </c>
      <c r="C271" s="299" t="n">
        <v>265</v>
      </c>
      <c r="D271" s="153" t="n">
        <v>0</v>
      </c>
      <c r="E271" s="153" t="n">
        <v>0</v>
      </c>
      <c r="F271" s="153" t="n">
        <v>0</v>
      </c>
      <c r="G271" s="153" t="n">
        <v>0</v>
      </c>
      <c r="H271" s="153" t="n">
        <v>0</v>
      </c>
      <c r="I271" s="153" t="n">
        <v>0</v>
      </c>
      <c r="J271" s="153" t="n">
        <v>0</v>
      </c>
      <c r="K271" s="153" t="n">
        <v>0</v>
      </c>
      <c r="L271" s="153" t="n">
        <v>0</v>
      </c>
      <c r="M271" s="153" t="n">
        <v>0</v>
      </c>
      <c r="N271" s="153" t="n">
        <v>0</v>
      </c>
      <c r="O271" s="153" t="n">
        <v>0</v>
      </c>
      <c r="P271" s="153" t="n">
        <v>0</v>
      </c>
      <c r="Q271" s="153" t="n">
        <v>0</v>
      </c>
    </row>
    <row r="272" customFormat="false" ht="40.35" hidden="false" customHeight="true" outlineLevel="0" collapsed="false">
      <c r="A272" s="298"/>
      <c r="B272" s="301" t="s">
        <v>1598</v>
      </c>
      <c r="C272" s="299" t="n">
        <v>266</v>
      </c>
      <c r="D272" s="153" t="n">
        <v>0</v>
      </c>
      <c r="E272" s="153" t="n">
        <v>0</v>
      </c>
      <c r="F272" s="153" t="n">
        <v>0</v>
      </c>
      <c r="G272" s="153" t="n">
        <v>0</v>
      </c>
      <c r="H272" s="153" t="n">
        <v>0</v>
      </c>
      <c r="I272" s="153" t="n">
        <v>0</v>
      </c>
      <c r="J272" s="153" t="n">
        <v>0</v>
      </c>
      <c r="K272" s="153" t="n">
        <v>0</v>
      </c>
      <c r="L272" s="153" t="n">
        <v>0</v>
      </c>
      <c r="M272" s="153" t="n">
        <v>0</v>
      </c>
      <c r="N272" s="153" t="n">
        <v>0</v>
      </c>
      <c r="O272" s="153" t="n">
        <v>0</v>
      </c>
      <c r="P272" s="153" t="n">
        <v>0</v>
      </c>
      <c r="Q272" s="153" t="n">
        <v>0</v>
      </c>
    </row>
    <row r="273" customFormat="false" ht="40.35" hidden="false" customHeight="true" outlineLevel="0" collapsed="false">
      <c r="A273" s="298"/>
      <c r="B273" s="301" t="s">
        <v>1599</v>
      </c>
      <c r="C273" s="299" t="n">
        <v>267</v>
      </c>
      <c r="D273" s="153" t="n">
        <v>0</v>
      </c>
      <c r="E273" s="153" t="n">
        <v>0</v>
      </c>
      <c r="F273" s="153" t="n">
        <v>0</v>
      </c>
      <c r="G273" s="153" t="n">
        <v>0</v>
      </c>
      <c r="H273" s="153" t="n">
        <v>0</v>
      </c>
      <c r="I273" s="153" t="n">
        <v>0</v>
      </c>
      <c r="J273" s="153" t="n">
        <v>0</v>
      </c>
      <c r="K273" s="153" t="n">
        <v>0</v>
      </c>
      <c r="L273" s="153" t="n">
        <v>0</v>
      </c>
      <c r="M273" s="153" t="n">
        <v>0</v>
      </c>
      <c r="N273" s="153" t="n">
        <v>0</v>
      </c>
      <c r="O273" s="153" t="n">
        <v>0</v>
      </c>
      <c r="P273" s="153" t="n">
        <v>0</v>
      </c>
      <c r="Q273" s="153" t="n">
        <v>0</v>
      </c>
    </row>
    <row r="274" customFormat="false" ht="40.35" hidden="false" customHeight="true" outlineLevel="0" collapsed="false">
      <c r="A274" s="298" t="s">
        <v>1783</v>
      </c>
      <c r="B274" s="301" t="s">
        <v>1784</v>
      </c>
      <c r="C274" s="299" t="n">
        <v>268</v>
      </c>
      <c r="D274" s="153" t="n">
        <v>0</v>
      </c>
      <c r="E274" s="153" t="n">
        <v>0</v>
      </c>
      <c r="F274" s="153" t="n">
        <v>0</v>
      </c>
      <c r="G274" s="153" t="n">
        <v>0</v>
      </c>
      <c r="H274" s="153" t="n">
        <v>0</v>
      </c>
      <c r="I274" s="153" t="n">
        <v>0</v>
      </c>
      <c r="J274" s="153" t="n">
        <v>0</v>
      </c>
      <c r="K274" s="153" t="n">
        <v>0</v>
      </c>
      <c r="L274" s="153" t="n">
        <v>0</v>
      </c>
      <c r="M274" s="153" t="n">
        <v>0</v>
      </c>
      <c r="N274" s="153" t="n">
        <v>0</v>
      </c>
      <c r="O274" s="153" t="n">
        <v>0</v>
      </c>
      <c r="P274" s="153" t="n">
        <v>0</v>
      </c>
      <c r="Q274" s="153" t="n">
        <v>0</v>
      </c>
    </row>
    <row r="275" customFormat="false" ht="40.35" hidden="false" customHeight="true" outlineLevel="0" collapsed="false">
      <c r="A275" s="298"/>
      <c r="B275" s="301" t="s">
        <v>1598</v>
      </c>
      <c r="C275" s="299" t="n">
        <v>269</v>
      </c>
      <c r="D275" s="153" t="n">
        <v>0</v>
      </c>
      <c r="E275" s="153" t="n">
        <v>0</v>
      </c>
      <c r="F275" s="153" t="n">
        <v>0</v>
      </c>
      <c r="G275" s="153" t="n">
        <v>0</v>
      </c>
      <c r="H275" s="153" t="n">
        <v>0</v>
      </c>
      <c r="I275" s="153" t="n">
        <v>0</v>
      </c>
      <c r="J275" s="153" t="n">
        <v>0</v>
      </c>
      <c r="K275" s="153" t="n">
        <v>0</v>
      </c>
      <c r="L275" s="153" t="n">
        <v>0</v>
      </c>
      <c r="M275" s="153" t="n">
        <v>0</v>
      </c>
      <c r="N275" s="153" t="n">
        <v>0</v>
      </c>
      <c r="O275" s="153" t="n">
        <v>0</v>
      </c>
      <c r="P275" s="153" t="n">
        <v>0</v>
      </c>
      <c r="Q275" s="153" t="n">
        <v>0</v>
      </c>
    </row>
    <row r="276" customFormat="false" ht="80.1" hidden="false" customHeight="true" outlineLevel="0" collapsed="false">
      <c r="A276" s="298"/>
      <c r="B276" s="301" t="s">
        <v>1599</v>
      </c>
      <c r="C276" s="299" t="n">
        <v>270</v>
      </c>
      <c r="D276" s="153" t="n">
        <v>0</v>
      </c>
      <c r="E276" s="153" t="n">
        <v>0</v>
      </c>
      <c r="F276" s="153" t="n">
        <v>0</v>
      </c>
      <c r="G276" s="153" t="n">
        <v>0</v>
      </c>
      <c r="H276" s="153" t="n">
        <v>0</v>
      </c>
      <c r="I276" s="153" t="n">
        <v>0</v>
      </c>
      <c r="J276" s="153" t="n">
        <v>0</v>
      </c>
      <c r="K276" s="153" t="n">
        <v>0</v>
      </c>
      <c r="L276" s="153" t="n">
        <v>0</v>
      </c>
      <c r="M276" s="153" t="n">
        <v>0</v>
      </c>
      <c r="N276" s="153" t="n">
        <v>0</v>
      </c>
      <c r="O276" s="153" t="n">
        <v>0</v>
      </c>
      <c r="P276" s="153" t="n">
        <v>0</v>
      </c>
      <c r="Q276" s="153" t="n">
        <v>0</v>
      </c>
    </row>
    <row r="277" customFormat="false" ht="40.35" hidden="false" customHeight="true" outlineLevel="0" collapsed="false">
      <c r="A277" s="298"/>
      <c r="B277" s="301" t="s">
        <v>1600</v>
      </c>
      <c r="C277" s="299" t="n">
        <v>271</v>
      </c>
      <c r="D277" s="153" t="n">
        <v>0</v>
      </c>
      <c r="E277" s="153" t="n">
        <v>0</v>
      </c>
      <c r="F277" s="153" t="n">
        <v>0</v>
      </c>
      <c r="G277" s="153" t="n">
        <v>0</v>
      </c>
      <c r="H277" s="153" t="n">
        <v>0</v>
      </c>
      <c r="I277" s="153" t="n">
        <v>0</v>
      </c>
      <c r="J277" s="153" t="n">
        <v>0</v>
      </c>
      <c r="K277" s="153" t="n">
        <v>0</v>
      </c>
      <c r="L277" s="153" t="n">
        <v>0</v>
      </c>
      <c r="M277" s="153" t="n">
        <v>0</v>
      </c>
      <c r="N277" s="153" t="n">
        <v>0</v>
      </c>
      <c r="O277" s="153" t="n">
        <v>0</v>
      </c>
      <c r="P277" s="153" t="n">
        <v>0</v>
      </c>
      <c r="Q277" s="153" t="n">
        <v>0</v>
      </c>
    </row>
    <row r="278" customFormat="false" ht="93.6" hidden="false" customHeight="true" outlineLevel="0" collapsed="false">
      <c r="A278" s="298" t="s">
        <v>1785</v>
      </c>
      <c r="B278" s="301" t="s">
        <v>1786</v>
      </c>
      <c r="C278" s="299" t="n">
        <v>272</v>
      </c>
      <c r="D278" s="153" t="n">
        <v>0</v>
      </c>
      <c r="E278" s="153" t="n">
        <v>0</v>
      </c>
      <c r="F278" s="153" t="n">
        <v>0</v>
      </c>
      <c r="G278" s="153" t="n">
        <v>0</v>
      </c>
      <c r="H278" s="153" t="n">
        <v>0</v>
      </c>
      <c r="I278" s="153" t="n">
        <v>0</v>
      </c>
      <c r="J278" s="153" t="n">
        <v>0</v>
      </c>
      <c r="K278" s="153" t="n">
        <v>0</v>
      </c>
      <c r="L278" s="153" t="n">
        <v>0</v>
      </c>
      <c r="M278" s="153" t="n">
        <v>0</v>
      </c>
      <c r="N278" s="153" t="n">
        <v>0</v>
      </c>
      <c r="O278" s="153" t="n">
        <v>0</v>
      </c>
      <c r="P278" s="153" t="n">
        <v>0</v>
      </c>
      <c r="Q278" s="153" t="n">
        <v>0</v>
      </c>
    </row>
    <row r="279" customFormat="false" ht="40.35" hidden="false" customHeight="true" outlineLevel="0" collapsed="false">
      <c r="A279" s="298"/>
      <c r="B279" s="301" t="s">
        <v>1598</v>
      </c>
      <c r="C279" s="299" t="n">
        <v>273</v>
      </c>
      <c r="D279" s="153" t="n">
        <v>0</v>
      </c>
      <c r="E279" s="153" t="n">
        <v>0</v>
      </c>
      <c r="F279" s="153" t="n">
        <v>0</v>
      </c>
      <c r="G279" s="153" t="n">
        <v>0</v>
      </c>
      <c r="H279" s="153" t="n">
        <v>0</v>
      </c>
      <c r="I279" s="153" t="n">
        <v>0</v>
      </c>
      <c r="J279" s="153" t="n">
        <v>0</v>
      </c>
      <c r="K279" s="153" t="n">
        <v>0</v>
      </c>
      <c r="L279" s="153" t="n">
        <v>0</v>
      </c>
      <c r="M279" s="153" t="n">
        <v>0</v>
      </c>
      <c r="N279" s="153" t="n">
        <v>0</v>
      </c>
      <c r="O279" s="153" t="n">
        <v>0</v>
      </c>
      <c r="P279" s="153" t="n">
        <v>0</v>
      </c>
      <c r="Q279" s="153" t="n">
        <v>0</v>
      </c>
    </row>
    <row r="280" customFormat="false" ht="40.35" hidden="false" customHeight="true" outlineLevel="0" collapsed="false">
      <c r="A280" s="298" t="s">
        <v>1787</v>
      </c>
      <c r="B280" s="301" t="s">
        <v>1788</v>
      </c>
      <c r="C280" s="299" t="n">
        <v>274</v>
      </c>
      <c r="D280" s="153" t="n">
        <v>0</v>
      </c>
      <c r="E280" s="153" t="n">
        <v>0</v>
      </c>
      <c r="F280" s="153" t="n">
        <v>0</v>
      </c>
      <c r="G280" s="153" t="n">
        <v>0</v>
      </c>
      <c r="H280" s="153" t="n">
        <v>0</v>
      </c>
      <c r="I280" s="153" t="n">
        <v>0</v>
      </c>
      <c r="J280" s="153" t="n">
        <v>0</v>
      </c>
      <c r="K280" s="153" t="n">
        <v>0</v>
      </c>
      <c r="L280" s="153" t="n">
        <v>0</v>
      </c>
      <c r="M280" s="153" t="n">
        <v>0</v>
      </c>
      <c r="N280" s="153" t="n">
        <v>0</v>
      </c>
      <c r="O280" s="153" t="n">
        <v>0</v>
      </c>
      <c r="P280" s="153" t="n">
        <v>0</v>
      </c>
      <c r="Q280" s="153" t="n">
        <v>0</v>
      </c>
    </row>
    <row r="281" customFormat="false" ht="40.35" hidden="false" customHeight="true" outlineLevel="0" collapsed="false">
      <c r="A281" s="298"/>
      <c r="B281" s="301" t="s">
        <v>1598</v>
      </c>
      <c r="C281" s="299" t="n">
        <v>275</v>
      </c>
      <c r="D281" s="153" t="n">
        <v>0</v>
      </c>
      <c r="E281" s="153" t="n">
        <v>0</v>
      </c>
      <c r="F281" s="153" t="n">
        <v>0</v>
      </c>
      <c r="G281" s="153" t="n">
        <v>0</v>
      </c>
      <c r="H281" s="153" t="n">
        <v>0</v>
      </c>
      <c r="I281" s="153" t="n">
        <v>0</v>
      </c>
      <c r="J281" s="153" t="n">
        <v>0</v>
      </c>
      <c r="K281" s="153" t="n">
        <v>0</v>
      </c>
      <c r="L281" s="153" t="n">
        <v>0</v>
      </c>
      <c r="M281" s="153" t="n">
        <v>0</v>
      </c>
      <c r="N281" s="153" t="n">
        <v>0</v>
      </c>
      <c r="O281" s="153" t="n">
        <v>0</v>
      </c>
      <c r="P281" s="153" t="n">
        <v>0</v>
      </c>
      <c r="Q281" s="153" t="n">
        <v>0</v>
      </c>
    </row>
    <row r="282" customFormat="false" ht="40.35" hidden="false" customHeight="true" outlineLevel="0" collapsed="false">
      <c r="A282" s="298"/>
      <c r="B282" s="301" t="s">
        <v>1599</v>
      </c>
      <c r="C282" s="299" t="n">
        <v>276</v>
      </c>
      <c r="D282" s="153" t="n">
        <v>0</v>
      </c>
      <c r="E282" s="153" t="n">
        <v>0</v>
      </c>
      <c r="F282" s="153" t="n">
        <v>0</v>
      </c>
      <c r="G282" s="153" t="n">
        <v>0</v>
      </c>
      <c r="H282" s="153" t="n">
        <v>0</v>
      </c>
      <c r="I282" s="153" t="n">
        <v>0</v>
      </c>
      <c r="J282" s="153" t="n">
        <v>0</v>
      </c>
      <c r="K282" s="153" t="n">
        <v>0</v>
      </c>
      <c r="L282" s="153" t="n">
        <v>0</v>
      </c>
      <c r="M282" s="153" t="n">
        <v>0</v>
      </c>
      <c r="N282" s="153" t="n">
        <v>0</v>
      </c>
      <c r="O282" s="153" t="n">
        <v>0</v>
      </c>
      <c r="P282" s="153" t="n">
        <v>0</v>
      </c>
      <c r="Q282" s="153" t="n">
        <v>0</v>
      </c>
    </row>
    <row r="283" customFormat="false" ht="89.65" hidden="false" customHeight="true" outlineLevel="0" collapsed="false">
      <c r="A283" s="298" t="s">
        <v>1789</v>
      </c>
      <c r="B283" s="301" t="s">
        <v>1790</v>
      </c>
      <c r="C283" s="299" t="n">
        <v>277</v>
      </c>
      <c r="D283" s="153" t="n">
        <v>0</v>
      </c>
      <c r="E283" s="153" t="n">
        <v>0</v>
      </c>
      <c r="F283" s="153" t="n">
        <v>0</v>
      </c>
      <c r="G283" s="153" t="n">
        <v>0</v>
      </c>
      <c r="H283" s="153" t="n">
        <v>0</v>
      </c>
      <c r="I283" s="153" t="n">
        <v>0</v>
      </c>
      <c r="J283" s="153" t="n">
        <v>0</v>
      </c>
      <c r="K283" s="153" t="n">
        <v>0</v>
      </c>
      <c r="L283" s="153" t="n">
        <v>0</v>
      </c>
      <c r="M283" s="153" t="n">
        <v>0</v>
      </c>
      <c r="N283" s="153" t="n">
        <v>0</v>
      </c>
      <c r="O283" s="153" t="n">
        <v>0</v>
      </c>
      <c r="P283" s="153" t="n">
        <v>0</v>
      </c>
      <c r="Q283" s="153" t="n">
        <v>0</v>
      </c>
    </row>
    <row r="284" customFormat="false" ht="60" hidden="false" customHeight="true" outlineLevel="0" collapsed="false">
      <c r="A284" s="298"/>
      <c r="B284" s="301" t="s">
        <v>1598</v>
      </c>
      <c r="C284" s="299" t="n">
        <v>278</v>
      </c>
      <c r="D284" s="153" t="n">
        <v>0</v>
      </c>
      <c r="E284" s="153" t="n">
        <v>0</v>
      </c>
      <c r="F284" s="153" t="n">
        <v>0</v>
      </c>
      <c r="G284" s="153" t="n">
        <v>0</v>
      </c>
      <c r="H284" s="153" t="n">
        <v>0</v>
      </c>
      <c r="I284" s="153" t="n">
        <v>0</v>
      </c>
      <c r="J284" s="153" t="n">
        <v>0</v>
      </c>
      <c r="K284" s="153" t="n">
        <v>0</v>
      </c>
      <c r="L284" s="153" t="n">
        <v>0</v>
      </c>
      <c r="M284" s="153" t="n">
        <v>0</v>
      </c>
      <c r="N284" s="153" t="n">
        <v>0</v>
      </c>
      <c r="O284" s="153" t="n">
        <v>0</v>
      </c>
      <c r="P284" s="153" t="n">
        <v>0</v>
      </c>
      <c r="Q284" s="153" t="n">
        <v>0</v>
      </c>
    </row>
    <row r="285" customFormat="false" ht="40.35" hidden="false" customHeight="true" outlineLevel="0" collapsed="false">
      <c r="A285" s="298"/>
      <c r="B285" s="301" t="s">
        <v>1599</v>
      </c>
      <c r="C285" s="299" t="n">
        <v>279</v>
      </c>
      <c r="D285" s="153" t="n">
        <v>0</v>
      </c>
      <c r="E285" s="153" t="n">
        <v>0</v>
      </c>
      <c r="F285" s="153" t="n">
        <v>0</v>
      </c>
      <c r="G285" s="153" t="n">
        <v>0</v>
      </c>
      <c r="H285" s="153" t="n">
        <v>0</v>
      </c>
      <c r="I285" s="153" t="n">
        <v>0</v>
      </c>
      <c r="J285" s="153" t="n">
        <v>0</v>
      </c>
      <c r="K285" s="153" t="n">
        <v>0</v>
      </c>
      <c r="L285" s="153" t="n">
        <v>0</v>
      </c>
      <c r="M285" s="153" t="n">
        <v>0</v>
      </c>
      <c r="N285" s="153" t="n">
        <v>0</v>
      </c>
      <c r="O285" s="153" t="n">
        <v>0</v>
      </c>
      <c r="P285" s="153" t="n">
        <v>0</v>
      </c>
      <c r="Q285" s="153" t="n">
        <v>0</v>
      </c>
    </row>
    <row r="286" customFormat="false" ht="104.1" hidden="false" customHeight="true" outlineLevel="0" collapsed="false">
      <c r="A286" s="298"/>
      <c r="B286" s="301" t="s">
        <v>1600</v>
      </c>
      <c r="C286" s="299" t="n">
        <v>280</v>
      </c>
      <c r="D286" s="153" t="n">
        <v>0</v>
      </c>
      <c r="E286" s="153" t="n">
        <v>0</v>
      </c>
      <c r="F286" s="153" t="n">
        <v>0</v>
      </c>
      <c r="G286" s="153" t="n">
        <v>0</v>
      </c>
      <c r="H286" s="153" t="n">
        <v>0</v>
      </c>
      <c r="I286" s="153" t="n">
        <v>0</v>
      </c>
      <c r="J286" s="153" t="n">
        <v>0</v>
      </c>
      <c r="K286" s="153" t="n">
        <v>0</v>
      </c>
      <c r="L286" s="153" t="n">
        <v>0</v>
      </c>
      <c r="M286" s="153" t="n">
        <v>0</v>
      </c>
      <c r="N286" s="153" t="n">
        <v>0</v>
      </c>
      <c r="O286" s="153" t="n">
        <v>0</v>
      </c>
      <c r="P286" s="153" t="n">
        <v>0</v>
      </c>
      <c r="Q286" s="153" t="n">
        <v>0</v>
      </c>
    </row>
    <row r="287" customFormat="false" ht="40.35" hidden="false" customHeight="true" outlineLevel="0" collapsed="false">
      <c r="A287" s="298" t="s">
        <v>1791</v>
      </c>
      <c r="B287" s="301" t="s">
        <v>1792</v>
      </c>
      <c r="C287" s="299" t="n">
        <v>281</v>
      </c>
      <c r="D287" s="153" t="n">
        <v>0</v>
      </c>
      <c r="E287" s="153" t="n">
        <v>0</v>
      </c>
      <c r="F287" s="153" t="n">
        <v>0</v>
      </c>
      <c r="G287" s="153" t="n">
        <v>0</v>
      </c>
      <c r="H287" s="153" t="n">
        <v>0</v>
      </c>
      <c r="I287" s="153" t="n">
        <v>0</v>
      </c>
      <c r="J287" s="153" t="n">
        <v>0</v>
      </c>
      <c r="K287" s="153" t="n">
        <v>0</v>
      </c>
      <c r="L287" s="153" t="n">
        <v>0</v>
      </c>
      <c r="M287" s="153" t="n">
        <v>0</v>
      </c>
      <c r="N287" s="153" t="n">
        <v>0</v>
      </c>
      <c r="O287" s="153" t="n">
        <v>0</v>
      </c>
      <c r="P287" s="153" t="n">
        <v>0</v>
      </c>
      <c r="Q287" s="153" t="n">
        <v>0</v>
      </c>
    </row>
    <row r="288" customFormat="false" ht="130.15" hidden="false" customHeight="true" outlineLevel="0" collapsed="false">
      <c r="A288" s="298"/>
      <c r="B288" s="301" t="s">
        <v>1598</v>
      </c>
      <c r="C288" s="299" t="n">
        <v>282</v>
      </c>
      <c r="D288" s="153" t="n">
        <v>0</v>
      </c>
      <c r="E288" s="153" t="n">
        <v>0</v>
      </c>
      <c r="F288" s="153" t="n">
        <v>0</v>
      </c>
      <c r="G288" s="153" t="n">
        <v>0</v>
      </c>
      <c r="H288" s="153" t="n">
        <v>0</v>
      </c>
      <c r="I288" s="153" t="n">
        <v>0</v>
      </c>
      <c r="J288" s="153" t="n">
        <v>0</v>
      </c>
      <c r="K288" s="153" t="n">
        <v>0</v>
      </c>
      <c r="L288" s="153" t="n">
        <v>0</v>
      </c>
      <c r="M288" s="153" t="n">
        <v>0</v>
      </c>
      <c r="N288" s="153" t="n">
        <v>0</v>
      </c>
      <c r="O288" s="153" t="n">
        <v>0</v>
      </c>
      <c r="P288" s="153" t="n">
        <v>0</v>
      </c>
      <c r="Q288" s="153" t="n">
        <v>0</v>
      </c>
    </row>
    <row r="289" customFormat="false" ht="40.35" hidden="false" customHeight="true" outlineLevel="0" collapsed="false">
      <c r="A289" s="298"/>
      <c r="B289" s="301" t="s">
        <v>1599</v>
      </c>
      <c r="C289" s="299" t="n">
        <v>283</v>
      </c>
      <c r="D289" s="153" t="n">
        <v>0</v>
      </c>
      <c r="E289" s="153" t="n">
        <v>0</v>
      </c>
      <c r="F289" s="153" t="n">
        <v>0</v>
      </c>
      <c r="G289" s="153" t="n">
        <v>0</v>
      </c>
      <c r="H289" s="153" t="n">
        <v>0</v>
      </c>
      <c r="I289" s="153" t="n">
        <v>0</v>
      </c>
      <c r="J289" s="153" t="n">
        <v>0</v>
      </c>
      <c r="K289" s="153" t="n">
        <v>0</v>
      </c>
      <c r="L289" s="153" t="n">
        <v>0</v>
      </c>
      <c r="M289" s="153" t="n">
        <v>0</v>
      </c>
      <c r="N289" s="153" t="n">
        <v>0</v>
      </c>
      <c r="O289" s="153" t="n">
        <v>0</v>
      </c>
      <c r="P289" s="153" t="n">
        <v>0</v>
      </c>
      <c r="Q289" s="153" t="n">
        <v>0</v>
      </c>
    </row>
    <row r="290" customFormat="false" ht="77.65" hidden="false" customHeight="true" outlineLevel="0" collapsed="false">
      <c r="A290" s="298" t="s">
        <v>1793</v>
      </c>
      <c r="B290" s="301" t="s">
        <v>1794</v>
      </c>
      <c r="C290" s="299" t="n">
        <v>284</v>
      </c>
      <c r="D290" s="153" t="n">
        <v>0</v>
      </c>
      <c r="E290" s="153" t="n">
        <v>0</v>
      </c>
      <c r="F290" s="153" t="n">
        <v>0</v>
      </c>
      <c r="G290" s="153" t="n">
        <v>0</v>
      </c>
      <c r="H290" s="153" t="n">
        <v>0</v>
      </c>
      <c r="I290" s="153" t="n">
        <v>0</v>
      </c>
      <c r="J290" s="153" t="n">
        <v>0</v>
      </c>
      <c r="K290" s="153" t="n">
        <v>0</v>
      </c>
      <c r="L290" s="153" t="n">
        <v>0</v>
      </c>
      <c r="M290" s="153" t="n">
        <v>0</v>
      </c>
      <c r="N290" s="153" t="n">
        <v>0</v>
      </c>
      <c r="O290" s="153" t="n">
        <v>0</v>
      </c>
      <c r="P290" s="153" t="n">
        <v>0</v>
      </c>
      <c r="Q290" s="153" t="n">
        <v>0</v>
      </c>
    </row>
    <row r="291" customFormat="false" ht="62.1" hidden="false" customHeight="true" outlineLevel="0" collapsed="false">
      <c r="A291" s="298"/>
      <c r="B291" s="298" t="s">
        <v>1795</v>
      </c>
      <c r="C291" s="299" t="n">
        <v>285</v>
      </c>
      <c r="D291" s="155" t="n">
        <v>0</v>
      </c>
      <c r="E291" s="155" t="n">
        <v>0</v>
      </c>
      <c r="F291" s="155" t="n">
        <v>0</v>
      </c>
      <c r="G291" s="155" t="n">
        <v>0</v>
      </c>
      <c r="H291" s="155" t="n">
        <v>0</v>
      </c>
      <c r="I291" s="155" t="n">
        <v>0</v>
      </c>
      <c r="J291" s="155" t="n">
        <v>0</v>
      </c>
      <c r="K291" s="155" t="n">
        <v>0</v>
      </c>
      <c r="L291" s="155" t="n">
        <v>0</v>
      </c>
      <c r="M291" s="155" t="n">
        <v>0</v>
      </c>
      <c r="N291" s="155" t="n">
        <v>0</v>
      </c>
      <c r="O291" s="155" t="n">
        <v>0</v>
      </c>
      <c r="P291" s="155" t="n">
        <v>0</v>
      </c>
      <c r="Q291" s="155" t="n">
        <v>0</v>
      </c>
    </row>
    <row r="292" customFormat="false" ht="65.65" hidden="false" customHeight="true" outlineLevel="0" collapsed="false">
      <c r="A292" s="298"/>
      <c r="B292" s="301" t="s">
        <v>1599</v>
      </c>
      <c r="C292" s="299" t="n">
        <v>286</v>
      </c>
      <c r="D292" s="153" t="n">
        <v>0</v>
      </c>
      <c r="E292" s="153" t="n">
        <v>0</v>
      </c>
      <c r="F292" s="153" t="n">
        <v>0</v>
      </c>
      <c r="G292" s="153" t="n">
        <v>0</v>
      </c>
      <c r="H292" s="153" t="n">
        <v>0</v>
      </c>
      <c r="I292" s="153" t="n">
        <v>0</v>
      </c>
      <c r="J292" s="153" t="n">
        <v>0</v>
      </c>
      <c r="K292" s="153" t="n">
        <v>0</v>
      </c>
      <c r="L292" s="153" t="n">
        <v>0</v>
      </c>
      <c r="M292" s="153" t="n">
        <v>0</v>
      </c>
      <c r="N292" s="153" t="n">
        <v>0</v>
      </c>
      <c r="O292" s="153" t="n">
        <v>0</v>
      </c>
      <c r="P292" s="153" t="n">
        <v>0</v>
      </c>
      <c r="Q292" s="153" t="n">
        <v>0</v>
      </c>
    </row>
    <row r="293" customFormat="false" ht="40.35" hidden="false" customHeight="true" outlineLevel="0" collapsed="false">
      <c r="A293" s="298" t="s">
        <v>1796</v>
      </c>
      <c r="B293" s="301" t="s">
        <v>1797</v>
      </c>
      <c r="C293" s="299" t="n">
        <v>287</v>
      </c>
      <c r="D293" s="153" t="n">
        <v>0</v>
      </c>
      <c r="E293" s="153" t="n">
        <v>0</v>
      </c>
      <c r="F293" s="153" t="n">
        <v>0</v>
      </c>
      <c r="G293" s="153" t="n">
        <v>0</v>
      </c>
      <c r="H293" s="153" t="n">
        <v>0</v>
      </c>
      <c r="I293" s="153" t="n">
        <v>0</v>
      </c>
      <c r="J293" s="153" t="n">
        <v>0</v>
      </c>
      <c r="K293" s="153" t="n">
        <v>0</v>
      </c>
      <c r="L293" s="153" t="n">
        <v>0</v>
      </c>
      <c r="M293" s="153" t="n">
        <v>0</v>
      </c>
      <c r="N293" s="153" t="n">
        <v>0</v>
      </c>
      <c r="O293" s="153" t="n">
        <v>0</v>
      </c>
      <c r="P293" s="153" t="n">
        <v>0</v>
      </c>
      <c r="Q293" s="153" t="n">
        <v>0</v>
      </c>
    </row>
    <row r="294" customFormat="false" ht="130.15" hidden="false" customHeight="true" outlineLevel="0" collapsed="false">
      <c r="A294" s="298"/>
      <c r="B294" s="301" t="s">
        <v>1598</v>
      </c>
      <c r="C294" s="299" t="n">
        <v>288</v>
      </c>
      <c r="D294" s="153" t="n">
        <v>0</v>
      </c>
      <c r="E294" s="153" t="n">
        <v>0</v>
      </c>
      <c r="F294" s="153" t="n">
        <v>0</v>
      </c>
      <c r="G294" s="153" t="n">
        <v>0</v>
      </c>
      <c r="H294" s="153" t="n">
        <v>0</v>
      </c>
      <c r="I294" s="153" t="n">
        <v>0</v>
      </c>
      <c r="J294" s="153" t="n">
        <v>0</v>
      </c>
      <c r="K294" s="153" t="n">
        <v>0</v>
      </c>
      <c r="L294" s="153" t="n">
        <v>0</v>
      </c>
      <c r="M294" s="153" t="n">
        <v>0</v>
      </c>
      <c r="N294" s="153" t="n">
        <v>0</v>
      </c>
      <c r="O294" s="153" t="n">
        <v>0</v>
      </c>
      <c r="P294" s="153" t="n">
        <v>0</v>
      </c>
      <c r="Q294" s="153" t="n">
        <v>0</v>
      </c>
    </row>
    <row r="295" customFormat="false" ht="62.1" hidden="false" customHeight="true" outlineLevel="0" collapsed="false">
      <c r="A295" s="298" t="s">
        <v>1798</v>
      </c>
      <c r="B295" s="301" t="s">
        <v>1799</v>
      </c>
      <c r="C295" s="299" t="n">
        <v>289</v>
      </c>
      <c r="D295" s="153" t="n">
        <v>0</v>
      </c>
      <c r="E295" s="153" t="n">
        <v>0</v>
      </c>
      <c r="F295" s="153" t="n">
        <v>0</v>
      </c>
      <c r="G295" s="153" t="n">
        <v>0</v>
      </c>
      <c r="H295" s="153" t="n">
        <v>0</v>
      </c>
      <c r="I295" s="153" t="n">
        <v>0</v>
      </c>
      <c r="J295" s="153" t="n">
        <v>0</v>
      </c>
      <c r="K295" s="153" t="n">
        <v>0</v>
      </c>
      <c r="L295" s="153" t="n">
        <v>0</v>
      </c>
      <c r="M295" s="153" t="n">
        <v>0</v>
      </c>
      <c r="N295" s="153" t="n">
        <v>0</v>
      </c>
      <c r="O295" s="153" t="n">
        <v>0</v>
      </c>
      <c r="P295" s="153" t="n">
        <v>0</v>
      </c>
      <c r="Q295" s="153" t="n">
        <v>0</v>
      </c>
    </row>
    <row r="296" customFormat="false" ht="90.75" hidden="false" customHeight="true" outlineLevel="0" collapsed="false">
      <c r="A296" s="298"/>
      <c r="B296" s="298" t="s">
        <v>1633</v>
      </c>
      <c r="C296" s="299" t="n">
        <v>290</v>
      </c>
      <c r="D296" s="155" t="n">
        <v>0</v>
      </c>
      <c r="E296" s="155" t="n">
        <v>0</v>
      </c>
      <c r="F296" s="155" t="n">
        <v>0</v>
      </c>
      <c r="G296" s="155" t="n">
        <v>0</v>
      </c>
      <c r="H296" s="155" t="n">
        <v>0</v>
      </c>
      <c r="I296" s="155" t="n">
        <v>0</v>
      </c>
      <c r="J296" s="155" t="n">
        <v>0</v>
      </c>
      <c r="K296" s="155" t="n">
        <v>0</v>
      </c>
      <c r="L296" s="155" t="n">
        <v>0</v>
      </c>
      <c r="M296" s="155" t="n">
        <v>0</v>
      </c>
      <c r="N296" s="155" t="n">
        <v>0</v>
      </c>
      <c r="O296" s="155" t="n">
        <v>0</v>
      </c>
      <c r="P296" s="155" t="n">
        <v>0</v>
      </c>
      <c r="Q296" s="155" t="n">
        <v>0</v>
      </c>
    </row>
    <row r="297" customFormat="false" ht="40.35" hidden="false" customHeight="true" outlineLevel="0" collapsed="false">
      <c r="A297" s="298"/>
      <c r="B297" s="301" t="s">
        <v>1599</v>
      </c>
      <c r="C297" s="299" t="n">
        <v>291</v>
      </c>
      <c r="D297" s="153" t="n">
        <v>0</v>
      </c>
      <c r="E297" s="153" t="n">
        <v>0</v>
      </c>
      <c r="F297" s="153" t="n">
        <v>0</v>
      </c>
      <c r="G297" s="153" t="n">
        <v>0</v>
      </c>
      <c r="H297" s="153" t="n">
        <v>0</v>
      </c>
      <c r="I297" s="153" t="n">
        <v>0</v>
      </c>
      <c r="J297" s="153" t="n">
        <v>0</v>
      </c>
      <c r="K297" s="153" t="n">
        <v>0</v>
      </c>
      <c r="L297" s="153" t="n">
        <v>0</v>
      </c>
      <c r="M297" s="153" t="n">
        <v>0</v>
      </c>
      <c r="N297" s="153" t="n">
        <v>0</v>
      </c>
      <c r="O297" s="153" t="n">
        <v>0</v>
      </c>
      <c r="P297" s="153" t="n">
        <v>0</v>
      </c>
      <c r="Q297" s="153" t="n">
        <v>0</v>
      </c>
    </row>
    <row r="298" customFormat="false" ht="92.1" hidden="false" customHeight="true" outlineLevel="0" collapsed="false">
      <c r="A298" s="298"/>
      <c r="B298" s="301" t="s">
        <v>1600</v>
      </c>
      <c r="C298" s="299" t="n">
        <v>292</v>
      </c>
      <c r="D298" s="153" t="n">
        <v>0</v>
      </c>
      <c r="E298" s="153" t="n">
        <v>0</v>
      </c>
      <c r="F298" s="153" t="n">
        <v>0</v>
      </c>
      <c r="G298" s="153" t="n">
        <v>0</v>
      </c>
      <c r="H298" s="153" t="n">
        <v>0</v>
      </c>
      <c r="I298" s="153" t="n">
        <v>0</v>
      </c>
      <c r="J298" s="153" t="n">
        <v>0</v>
      </c>
      <c r="K298" s="153" t="n">
        <v>0</v>
      </c>
      <c r="L298" s="153" t="n">
        <v>0</v>
      </c>
      <c r="M298" s="153" t="n">
        <v>0</v>
      </c>
      <c r="N298" s="153" t="n">
        <v>0</v>
      </c>
      <c r="O298" s="153" t="n">
        <v>0</v>
      </c>
      <c r="P298" s="153" t="n">
        <v>0</v>
      </c>
      <c r="Q298" s="153" t="n">
        <v>0</v>
      </c>
    </row>
    <row r="299" customFormat="false" ht="40.35" hidden="false" customHeight="true" outlineLevel="0" collapsed="false">
      <c r="A299" s="298"/>
      <c r="B299" s="301" t="s">
        <v>1601</v>
      </c>
      <c r="C299" s="299" t="n">
        <v>293</v>
      </c>
      <c r="D299" s="153" t="n">
        <v>0</v>
      </c>
      <c r="E299" s="153" t="n">
        <v>0</v>
      </c>
      <c r="F299" s="153" t="n">
        <v>0</v>
      </c>
      <c r="G299" s="153" t="n">
        <v>0</v>
      </c>
      <c r="H299" s="153" t="n">
        <v>0</v>
      </c>
      <c r="I299" s="153" t="n">
        <v>0</v>
      </c>
      <c r="J299" s="153" t="n">
        <v>0</v>
      </c>
      <c r="K299" s="153" t="n">
        <v>0</v>
      </c>
      <c r="L299" s="153" t="n">
        <v>0</v>
      </c>
      <c r="M299" s="153" t="n">
        <v>0</v>
      </c>
      <c r="N299" s="153" t="n">
        <v>0</v>
      </c>
      <c r="O299" s="153" t="n">
        <v>0</v>
      </c>
      <c r="P299" s="153" t="n">
        <v>0</v>
      </c>
      <c r="Q299" s="153" t="n">
        <v>0</v>
      </c>
    </row>
    <row r="300" customFormat="false" ht="40.35" hidden="false" customHeight="true" outlineLevel="0" collapsed="false">
      <c r="A300" s="298"/>
      <c r="B300" s="301" t="s">
        <v>1602</v>
      </c>
      <c r="C300" s="299" t="n">
        <v>294</v>
      </c>
      <c r="D300" s="153" t="n">
        <v>0</v>
      </c>
      <c r="E300" s="153" t="n">
        <v>0</v>
      </c>
      <c r="F300" s="153" t="n">
        <v>0</v>
      </c>
      <c r="G300" s="153" t="n">
        <v>0</v>
      </c>
      <c r="H300" s="153" t="n">
        <v>0</v>
      </c>
      <c r="I300" s="153" t="n">
        <v>0</v>
      </c>
      <c r="J300" s="153" t="n">
        <v>0</v>
      </c>
      <c r="K300" s="153" t="n">
        <v>0</v>
      </c>
      <c r="L300" s="153" t="n">
        <v>0</v>
      </c>
      <c r="M300" s="153" t="n">
        <v>0</v>
      </c>
      <c r="N300" s="153" t="n">
        <v>0</v>
      </c>
      <c r="O300" s="153" t="n">
        <v>0</v>
      </c>
      <c r="P300" s="153" t="n">
        <v>0</v>
      </c>
      <c r="Q300" s="153" t="n">
        <v>0</v>
      </c>
    </row>
    <row r="301" customFormat="false" ht="40.35" hidden="false" customHeight="true" outlineLevel="0" collapsed="false">
      <c r="A301" s="298"/>
      <c r="B301" s="301" t="s">
        <v>1604</v>
      </c>
      <c r="C301" s="299" t="n">
        <v>295</v>
      </c>
      <c r="D301" s="153" t="n">
        <v>0</v>
      </c>
      <c r="E301" s="153" t="n">
        <v>0</v>
      </c>
      <c r="F301" s="153" t="n">
        <v>0</v>
      </c>
      <c r="G301" s="153" t="n">
        <v>0</v>
      </c>
      <c r="H301" s="153" t="n">
        <v>0</v>
      </c>
      <c r="I301" s="153" t="n">
        <v>0</v>
      </c>
      <c r="J301" s="153" t="n">
        <v>0</v>
      </c>
      <c r="K301" s="153" t="n">
        <v>0</v>
      </c>
      <c r="L301" s="153" t="n">
        <v>0</v>
      </c>
      <c r="M301" s="153" t="n">
        <v>0</v>
      </c>
      <c r="N301" s="153" t="n">
        <v>0</v>
      </c>
      <c r="O301" s="153" t="n">
        <v>0</v>
      </c>
      <c r="P301" s="153" t="n">
        <v>0</v>
      </c>
      <c r="Q301" s="153" t="n">
        <v>0</v>
      </c>
    </row>
    <row r="302" customFormat="false" ht="40.35" hidden="false" customHeight="true" outlineLevel="0" collapsed="false">
      <c r="A302" s="298"/>
      <c r="B302" s="298" t="s">
        <v>1605</v>
      </c>
      <c r="C302" s="299" t="n">
        <v>296</v>
      </c>
      <c r="D302" s="153" t="n">
        <v>0</v>
      </c>
      <c r="E302" s="153" t="n">
        <v>0</v>
      </c>
      <c r="F302" s="153" t="n">
        <v>0</v>
      </c>
      <c r="G302" s="153" t="n">
        <v>0</v>
      </c>
      <c r="H302" s="153" t="n">
        <v>0</v>
      </c>
      <c r="I302" s="153" t="n">
        <v>0</v>
      </c>
      <c r="J302" s="153" t="n">
        <v>0</v>
      </c>
      <c r="K302" s="153" t="n">
        <v>0</v>
      </c>
      <c r="L302" s="153" t="n">
        <v>0</v>
      </c>
      <c r="M302" s="153" t="n">
        <v>0</v>
      </c>
      <c r="N302" s="153" t="n">
        <v>0</v>
      </c>
      <c r="O302" s="153" t="n">
        <v>0</v>
      </c>
      <c r="P302" s="153" t="n">
        <v>0</v>
      </c>
      <c r="Q302" s="153" t="n">
        <v>0</v>
      </c>
    </row>
    <row r="303" customFormat="false" ht="40.35" hidden="false" customHeight="true" outlineLevel="0" collapsed="false">
      <c r="A303" s="298" t="s">
        <v>1800</v>
      </c>
      <c r="B303" s="301" t="s">
        <v>1801</v>
      </c>
      <c r="C303" s="299" t="n">
        <v>297</v>
      </c>
      <c r="D303" s="153" t="n">
        <v>0</v>
      </c>
      <c r="E303" s="153" t="n">
        <v>0</v>
      </c>
      <c r="F303" s="153" t="n">
        <v>0</v>
      </c>
      <c r="G303" s="153" t="n">
        <v>0</v>
      </c>
      <c r="H303" s="153" t="n">
        <v>0</v>
      </c>
      <c r="I303" s="153" t="n">
        <v>0</v>
      </c>
      <c r="J303" s="153" t="n">
        <v>0</v>
      </c>
      <c r="K303" s="153" t="n">
        <v>0</v>
      </c>
      <c r="L303" s="153" t="n">
        <v>0</v>
      </c>
      <c r="M303" s="153" t="n">
        <v>0</v>
      </c>
      <c r="N303" s="153" t="n">
        <v>0</v>
      </c>
      <c r="O303" s="153" t="n">
        <v>0</v>
      </c>
      <c r="P303" s="153" t="n">
        <v>0</v>
      </c>
      <c r="Q303" s="153" t="n">
        <v>0</v>
      </c>
    </row>
    <row r="304" customFormat="false" ht="40.35" hidden="false" customHeight="true" outlineLevel="0" collapsed="false">
      <c r="A304" s="298"/>
      <c r="B304" s="298" t="s">
        <v>1598</v>
      </c>
      <c r="C304" s="299" t="n">
        <v>298</v>
      </c>
      <c r="D304" s="153" t="n">
        <v>0</v>
      </c>
      <c r="E304" s="153" t="n">
        <v>0</v>
      </c>
      <c r="F304" s="153" t="n">
        <v>0</v>
      </c>
      <c r="G304" s="153" t="n">
        <v>0</v>
      </c>
      <c r="H304" s="153" t="n">
        <v>0</v>
      </c>
      <c r="I304" s="153" t="n">
        <v>0</v>
      </c>
      <c r="J304" s="153" t="n">
        <v>0</v>
      </c>
      <c r="K304" s="153" t="n">
        <v>0</v>
      </c>
      <c r="L304" s="153" t="n">
        <v>0</v>
      </c>
      <c r="M304" s="153" t="n">
        <v>0</v>
      </c>
      <c r="N304" s="153" t="n">
        <v>0</v>
      </c>
      <c r="O304" s="153" t="n">
        <v>0</v>
      </c>
      <c r="P304" s="153" t="n">
        <v>0</v>
      </c>
      <c r="Q304" s="153" t="n">
        <v>0</v>
      </c>
    </row>
    <row r="305" customFormat="false" ht="92.1" hidden="false" customHeight="true" outlineLevel="0" collapsed="false">
      <c r="A305" s="298"/>
      <c r="B305" s="301" t="s">
        <v>1599</v>
      </c>
      <c r="C305" s="299" t="n">
        <v>299</v>
      </c>
      <c r="D305" s="153" t="n">
        <v>0</v>
      </c>
      <c r="E305" s="153" t="n">
        <v>0</v>
      </c>
      <c r="F305" s="153" t="n">
        <v>0</v>
      </c>
      <c r="G305" s="153" t="n">
        <v>0</v>
      </c>
      <c r="H305" s="153" t="n">
        <v>0</v>
      </c>
      <c r="I305" s="153" t="n">
        <v>0</v>
      </c>
      <c r="J305" s="153" t="n">
        <v>0</v>
      </c>
      <c r="K305" s="153" t="n">
        <v>0</v>
      </c>
      <c r="L305" s="153" t="n">
        <v>0</v>
      </c>
      <c r="M305" s="153" t="n">
        <v>0</v>
      </c>
      <c r="N305" s="153" t="n">
        <v>0</v>
      </c>
      <c r="O305" s="153" t="n">
        <v>0</v>
      </c>
      <c r="P305" s="153" t="n">
        <v>0</v>
      </c>
      <c r="Q305" s="153" t="n">
        <v>0</v>
      </c>
    </row>
    <row r="306" customFormat="false" ht="120" hidden="false" customHeight="true" outlineLevel="0" collapsed="false">
      <c r="A306" s="298"/>
      <c r="B306" s="301" t="s">
        <v>1600</v>
      </c>
      <c r="C306" s="299" t="n">
        <v>300</v>
      </c>
      <c r="D306" s="153" t="n">
        <v>0</v>
      </c>
      <c r="E306" s="153" t="n">
        <v>0</v>
      </c>
      <c r="F306" s="153" t="n">
        <v>0</v>
      </c>
      <c r="G306" s="153" t="n">
        <v>0</v>
      </c>
      <c r="H306" s="153" t="n">
        <v>0</v>
      </c>
      <c r="I306" s="153" t="n">
        <v>0</v>
      </c>
      <c r="J306" s="153" t="n">
        <v>0</v>
      </c>
      <c r="K306" s="153" t="n">
        <v>0</v>
      </c>
      <c r="L306" s="153" t="n">
        <v>0</v>
      </c>
      <c r="M306" s="153" t="n">
        <v>0</v>
      </c>
      <c r="N306" s="153" t="n">
        <v>0</v>
      </c>
      <c r="O306" s="153" t="n">
        <v>0</v>
      </c>
      <c r="P306" s="153" t="n">
        <v>0</v>
      </c>
      <c r="Q306" s="153" t="n">
        <v>0</v>
      </c>
    </row>
    <row r="307" customFormat="false" ht="120" hidden="false" customHeight="true" outlineLevel="0" collapsed="false">
      <c r="A307" s="298"/>
      <c r="B307" s="301" t="s">
        <v>1601</v>
      </c>
      <c r="C307" s="299" t="n">
        <v>301</v>
      </c>
      <c r="D307" s="153" t="n">
        <v>0</v>
      </c>
      <c r="E307" s="153" t="n">
        <v>0</v>
      </c>
      <c r="F307" s="153" t="n">
        <v>0</v>
      </c>
      <c r="G307" s="153" t="n">
        <v>0</v>
      </c>
      <c r="H307" s="153" t="n">
        <v>0</v>
      </c>
      <c r="I307" s="153" t="n">
        <v>0</v>
      </c>
      <c r="J307" s="153" t="n">
        <v>0</v>
      </c>
      <c r="K307" s="153" t="n">
        <v>0</v>
      </c>
      <c r="L307" s="153" t="n">
        <v>0</v>
      </c>
      <c r="M307" s="153" t="n">
        <v>0</v>
      </c>
      <c r="N307" s="153" t="n">
        <v>0</v>
      </c>
      <c r="O307" s="153" t="n">
        <v>0</v>
      </c>
      <c r="P307" s="153" t="n">
        <v>0</v>
      </c>
      <c r="Q307" s="153" t="n">
        <v>0</v>
      </c>
    </row>
    <row r="308" customFormat="false" ht="63.6" hidden="false" customHeight="true" outlineLevel="0" collapsed="false">
      <c r="A308" s="298" t="s">
        <v>1802</v>
      </c>
      <c r="B308" s="301" t="s">
        <v>1803</v>
      </c>
      <c r="C308" s="299" t="n">
        <v>302</v>
      </c>
      <c r="D308" s="153" t="n">
        <v>0</v>
      </c>
      <c r="E308" s="153" t="n">
        <v>0</v>
      </c>
      <c r="F308" s="153" t="n">
        <v>0</v>
      </c>
      <c r="G308" s="153" t="n">
        <v>0</v>
      </c>
      <c r="H308" s="153" t="n">
        <v>0</v>
      </c>
      <c r="I308" s="153" t="n">
        <v>0</v>
      </c>
      <c r="J308" s="153" t="n">
        <v>0</v>
      </c>
      <c r="K308" s="153" t="n">
        <v>0</v>
      </c>
      <c r="L308" s="153" t="n">
        <v>0</v>
      </c>
      <c r="M308" s="153" t="n">
        <v>0</v>
      </c>
      <c r="N308" s="153" t="n">
        <v>0</v>
      </c>
      <c r="O308" s="153" t="n">
        <v>0</v>
      </c>
      <c r="P308" s="153" t="n">
        <v>0</v>
      </c>
      <c r="Q308" s="153" t="n">
        <v>0</v>
      </c>
    </row>
    <row r="309" customFormat="false" ht="120" hidden="false" customHeight="true" outlineLevel="0" collapsed="false">
      <c r="A309" s="298"/>
      <c r="B309" s="298" t="s">
        <v>1638</v>
      </c>
      <c r="C309" s="299" t="n">
        <v>303</v>
      </c>
      <c r="D309" s="155" t="n">
        <v>0</v>
      </c>
      <c r="E309" s="155" t="n">
        <v>0</v>
      </c>
      <c r="F309" s="155" t="n">
        <v>0</v>
      </c>
      <c r="G309" s="155" t="n">
        <v>0</v>
      </c>
      <c r="H309" s="155" t="n">
        <v>0</v>
      </c>
      <c r="I309" s="155" t="n">
        <v>0</v>
      </c>
      <c r="J309" s="155" t="n">
        <v>0</v>
      </c>
      <c r="K309" s="155" t="n">
        <v>0</v>
      </c>
      <c r="L309" s="155" t="n">
        <v>0</v>
      </c>
      <c r="M309" s="155" t="n">
        <v>0</v>
      </c>
      <c r="N309" s="155" t="n">
        <v>0</v>
      </c>
      <c r="O309" s="155" t="n">
        <v>0</v>
      </c>
      <c r="P309" s="155" t="n">
        <v>0</v>
      </c>
      <c r="Q309" s="155" t="n">
        <v>0</v>
      </c>
    </row>
    <row r="310" customFormat="false" ht="120" hidden="false" customHeight="true" outlineLevel="0" collapsed="false">
      <c r="A310" s="298"/>
      <c r="B310" s="301" t="s">
        <v>1599</v>
      </c>
      <c r="C310" s="299" t="n">
        <v>304</v>
      </c>
      <c r="D310" s="153" t="n">
        <v>0</v>
      </c>
      <c r="E310" s="153" t="n">
        <v>0</v>
      </c>
      <c r="F310" s="153" t="n">
        <v>0</v>
      </c>
      <c r="G310" s="153" t="n">
        <v>0</v>
      </c>
      <c r="H310" s="153" t="n">
        <v>0</v>
      </c>
      <c r="I310" s="153" t="n">
        <v>0</v>
      </c>
      <c r="J310" s="153" t="n">
        <v>0</v>
      </c>
      <c r="K310" s="153" t="n">
        <v>0</v>
      </c>
      <c r="L310" s="153" t="n">
        <v>0</v>
      </c>
      <c r="M310" s="153" t="n">
        <v>0</v>
      </c>
      <c r="N310" s="153" t="n">
        <v>0</v>
      </c>
      <c r="O310" s="153" t="n">
        <v>0</v>
      </c>
      <c r="P310" s="153" t="n">
        <v>0</v>
      </c>
      <c r="Q310" s="153" t="n">
        <v>0</v>
      </c>
    </row>
    <row r="311" customFormat="false" ht="102" hidden="false" customHeight="true" outlineLevel="0" collapsed="false">
      <c r="A311" s="298"/>
      <c r="B311" s="301" t="s">
        <v>1600</v>
      </c>
      <c r="C311" s="299" t="n">
        <v>305</v>
      </c>
      <c r="D311" s="153" t="n">
        <v>0</v>
      </c>
      <c r="E311" s="153" t="n">
        <v>0</v>
      </c>
      <c r="F311" s="153" t="n">
        <v>0</v>
      </c>
      <c r="G311" s="153" t="n">
        <v>0</v>
      </c>
      <c r="H311" s="153" t="n">
        <v>0</v>
      </c>
      <c r="I311" s="153" t="n">
        <v>0</v>
      </c>
      <c r="J311" s="153" t="n">
        <v>0</v>
      </c>
      <c r="K311" s="153" t="n">
        <v>0</v>
      </c>
      <c r="L311" s="153" t="n">
        <v>0</v>
      </c>
      <c r="M311" s="153" t="n">
        <v>0</v>
      </c>
      <c r="N311" s="153" t="n">
        <v>0</v>
      </c>
      <c r="O311" s="153" t="n">
        <v>0</v>
      </c>
      <c r="P311" s="153" t="n">
        <v>0</v>
      </c>
      <c r="Q311" s="153" t="n">
        <v>0</v>
      </c>
    </row>
    <row r="312" customFormat="false" ht="40.35" hidden="false" customHeight="true" outlineLevel="0" collapsed="false">
      <c r="A312" s="298" t="s">
        <v>1804</v>
      </c>
      <c r="B312" s="301" t="s">
        <v>1805</v>
      </c>
      <c r="C312" s="299" t="n">
        <v>306</v>
      </c>
      <c r="D312" s="153" t="n">
        <v>0</v>
      </c>
      <c r="E312" s="153" t="n">
        <v>0</v>
      </c>
      <c r="F312" s="153" t="n">
        <v>0</v>
      </c>
      <c r="G312" s="153" t="n">
        <v>0</v>
      </c>
      <c r="H312" s="153" t="n">
        <v>0</v>
      </c>
      <c r="I312" s="153" t="n">
        <v>0</v>
      </c>
      <c r="J312" s="153" t="n">
        <v>0</v>
      </c>
      <c r="K312" s="153" t="n">
        <v>0</v>
      </c>
      <c r="L312" s="153" t="n">
        <v>0</v>
      </c>
      <c r="M312" s="153" t="n">
        <v>0</v>
      </c>
      <c r="N312" s="153" t="n">
        <v>0</v>
      </c>
      <c r="O312" s="153" t="n">
        <v>0</v>
      </c>
      <c r="P312" s="153" t="n">
        <v>0</v>
      </c>
      <c r="Q312" s="153" t="n">
        <v>0</v>
      </c>
    </row>
    <row r="313" customFormat="false" ht="98.1" hidden="false" customHeight="true" outlineLevel="0" collapsed="false">
      <c r="A313" s="298"/>
      <c r="B313" s="298" t="s">
        <v>1598</v>
      </c>
      <c r="C313" s="299" t="n">
        <v>307</v>
      </c>
      <c r="D313" s="153" t="n">
        <v>0</v>
      </c>
      <c r="E313" s="153" t="n">
        <v>0</v>
      </c>
      <c r="F313" s="153" t="n">
        <v>0</v>
      </c>
      <c r="G313" s="153" t="n">
        <v>0</v>
      </c>
      <c r="H313" s="153" t="n">
        <v>0</v>
      </c>
      <c r="I313" s="153" t="n">
        <v>0</v>
      </c>
      <c r="J313" s="153" t="n">
        <v>0</v>
      </c>
      <c r="K313" s="153" t="n">
        <v>0</v>
      </c>
      <c r="L313" s="153" t="n">
        <v>0</v>
      </c>
      <c r="M313" s="153" t="n">
        <v>0</v>
      </c>
      <c r="N313" s="153" t="n">
        <v>0</v>
      </c>
      <c r="O313" s="153" t="n">
        <v>0</v>
      </c>
      <c r="P313" s="153" t="n">
        <v>0</v>
      </c>
      <c r="Q313" s="153" t="n">
        <v>0</v>
      </c>
    </row>
    <row r="314" customFormat="false" ht="40.35" hidden="false" customHeight="true" outlineLevel="0" collapsed="false">
      <c r="A314" s="298"/>
      <c r="B314" s="298" t="s">
        <v>1599</v>
      </c>
      <c r="C314" s="299" t="n">
        <v>308</v>
      </c>
      <c r="D314" s="153" t="n">
        <v>0</v>
      </c>
      <c r="E314" s="153" t="n">
        <v>0</v>
      </c>
      <c r="F314" s="153" t="n">
        <v>0</v>
      </c>
      <c r="G314" s="153" t="n">
        <v>0</v>
      </c>
      <c r="H314" s="153" t="n">
        <v>0</v>
      </c>
      <c r="I314" s="153" t="n">
        <v>0</v>
      </c>
      <c r="J314" s="153" t="n">
        <v>0</v>
      </c>
      <c r="K314" s="153" t="n">
        <v>0</v>
      </c>
      <c r="L314" s="153" t="n">
        <v>0</v>
      </c>
      <c r="M314" s="153" t="n">
        <v>0</v>
      </c>
      <c r="N314" s="153" t="n">
        <v>0</v>
      </c>
      <c r="O314" s="153" t="n">
        <v>0</v>
      </c>
      <c r="P314" s="153" t="n">
        <v>0</v>
      </c>
      <c r="Q314" s="153" t="n">
        <v>0</v>
      </c>
    </row>
    <row r="315" customFormat="false" ht="40.35" hidden="false" customHeight="true" outlineLevel="0" collapsed="false">
      <c r="A315" s="203" t="s">
        <v>1806</v>
      </c>
      <c r="B315" s="203" t="s">
        <v>1807</v>
      </c>
      <c r="C315" s="299" t="n">
        <v>309</v>
      </c>
      <c r="D315" s="153" t="n">
        <v>0</v>
      </c>
      <c r="E315" s="153" t="n">
        <v>0</v>
      </c>
      <c r="F315" s="153" t="n">
        <v>0</v>
      </c>
      <c r="G315" s="153" t="n">
        <v>0</v>
      </c>
      <c r="H315" s="153" t="n">
        <v>0</v>
      </c>
      <c r="I315" s="153" t="n">
        <v>0</v>
      </c>
      <c r="J315" s="153" t="n">
        <v>0</v>
      </c>
      <c r="K315" s="153" t="n">
        <v>0</v>
      </c>
      <c r="L315" s="153" t="n">
        <v>0</v>
      </c>
      <c r="M315" s="153" t="n">
        <v>0</v>
      </c>
      <c r="N315" s="153" t="n">
        <v>0</v>
      </c>
      <c r="O315" s="153" t="n">
        <v>0</v>
      </c>
      <c r="P315" s="153" t="n">
        <v>0</v>
      </c>
      <c r="Q315" s="153" t="n">
        <v>0</v>
      </c>
    </row>
    <row r="316" customFormat="false" ht="110.1" hidden="false" customHeight="true" outlineLevel="0" collapsed="false">
      <c r="A316" s="203"/>
      <c r="B316" s="298" t="s">
        <v>1633</v>
      </c>
      <c r="C316" s="299" t="n">
        <v>310</v>
      </c>
      <c r="D316" s="155" t="n">
        <v>0</v>
      </c>
      <c r="E316" s="155" t="n">
        <v>0</v>
      </c>
      <c r="F316" s="155" t="n">
        <v>0</v>
      </c>
      <c r="G316" s="155" t="n">
        <v>0</v>
      </c>
      <c r="H316" s="155" t="n">
        <v>0</v>
      </c>
      <c r="I316" s="155" t="n">
        <v>0</v>
      </c>
      <c r="J316" s="155" t="n">
        <v>0</v>
      </c>
      <c r="K316" s="155" t="n">
        <v>0</v>
      </c>
      <c r="L316" s="155" t="n">
        <v>0</v>
      </c>
      <c r="M316" s="155" t="n">
        <v>0</v>
      </c>
      <c r="N316" s="155" t="n">
        <v>0</v>
      </c>
      <c r="O316" s="155" t="n">
        <v>0</v>
      </c>
      <c r="P316" s="155" t="n">
        <v>0</v>
      </c>
      <c r="Q316" s="155" t="n">
        <v>0</v>
      </c>
    </row>
    <row r="317" customFormat="false" ht="40.35" hidden="false" customHeight="true" outlineLevel="0" collapsed="false">
      <c r="A317" s="203"/>
      <c r="B317" s="301" t="s">
        <v>1599</v>
      </c>
      <c r="C317" s="299" t="n">
        <v>311</v>
      </c>
      <c r="D317" s="153" t="n">
        <v>0</v>
      </c>
      <c r="E317" s="153" t="n">
        <v>0</v>
      </c>
      <c r="F317" s="153" t="n">
        <v>0</v>
      </c>
      <c r="G317" s="153" t="n">
        <v>0</v>
      </c>
      <c r="H317" s="153" t="n">
        <v>0</v>
      </c>
      <c r="I317" s="153" t="n">
        <v>0</v>
      </c>
      <c r="J317" s="153" t="n">
        <v>0</v>
      </c>
      <c r="K317" s="153" t="n">
        <v>0</v>
      </c>
      <c r="L317" s="153" t="n">
        <v>0</v>
      </c>
      <c r="M317" s="153" t="n">
        <v>0</v>
      </c>
      <c r="N317" s="153" t="n">
        <v>0</v>
      </c>
      <c r="O317" s="153" t="n">
        <v>0</v>
      </c>
      <c r="P317" s="153" t="n">
        <v>0</v>
      </c>
      <c r="Q317" s="153" t="n">
        <v>0</v>
      </c>
    </row>
    <row r="318" customFormat="false" ht="110.1" hidden="false" customHeight="true" outlineLevel="0" collapsed="false">
      <c r="A318" s="203" t="s">
        <v>1808</v>
      </c>
      <c r="B318" s="203" t="s">
        <v>1809</v>
      </c>
      <c r="C318" s="299" t="n">
        <v>312</v>
      </c>
      <c r="D318" s="153" t="n">
        <v>0</v>
      </c>
      <c r="E318" s="153" t="n">
        <v>0</v>
      </c>
      <c r="F318" s="153" t="n">
        <v>0</v>
      </c>
      <c r="G318" s="153" t="n">
        <v>0</v>
      </c>
      <c r="H318" s="153" t="n">
        <v>0</v>
      </c>
      <c r="I318" s="153" t="n">
        <v>0</v>
      </c>
      <c r="J318" s="153" t="n">
        <v>0</v>
      </c>
      <c r="K318" s="153" t="n">
        <v>0</v>
      </c>
      <c r="L318" s="153" t="n">
        <v>0</v>
      </c>
      <c r="M318" s="153" t="n">
        <v>0</v>
      </c>
      <c r="N318" s="153" t="n">
        <v>0</v>
      </c>
      <c r="O318" s="153" t="n">
        <v>0</v>
      </c>
      <c r="P318" s="153" t="n">
        <v>0</v>
      </c>
      <c r="Q318" s="153" t="n">
        <v>0</v>
      </c>
    </row>
    <row r="319" customFormat="false" ht="110.1" hidden="false" customHeight="true" outlineLevel="0" collapsed="false">
      <c r="A319" s="203"/>
      <c r="B319" s="298" t="s">
        <v>1810</v>
      </c>
      <c r="C319" s="299" t="n">
        <v>313</v>
      </c>
      <c r="D319" s="153" t="n">
        <v>0</v>
      </c>
      <c r="E319" s="153" t="n">
        <v>0</v>
      </c>
      <c r="F319" s="153" t="n">
        <v>0</v>
      </c>
      <c r="G319" s="153" t="n">
        <v>0</v>
      </c>
      <c r="H319" s="153" t="n">
        <v>0</v>
      </c>
      <c r="I319" s="153" t="n">
        <v>0</v>
      </c>
      <c r="J319" s="153" t="n">
        <v>0</v>
      </c>
      <c r="K319" s="153" t="n">
        <v>0</v>
      </c>
      <c r="L319" s="153" t="n">
        <v>0</v>
      </c>
      <c r="M319" s="153" t="n">
        <v>0</v>
      </c>
      <c r="N319" s="153" t="n">
        <v>0</v>
      </c>
      <c r="O319" s="153" t="n">
        <v>0</v>
      </c>
      <c r="P319" s="153" t="n">
        <v>0</v>
      </c>
      <c r="Q319" s="153" t="n">
        <v>0</v>
      </c>
    </row>
    <row r="320" customFormat="false" ht="89.25" hidden="false" customHeight="true" outlineLevel="0" collapsed="false">
      <c r="A320" s="203" t="s">
        <v>1811</v>
      </c>
      <c r="B320" s="298" t="s">
        <v>1812</v>
      </c>
      <c r="C320" s="299" t="n">
        <v>314</v>
      </c>
      <c r="D320" s="153" t="n">
        <v>0</v>
      </c>
      <c r="E320" s="153" t="n">
        <v>0</v>
      </c>
      <c r="F320" s="153" t="n">
        <v>0</v>
      </c>
      <c r="G320" s="153" t="n">
        <v>0</v>
      </c>
      <c r="H320" s="153" t="n">
        <v>0</v>
      </c>
      <c r="I320" s="153" t="n">
        <v>0</v>
      </c>
      <c r="J320" s="153" t="n">
        <v>0</v>
      </c>
      <c r="K320" s="153" t="n">
        <v>0</v>
      </c>
      <c r="L320" s="153" t="n">
        <v>0</v>
      </c>
      <c r="M320" s="153" t="n">
        <v>0</v>
      </c>
      <c r="N320" s="153" t="n">
        <v>0</v>
      </c>
      <c r="O320" s="153" t="n">
        <v>0</v>
      </c>
      <c r="P320" s="153" t="n">
        <v>0</v>
      </c>
      <c r="Q320" s="153" t="n">
        <v>0</v>
      </c>
    </row>
    <row r="321" customFormat="false" ht="98.25" hidden="false" customHeight="true" outlineLevel="0" collapsed="false">
      <c r="A321" s="203"/>
      <c r="B321" s="298" t="s">
        <v>1813</v>
      </c>
      <c r="C321" s="299" t="n">
        <v>315</v>
      </c>
      <c r="D321" s="153" t="n">
        <v>0</v>
      </c>
      <c r="E321" s="153" t="n">
        <v>0</v>
      </c>
      <c r="F321" s="153" t="n">
        <v>0</v>
      </c>
      <c r="G321" s="153" t="n">
        <v>0</v>
      </c>
      <c r="H321" s="153" t="n">
        <v>0</v>
      </c>
      <c r="I321" s="153" t="n">
        <v>0</v>
      </c>
      <c r="J321" s="153" t="n">
        <v>0</v>
      </c>
      <c r="K321" s="153" t="n">
        <v>0</v>
      </c>
      <c r="L321" s="153" t="n">
        <v>0</v>
      </c>
      <c r="M321" s="153" t="n">
        <v>0</v>
      </c>
      <c r="N321" s="153" t="n">
        <v>0</v>
      </c>
      <c r="O321" s="153" t="n">
        <v>0</v>
      </c>
      <c r="P321" s="153" t="n">
        <v>0</v>
      </c>
      <c r="Q321" s="153" t="n">
        <v>0</v>
      </c>
    </row>
    <row r="322" customFormat="false" ht="93.6" hidden="false" customHeight="true" outlineLevel="0" collapsed="false">
      <c r="A322" s="203" t="s">
        <v>1814</v>
      </c>
      <c r="B322" s="203" t="s">
        <v>1815</v>
      </c>
      <c r="C322" s="299" t="n">
        <v>316</v>
      </c>
      <c r="D322" s="153" t="n">
        <v>0</v>
      </c>
      <c r="E322" s="153" t="n">
        <v>0</v>
      </c>
      <c r="F322" s="153" t="n">
        <v>0</v>
      </c>
      <c r="G322" s="153" t="n">
        <v>0</v>
      </c>
      <c r="H322" s="153" t="n">
        <v>0</v>
      </c>
      <c r="I322" s="153" t="n">
        <v>0</v>
      </c>
      <c r="J322" s="153" t="n">
        <v>0</v>
      </c>
      <c r="K322" s="153" t="n">
        <v>0</v>
      </c>
      <c r="L322" s="153" t="n">
        <v>0</v>
      </c>
      <c r="M322" s="153" t="n">
        <v>0</v>
      </c>
      <c r="N322" s="153" t="n">
        <v>0</v>
      </c>
      <c r="O322" s="153" t="n">
        <v>0</v>
      </c>
      <c r="P322" s="153" t="n">
        <v>0</v>
      </c>
      <c r="Q322" s="153" t="n">
        <v>0</v>
      </c>
    </row>
    <row r="323" customFormat="false" ht="40.35" hidden="false" customHeight="true" outlineLevel="0" collapsed="false">
      <c r="A323" s="203"/>
      <c r="B323" s="301" t="s">
        <v>1598</v>
      </c>
      <c r="C323" s="299" t="n">
        <v>317</v>
      </c>
      <c r="D323" s="153" t="n">
        <v>0</v>
      </c>
      <c r="E323" s="153" t="n">
        <v>0</v>
      </c>
      <c r="F323" s="153" t="n">
        <v>0</v>
      </c>
      <c r="G323" s="153" t="n">
        <v>0</v>
      </c>
      <c r="H323" s="153" t="n">
        <v>0</v>
      </c>
      <c r="I323" s="153" t="n">
        <v>0</v>
      </c>
      <c r="J323" s="153" t="n">
        <v>0</v>
      </c>
      <c r="K323" s="153" t="n">
        <v>0</v>
      </c>
      <c r="L323" s="153" t="n">
        <v>0</v>
      </c>
      <c r="M323" s="153" t="n">
        <v>0</v>
      </c>
      <c r="N323" s="153" t="n">
        <v>0</v>
      </c>
      <c r="O323" s="153" t="n">
        <v>0</v>
      </c>
      <c r="P323" s="153" t="n">
        <v>0</v>
      </c>
      <c r="Q323" s="153" t="n">
        <v>0</v>
      </c>
    </row>
    <row r="324" customFormat="false" ht="69.6" hidden="false" customHeight="true" outlineLevel="0" collapsed="false">
      <c r="A324" s="203" t="s">
        <v>1816</v>
      </c>
      <c r="B324" s="203" t="s">
        <v>1817</v>
      </c>
      <c r="C324" s="299" t="n">
        <v>318</v>
      </c>
      <c r="D324" s="153" t="n">
        <v>0</v>
      </c>
      <c r="E324" s="153" t="n">
        <v>0</v>
      </c>
      <c r="F324" s="153" t="n">
        <v>0</v>
      </c>
      <c r="G324" s="153" t="n">
        <v>0</v>
      </c>
      <c r="H324" s="153" t="n">
        <v>0</v>
      </c>
      <c r="I324" s="153" t="n">
        <v>0</v>
      </c>
      <c r="J324" s="153" t="n">
        <v>0</v>
      </c>
      <c r="K324" s="153" t="n">
        <v>0</v>
      </c>
      <c r="L324" s="153" t="n">
        <v>0</v>
      </c>
      <c r="M324" s="153" t="n">
        <v>0</v>
      </c>
      <c r="N324" s="153" t="n">
        <v>0</v>
      </c>
      <c r="O324" s="153" t="n">
        <v>0</v>
      </c>
      <c r="P324" s="153" t="n">
        <v>0</v>
      </c>
      <c r="Q324" s="153" t="n">
        <v>0</v>
      </c>
    </row>
    <row r="325" customFormat="false" ht="88.5" hidden="false" customHeight="true" outlineLevel="0" collapsed="false">
      <c r="A325" s="203"/>
      <c r="B325" s="298" t="s">
        <v>1633</v>
      </c>
      <c r="C325" s="299" t="n">
        <v>319</v>
      </c>
      <c r="D325" s="155" t="n">
        <v>0</v>
      </c>
      <c r="E325" s="155" t="n">
        <v>0</v>
      </c>
      <c r="F325" s="155" t="n">
        <v>0</v>
      </c>
      <c r="G325" s="155" t="n">
        <v>0</v>
      </c>
      <c r="H325" s="155" t="n">
        <v>0</v>
      </c>
      <c r="I325" s="155" t="n">
        <v>0</v>
      </c>
      <c r="J325" s="155" t="n">
        <v>0</v>
      </c>
      <c r="K325" s="155" t="n">
        <v>0</v>
      </c>
      <c r="L325" s="155" t="n">
        <v>0</v>
      </c>
      <c r="M325" s="155" t="n">
        <v>0</v>
      </c>
      <c r="N325" s="155" t="n">
        <v>0</v>
      </c>
      <c r="O325" s="155" t="n">
        <v>0</v>
      </c>
      <c r="P325" s="155" t="n">
        <v>0</v>
      </c>
      <c r="Q325" s="155" t="n">
        <v>0</v>
      </c>
    </row>
    <row r="326" customFormat="false" ht="40.35" hidden="false" customHeight="true" outlineLevel="0" collapsed="false">
      <c r="A326" s="203"/>
      <c r="B326" s="301" t="s">
        <v>1599</v>
      </c>
      <c r="C326" s="299" t="n">
        <v>320</v>
      </c>
      <c r="D326" s="153" t="n">
        <v>0</v>
      </c>
      <c r="E326" s="153" t="n">
        <v>0</v>
      </c>
      <c r="F326" s="153" t="n">
        <v>0</v>
      </c>
      <c r="G326" s="153" t="n">
        <v>0</v>
      </c>
      <c r="H326" s="153" t="n">
        <v>0</v>
      </c>
      <c r="I326" s="153" t="n">
        <v>0</v>
      </c>
      <c r="J326" s="153" t="n">
        <v>0</v>
      </c>
      <c r="K326" s="153" t="n">
        <v>0</v>
      </c>
      <c r="L326" s="153" t="n">
        <v>0</v>
      </c>
      <c r="M326" s="153" t="n">
        <v>0</v>
      </c>
      <c r="N326" s="153" t="n">
        <v>0</v>
      </c>
      <c r="O326" s="153" t="n">
        <v>0</v>
      </c>
      <c r="P326" s="153" t="n">
        <v>0</v>
      </c>
      <c r="Q326" s="153" t="n">
        <v>0</v>
      </c>
    </row>
    <row r="327" customFormat="false" ht="46.35" hidden="false" customHeight="true" outlineLevel="0" collapsed="false">
      <c r="A327" s="203" t="s">
        <v>1818</v>
      </c>
      <c r="B327" s="301" t="s">
        <v>1600</v>
      </c>
      <c r="C327" s="299" t="n">
        <v>321</v>
      </c>
      <c r="D327" s="153" t="n">
        <v>0</v>
      </c>
      <c r="E327" s="153" t="n">
        <v>0</v>
      </c>
      <c r="F327" s="153" t="n">
        <v>0</v>
      </c>
      <c r="G327" s="153" t="n">
        <v>0</v>
      </c>
      <c r="H327" s="153" t="n">
        <v>0</v>
      </c>
      <c r="I327" s="153" t="n">
        <v>0</v>
      </c>
      <c r="J327" s="153" t="n">
        <v>0</v>
      </c>
      <c r="K327" s="153" t="n">
        <v>0</v>
      </c>
      <c r="L327" s="153" t="n">
        <v>0</v>
      </c>
      <c r="M327" s="153" t="n">
        <v>0</v>
      </c>
      <c r="N327" s="153" t="n">
        <v>0</v>
      </c>
      <c r="O327" s="153" t="n">
        <v>0</v>
      </c>
      <c r="P327" s="153" t="n">
        <v>0</v>
      </c>
      <c r="Q327" s="153" t="n">
        <v>0</v>
      </c>
    </row>
    <row r="328" customFormat="false" ht="40.35" hidden="false" customHeight="true" outlineLevel="0" collapsed="false">
      <c r="A328" s="203"/>
      <c r="B328" s="203" t="s">
        <v>1819</v>
      </c>
      <c r="C328" s="299" t="n">
        <v>322</v>
      </c>
      <c r="D328" s="153" t="n">
        <v>0</v>
      </c>
      <c r="E328" s="153" t="n">
        <v>0</v>
      </c>
      <c r="F328" s="153" t="n">
        <v>0</v>
      </c>
      <c r="G328" s="153" t="n">
        <v>0</v>
      </c>
      <c r="H328" s="153" t="n">
        <v>0</v>
      </c>
      <c r="I328" s="153" t="n">
        <v>0</v>
      </c>
      <c r="J328" s="153" t="n">
        <v>0</v>
      </c>
      <c r="K328" s="153" t="n">
        <v>0</v>
      </c>
      <c r="L328" s="153" t="n">
        <v>0</v>
      </c>
      <c r="M328" s="153" t="n">
        <v>0</v>
      </c>
      <c r="N328" s="153" t="n">
        <v>0</v>
      </c>
      <c r="O328" s="153" t="n">
        <v>0</v>
      </c>
      <c r="P328" s="153" t="n">
        <v>0</v>
      </c>
      <c r="Q328" s="153" t="n">
        <v>0</v>
      </c>
    </row>
    <row r="329" customFormat="false" ht="40.35" hidden="false" customHeight="true" outlineLevel="0" collapsed="false">
      <c r="A329" s="203"/>
      <c r="B329" s="301" t="s">
        <v>1598</v>
      </c>
      <c r="C329" s="299" t="n">
        <v>323</v>
      </c>
      <c r="D329" s="153" t="n">
        <v>0</v>
      </c>
      <c r="E329" s="153" t="n">
        <v>0</v>
      </c>
      <c r="F329" s="153" t="n">
        <v>0</v>
      </c>
      <c r="G329" s="153" t="n">
        <v>0</v>
      </c>
      <c r="H329" s="153" t="n">
        <v>0</v>
      </c>
      <c r="I329" s="153" t="n">
        <v>0</v>
      </c>
      <c r="J329" s="153" t="n">
        <v>0</v>
      </c>
      <c r="K329" s="153" t="n">
        <v>0</v>
      </c>
      <c r="L329" s="153" t="n">
        <v>0</v>
      </c>
      <c r="M329" s="153" t="n">
        <v>0</v>
      </c>
      <c r="N329" s="153" t="n">
        <v>0</v>
      </c>
      <c r="O329" s="153" t="n">
        <v>0</v>
      </c>
      <c r="P329" s="153" t="n">
        <v>0</v>
      </c>
      <c r="Q329" s="153" t="n">
        <v>0</v>
      </c>
    </row>
    <row r="330" customFormat="false" ht="110.1" hidden="false" customHeight="true" outlineLevel="0" collapsed="false">
      <c r="A330" s="203"/>
      <c r="B330" s="298" t="s">
        <v>1619</v>
      </c>
      <c r="C330" s="299" t="n">
        <v>324</v>
      </c>
      <c r="D330" s="155" t="n">
        <v>0</v>
      </c>
      <c r="E330" s="155" t="n">
        <v>0</v>
      </c>
      <c r="F330" s="155" t="n">
        <v>0</v>
      </c>
      <c r="G330" s="155" t="n">
        <v>0</v>
      </c>
      <c r="H330" s="155" t="n">
        <v>0</v>
      </c>
      <c r="I330" s="155" t="n">
        <v>0</v>
      </c>
      <c r="J330" s="155" t="n">
        <v>0</v>
      </c>
      <c r="K330" s="155" t="n">
        <v>0</v>
      </c>
      <c r="L330" s="155" t="n">
        <v>0</v>
      </c>
      <c r="M330" s="155" t="n">
        <v>0</v>
      </c>
      <c r="N330" s="155" t="n">
        <v>0</v>
      </c>
      <c r="O330" s="155" t="n">
        <v>0</v>
      </c>
      <c r="P330" s="155" t="n">
        <v>0</v>
      </c>
      <c r="Q330" s="155" t="n">
        <v>0</v>
      </c>
    </row>
    <row r="331" customFormat="false" ht="110.1" hidden="false" customHeight="true" outlineLevel="0" collapsed="false">
      <c r="A331" s="203" t="s">
        <v>1820</v>
      </c>
      <c r="B331" s="301" t="s">
        <v>1821</v>
      </c>
      <c r="C331" s="299" t="n">
        <v>325</v>
      </c>
      <c r="D331" s="153" t="n">
        <v>0</v>
      </c>
      <c r="E331" s="153" t="n">
        <v>0</v>
      </c>
      <c r="F331" s="153" t="n">
        <v>0</v>
      </c>
      <c r="G331" s="153" t="n">
        <v>0</v>
      </c>
      <c r="H331" s="153" t="n">
        <v>0</v>
      </c>
      <c r="I331" s="153" t="n">
        <v>0</v>
      </c>
      <c r="J331" s="153" t="n">
        <v>0</v>
      </c>
      <c r="K331" s="153" t="n">
        <v>0</v>
      </c>
      <c r="L331" s="153" t="n">
        <v>0</v>
      </c>
      <c r="M331" s="153" t="n">
        <v>0</v>
      </c>
      <c r="N331" s="153" t="n">
        <v>0</v>
      </c>
      <c r="O331" s="153" t="n">
        <v>0</v>
      </c>
      <c r="P331" s="153" t="n">
        <v>0</v>
      </c>
      <c r="Q331" s="153" t="n">
        <v>0</v>
      </c>
    </row>
    <row r="332" customFormat="false" ht="110.1" hidden="false" customHeight="true" outlineLevel="0" collapsed="false">
      <c r="A332" s="203"/>
      <c r="B332" s="298" t="s">
        <v>1598</v>
      </c>
      <c r="C332" s="299" t="n">
        <v>326</v>
      </c>
      <c r="D332" s="153" t="n">
        <v>0</v>
      </c>
      <c r="E332" s="153" t="n">
        <v>0</v>
      </c>
      <c r="F332" s="153" t="n">
        <v>0</v>
      </c>
      <c r="G332" s="153" t="n">
        <v>0</v>
      </c>
      <c r="H332" s="153" t="n">
        <v>0</v>
      </c>
      <c r="I332" s="153" t="n">
        <v>0</v>
      </c>
      <c r="J332" s="153" t="n">
        <v>0</v>
      </c>
      <c r="K332" s="153" t="n">
        <v>0</v>
      </c>
      <c r="L332" s="153" t="n">
        <v>0</v>
      </c>
      <c r="M332" s="153" t="n">
        <v>0</v>
      </c>
      <c r="N332" s="153" t="n">
        <v>0</v>
      </c>
      <c r="O332" s="153" t="n">
        <v>0</v>
      </c>
      <c r="P332" s="153" t="n">
        <v>0</v>
      </c>
      <c r="Q332" s="153" t="n">
        <v>0</v>
      </c>
    </row>
    <row r="333" customFormat="false" ht="56.1" hidden="false" customHeight="true" outlineLevel="0" collapsed="false">
      <c r="A333" s="203"/>
      <c r="B333" s="298" t="s">
        <v>1599</v>
      </c>
      <c r="C333" s="299" t="n">
        <v>327</v>
      </c>
      <c r="D333" s="153" t="n">
        <v>0</v>
      </c>
      <c r="E333" s="153" t="n">
        <v>0</v>
      </c>
      <c r="F333" s="153" t="n">
        <v>0</v>
      </c>
      <c r="G333" s="153" t="n">
        <v>0</v>
      </c>
      <c r="H333" s="153" t="n">
        <v>0</v>
      </c>
      <c r="I333" s="153" t="n">
        <v>0</v>
      </c>
      <c r="J333" s="153" t="n">
        <v>0</v>
      </c>
      <c r="K333" s="153" t="n">
        <v>0</v>
      </c>
      <c r="L333" s="153" t="n">
        <v>0</v>
      </c>
      <c r="M333" s="153" t="n">
        <v>0</v>
      </c>
      <c r="N333" s="153" t="n">
        <v>0</v>
      </c>
      <c r="O333" s="153" t="n">
        <v>0</v>
      </c>
      <c r="P333" s="153" t="n">
        <v>0</v>
      </c>
      <c r="Q333" s="153" t="n">
        <v>0</v>
      </c>
    </row>
    <row r="334" customFormat="false" ht="56.1" hidden="false" customHeight="true" outlineLevel="0" collapsed="false">
      <c r="A334" s="203" t="s">
        <v>1822</v>
      </c>
      <c r="B334" s="301" t="s">
        <v>1823</v>
      </c>
      <c r="C334" s="299" t="n">
        <v>328</v>
      </c>
      <c r="D334" s="153" t="n">
        <v>0</v>
      </c>
      <c r="E334" s="153" t="n">
        <v>0</v>
      </c>
      <c r="F334" s="153" t="n">
        <v>0</v>
      </c>
      <c r="G334" s="153" t="n">
        <v>0</v>
      </c>
      <c r="H334" s="153" t="n">
        <v>0</v>
      </c>
      <c r="I334" s="153" t="n">
        <v>0</v>
      </c>
      <c r="J334" s="153" t="n">
        <v>0</v>
      </c>
      <c r="K334" s="153" t="n">
        <v>0</v>
      </c>
      <c r="L334" s="153" t="n">
        <v>0</v>
      </c>
      <c r="M334" s="153" t="n">
        <v>0</v>
      </c>
      <c r="N334" s="153" t="n">
        <v>0</v>
      </c>
      <c r="O334" s="153" t="n">
        <v>0</v>
      </c>
      <c r="P334" s="153" t="n">
        <v>0</v>
      </c>
      <c r="Q334" s="153" t="n">
        <v>0</v>
      </c>
    </row>
    <row r="335" customFormat="false" ht="110.1" hidden="false" customHeight="true" outlineLevel="0" collapsed="false">
      <c r="A335" s="203"/>
      <c r="B335" s="298" t="s">
        <v>1598</v>
      </c>
      <c r="C335" s="299" t="n">
        <v>329</v>
      </c>
      <c r="D335" s="153" t="n">
        <v>0</v>
      </c>
      <c r="E335" s="153" t="n">
        <v>0</v>
      </c>
      <c r="F335" s="153" t="n">
        <v>0</v>
      </c>
      <c r="G335" s="153" t="n">
        <v>0</v>
      </c>
      <c r="H335" s="153" t="n">
        <v>0</v>
      </c>
      <c r="I335" s="153" t="n">
        <v>0</v>
      </c>
      <c r="J335" s="153" t="n">
        <v>0</v>
      </c>
      <c r="K335" s="153" t="n">
        <v>0</v>
      </c>
      <c r="L335" s="153" t="n">
        <v>0</v>
      </c>
      <c r="M335" s="153" t="n">
        <v>0</v>
      </c>
      <c r="N335" s="153" t="n">
        <v>0</v>
      </c>
      <c r="O335" s="153" t="n">
        <v>0</v>
      </c>
      <c r="P335" s="153" t="n">
        <v>0</v>
      </c>
      <c r="Q335" s="153" t="n">
        <v>0</v>
      </c>
    </row>
    <row r="336" customFormat="false" ht="66" hidden="false" customHeight="true" outlineLevel="0" collapsed="false">
      <c r="A336" s="203"/>
      <c r="B336" s="298" t="s">
        <v>1599</v>
      </c>
      <c r="C336" s="299" t="n">
        <v>330</v>
      </c>
      <c r="D336" s="153" t="n">
        <v>0</v>
      </c>
      <c r="E336" s="153" t="n">
        <v>0</v>
      </c>
      <c r="F336" s="153" t="n">
        <v>0</v>
      </c>
      <c r="G336" s="153" t="n">
        <v>0</v>
      </c>
      <c r="H336" s="153" t="n">
        <v>0</v>
      </c>
      <c r="I336" s="153" t="n">
        <v>0</v>
      </c>
      <c r="J336" s="153" t="n">
        <v>0</v>
      </c>
      <c r="K336" s="153" t="n">
        <v>0</v>
      </c>
      <c r="L336" s="153" t="n">
        <v>0</v>
      </c>
      <c r="M336" s="153" t="n">
        <v>0</v>
      </c>
      <c r="N336" s="153" t="n">
        <v>0</v>
      </c>
      <c r="O336" s="153" t="n">
        <v>0</v>
      </c>
      <c r="P336" s="153" t="n">
        <v>0</v>
      </c>
      <c r="Q336" s="153" t="n">
        <v>0</v>
      </c>
    </row>
    <row r="337" customFormat="false" ht="56.1" hidden="false" customHeight="true" outlineLevel="0" collapsed="false">
      <c r="A337" s="203" t="s">
        <v>1824</v>
      </c>
      <c r="B337" s="301" t="s">
        <v>1825</v>
      </c>
      <c r="C337" s="299" t="n">
        <v>331</v>
      </c>
      <c r="D337" s="153" t="n">
        <v>0</v>
      </c>
      <c r="E337" s="153" t="n">
        <v>0</v>
      </c>
      <c r="F337" s="153" t="n">
        <v>0</v>
      </c>
      <c r="G337" s="153" t="n">
        <v>0</v>
      </c>
      <c r="H337" s="153" t="n">
        <v>0</v>
      </c>
      <c r="I337" s="153" t="n">
        <v>0</v>
      </c>
      <c r="J337" s="153" t="n">
        <v>0</v>
      </c>
      <c r="K337" s="153" t="n">
        <v>0</v>
      </c>
      <c r="L337" s="153" t="n">
        <v>0</v>
      </c>
      <c r="M337" s="153" t="n">
        <v>0</v>
      </c>
      <c r="N337" s="153" t="n">
        <v>0</v>
      </c>
      <c r="O337" s="153" t="n">
        <v>0</v>
      </c>
      <c r="P337" s="153" t="n">
        <v>0</v>
      </c>
      <c r="Q337" s="153" t="n">
        <v>0</v>
      </c>
    </row>
    <row r="338" customFormat="false" ht="110.1" hidden="false" customHeight="true" outlineLevel="0" collapsed="false">
      <c r="A338" s="203"/>
      <c r="B338" s="298" t="s">
        <v>1598</v>
      </c>
      <c r="C338" s="299" t="n">
        <v>332</v>
      </c>
      <c r="D338" s="153" t="n">
        <v>0</v>
      </c>
      <c r="E338" s="153" t="n">
        <v>0</v>
      </c>
      <c r="F338" s="153" t="n">
        <v>0</v>
      </c>
      <c r="G338" s="153" t="n">
        <v>0</v>
      </c>
      <c r="H338" s="153" t="n">
        <v>0</v>
      </c>
      <c r="I338" s="153" t="n">
        <v>0</v>
      </c>
      <c r="J338" s="153" t="n">
        <v>0</v>
      </c>
      <c r="K338" s="153" t="n">
        <v>0</v>
      </c>
      <c r="L338" s="153" t="n">
        <v>0</v>
      </c>
      <c r="M338" s="153" t="n">
        <v>0</v>
      </c>
      <c r="N338" s="153" t="n">
        <v>0</v>
      </c>
      <c r="O338" s="153" t="n">
        <v>0</v>
      </c>
      <c r="P338" s="153" t="n">
        <v>0</v>
      </c>
      <c r="Q338" s="153" t="n">
        <v>0</v>
      </c>
    </row>
    <row r="339" customFormat="false" ht="84" hidden="false" customHeight="true" outlineLevel="0" collapsed="false">
      <c r="A339" s="203"/>
      <c r="B339" s="298" t="s">
        <v>1599</v>
      </c>
      <c r="C339" s="299" t="n">
        <v>333</v>
      </c>
      <c r="D339" s="153" t="n">
        <v>0</v>
      </c>
      <c r="E339" s="153" t="n">
        <v>0</v>
      </c>
      <c r="F339" s="153" t="n">
        <v>0</v>
      </c>
      <c r="G339" s="153" t="n">
        <v>0</v>
      </c>
      <c r="H339" s="153" t="n">
        <v>0</v>
      </c>
      <c r="I339" s="153" t="n">
        <v>0</v>
      </c>
      <c r="J339" s="153" t="n">
        <v>0</v>
      </c>
      <c r="K339" s="153" t="n">
        <v>0</v>
      </c>
      <c r="L339" s="153" t="n">
        <v>0</v>
      </c>
      <c r="M339" s="153" t="n">
        <v>0</v>
      </c>
      <c r="N339" s="153" t="n">
        <v>0</v>
      </c>
      <c r="O339" s="153" t="n">
        <v>0</v>
      </c>
      <c r="P339" s="153" t="n">
        <v>0</v>
      </c>
      <c r="Q339" s="153" t="n">
        <v>0</v>
      </c>
    </row>
    <row r="340" customFormat="false" ht="78" hidden="false" customHeight="true" outlineLevel="0" collapsed="false">
      <c r="A340" s="203" t="s">
        <v>1826</v>
      </c>
      <c r="B340" s="301" t="s">
        <v>1827</v>
      </c>
      <c r="C340" s="299" t="n">
        <v>334</v>
      </c>
      <c r="D340" s="153" t="n">
        <v>0</v>
      </c>
      <c r="E340" s="153" t="n">
        <v>0</v>
      </c>
      <c r="F340" s="153" t="n">
        <v>0</v>
      </c>
      <c r="G340" s="153" t="n">
        <v>0</v>
      </c>
      <c r="H340" s="153" t="n">
        <v>0</v>
      </c>
      <c r="I340" s="153" t="n">
        <v>0</v>
      </c>
      <c r="J340" s="153" t="n">
        <v>0</v>
      </c>
      <c r="K340" s="153" t="n">
        <v>0</v>
      </c>
      <c r="L340" s="153" t="n">
        <v>0</v>
      </c>
      <c r="M340" s="153" t="n">
        <v>0</v>
      </c>
      <c r="N340" s="153" t="n">
        <v>0</v>
      </c>
      <c r="O340" s="153" t="n">
        <v>0</v>
      </c>
      <c r="P340" s="153" t="n">
        <v>0</v>
      </c>
      <c r="Q340" s="153" t="n">
        <v>0</v>
      </c>
    </row>
    <row r="341" customFormat="false" ht="110.1" hidden="false" customHeight="true" outlineLevel="0" collapsed="false">
      <c r="A341" s="203"/>
      <c r="B341" s="298" t="s">
        <v>1598</v>
      </c>
      <c r="C341" s="299" t="n">
        <v>335</v>
      </c>
      <c r="D341" s="153" t="n">
        <v>0</v>
      </c>
      <c r="E341" s="153" t="n">
        <v>0</v>
      </c>
      <c r="F341" s="153" t="n">
        <v>0</v>
      </c>
      <c r="G341" s="153" t="n">
        <v>0</v>
      </c>
      <c r="H341" s="153" t="n">
        <v>0</v>
      </c>
      <c r="I341" s="153" t="n">
        <v>0</v>
      </c>
      <c r="J341" s="153" t="n">
        <v>0</v>
      </c>
      <c r="K341" s="153" t="n">
        <v>0</v>
      </c>
      <c r="L341" s="153" t="n">
        <v>0</v>
      </c>
      <c r="M341" s="153" t="n">
        <v>0</v>
      </c>
      <c r="N341" s="153" t="n">
        <v>0</v>
      </c>
      <c r="O341" s="153" t="n">
        <v>0</v>
      </c>
      <c r="P341" s="153" t="n">
        <v>0</v>
      </c>
      <c r="Q341" s="153" t="n">
        <v>0</v>
      </c>
    </row>
    <row r="342" customFormat="false" ht="84" hidden="false" customHeight="true" outlineLevel="0" collapsed="false">
      <c r="A342" s="203"/>
      <c r="B342" s="298" t="s">
        <v>1599</v>
      </c>
      <c r="C342" s="299" t="n">
        <v>336</v>
      </c>
      <c r="D342" s="153" t="n">
        <v>0</v>
      </c>
      <c r="E342" s="153" t="n">
        <v>0</v>
      </c>
      <c r="F342" s="153" t="n">
        <v>0</v>
      </c>
      <c r="G342" s="153" t="n">
        <v>0</v>
      </c>
      <c r="H342" s="153" t="n">
        <v>0</v>
      </c>
      <c r="I342" s="153" t="n">
        <v>0</v>
      </c>
      <c r="J342" s="153" t="n">
        <v>0</v>
      </c>
      <c r="K342" s="153" t="n">
        <v>0</v>
      </c>
      <c r="L342" s="153" t="n">
        <v>0</v>
      </c>
      <c r="M342" s="153" t="n">
        <v>0</v>
      </c>
      <c r="N342" s="153" t="n">
        <v>0</v>
      </c>
      <c r="O342" s="153" t="n">
        <v>0</v>
      </c>
      <c r="P342" s="153" t="n">
        <v>0</v>
      </c>
      <c r="Q342" s="153" t="n">
        <v>0</v>
      </c>
    </row>
    <row r="343" customFormat="false" ht="72" hidden="false" customHeight="true" outlineLevel="0" collapsed="false">
      <c r="A343" s="203" t="s">
        <v>1828</v>
      </c>
      <c r="B343" s="301" t="s">
        <v>1829</v>
      </c>
      <c r="C343" s="299" t="n">
        <v>337</v>
      </c>
      <c r="D343" s="153" t="n">
        <v>0</v>
      </c>
      <c r="E343" s="153" t="n">
        <v>0</v>
      </c>
      <c r="F343" s="153" t="n">
        <v>0</v>
      </c>
      <c r="G343" s="153" t="n">
        <v>0</v>
      </c>
      <c r="H343" s="153" t="n">
        <v>0</v>
      </c>
      <c r="I343" s="153" t="n">
        <v>0</v>
      </c>
      <c r="J343" s="153" t="n">
        <v>0</v>
      </c>
      <c r="K343" s="153" t="n">
        <v>0</v>
      </c>
      <c r="L343" s="153" t="n">
        <v>0</v>
      </c>
      <c r="M343" s="153" t="n">
        <v>0</v>
      </c>
      <c r="N343" s="153" t="n">
        <v>0</v>
      </c>
      <c r="O343" s="153" t="n">
        <v>0</v>
      </c>
      <c r="P343" s="153" t="n">
        <v>0</v>
      </c>
      <c r="Q343" s="153" t="n">
        <v>0</v>
      </c>
    </row>
    <row r="344" customFormat="false" ht="62.1" hidden="false" customHeight="true" outlineLevel="0" collapsed="false">
      <c r="A344" s="203"/>
      <c r="B344" s="298" t="s">
        <v>1598</v>
      </c>
      <c r="C344" s="299" t="n">
        <v>338</v>
      </c>
      <c r="D344" s="153" t="n">
        <v>0</v>
      </c>
      <c r="E344" s="153" t="n">
        <v>0</v>
      </c>
      <c r="F344" s="153" t="n">
        <v>0</v>
      </c>
      <c r="G344" s="153" t="n">
        <v>0</v>
      </c>
      <c r="H344" s="153" t="n">
        <v>0</v>
      </c>
      <c r="I344" s="153" t="n">
        <v>0</v>
      </c>
      <c r="J344" s="153" t="n">
        <v>0</v>
      </c>
      <c r="K344" s="153" t="n">
        <v>0</v>
      </c>
      <c r="L344" s="153" t="n">
        <v>0</v>
      </c>
      <c r="M344" s="153" t="n">
        <v>0</v>
      </c>
      <c r="N344" s="153" t="n">
        <v>0</v>
      </c>
      <c r="O344" s="153" t="n">
        <v>0</v>
      </c>
      <c r="P344" s="153" t="n">
        <v>0</v>
      </c>
      <c r="Q344" s="153" t="n">
        <v>0</v>
      </c>
    </row>
    <row r="345" customFormat="false" ht="93.6" hidden="false" customHeight="true" outlineLevel="0" collapsed="false">
      <c r="A345" s="203"/>
      <c r="B345" s="298" t="s">
        <v>1599</v>
      </c>
      <c r="C345" s="299" t="n">
        <v>339</v>
      </c>
      <c r="D345" s="153" t="n">
        <v>0</v>
      </c>
      <c r="E345" s="153" t="n">
        <v>0</v>
      </c>
      <c r="F345" s="153" t="n">
        <v>0</v>
      </c>
      <c r="G345" s="153" t="n">
        <v>0</v>
      </c>
      <c r="H345" s="153" t="n">
        <v>0</v>
      </c>
      <c r="I345" s="153" t="n">
        <v>0</v>
      </c>
      <c r="J345" s="153" t="n">
        <v>0</v>
      </c>
      <c r="K345" s="153" t="n">
        <v>0</v>
      </c>
      <c r="L345" s="153" t="n">
        <v>0</v>
      </c>
      <c r="M345" s="153" t="n">
        <v>0</v>
      </c>
      <c r="N345" s="153" t="n">
        <v>0</v>
      </c>
      <c r="O345" s="153" t="n">
        <v>0</v>
      </c>
      <c r="P345" s="153" t="n">
        <v>0</v>
      </c>
      <c r="Q345" s="153" t="n">
        <v>0</v>
      </c>
    </row>
    <row r="346" customFormat="false" ht="84" hidden="false" customHeight="true" outlineLevel="0" collapsed="false">
      <c r="A346" s="203" t="s">
        <v>1830</v>
      </c>
      <c r="B346" s="301" t="s">
        <v>1831</v>
      </c>
      <c r="C346" s="299" t="n">
        <v>340</v>
      </c>
      <c r="D346" s="153" t="n">
        <v>0</v>
      </c>
      <c r="E346" s="153" t="n">
        <v>0</v>
      </c>
      <c r="F346" s="153" t="n">
        <v>0</v>
      </c>
      <c r="G346" s="153" t="n">
        <v>0</v>
      </c>
      <c r="H346" s="153" t="n">
        <v>0</v>
      </c>
      <c r="I346" s="153" t="n">
        <v>0</v>
      </c>
      <c r="J346" s="153" t="n">
        <v>0</v>
      </c>
      <c r="K346" s="153" t="n">
        <v>0</v>
      </c>
      <c r="L346" s="153" t="n">
        <v>0</v>
      </c>
      <c r="M346" s="153" t="n">
        <v>0</v>
      </c>
      <c r="N346" s="153" t="n">
        <v>0</v>
      </c>
      <c r="O346" s="153" t="n">
        <v>0</v>
      </c>
      <c r="P346" s="153" t="n">
        <v>0</v>
      </c>
      <c r="Q346" s="153" t="n">
        <v>0</v>
      </c>
    </row>
    <row r="347" customFormat="false" ht="80.1" hidden="false" customHeight="true" outlineLevel="0" collapsed="false">
      <c r="A347" s="203"/>
      <c r="B347" s="298" t="s">
        <v>1598</v>
      </c>
      <c r="C347" s="299" t="n">
        <v>341</v>
      </c>
      <c r="D347" s="153" t="n">
        <v>0</v>
      </c>
      <c r="E347" s="153" t="n">
        <v>0</v>
      </c>
      <c r="F347" s="153" t="n">
        <v>0</v>
      </c>
      <c r="G347" s="153" t="n">
        <v>0</v>
      </c>
      <c r="H347" s="153" t="n">
        <v>0</v>
      </c>
      <c r="I347" s="153" t="n">
        <v>0</v>
      </c>
      <c r="J347" s="153" t="n">
        <v>0</v>
      </c>
      <c r="K347" s="153" t="n">
        <v>0</v>
      </c>
      <c r="L347" s="153" t="n">
        <v>0</v>
      </c>
      <c r="M347" s="153" t="n">
        <v>0</v>
      </c>
      <c r="N347" s="153" t="n">
        <v>0</v>
      </c>
      <c r="O347" s="153" t="n">
        <v>0</v>
      </c>
      <c r="P347" s="153" t="n">
        <v>0</v>
      </c>
      <c r="Q347" s="153" t="n">
        <v>0</v>
      </c>
    </row>
    <row r="348" customFormat="false" ht="57.6" hidden="false" customHeight="true" outlineLevel="0" collapsed="false">
      <c r="A348" s="203"/>
      <c r="B348" s="298" t="s">
        <v>1599</v>
      </c>
      <c r="C348" s="299" t="n">
        <v>342</v>
      </c>
      <c r="D348" s="153" t="n">
        <v>0</v>
      </c>
      <c r="E348" s="153" t="n">
        <v>0</v>
      </c>
      <c r="F348" s="153" t="n">
        <v>0</v>
      </c>
      <c r="G348" s="153" t="n">
        <v>0</v>
      </c>
      <c r="H348" s="153" t="n">
        <v>0</v>
      </c>
      <c r="I348" s="153" t="n">
        <v>0</v>
      </c>
      <c r="J348" s="153" t="n">
        <v>0</v>
      </c>
      <c r="K348" s="153" t="n">
        <v>0</v>
      </c>
      <c r="L348" s="153" t="n">
        <v>0</v>
      </c>
      <c r="M348" s="153" t="n">
        <v>0</v>
      </c>
      <c r="N348" s="153" t="n">
        <v>0</v>
      </c>
      <c r="O348" s="153" t="n">
        <v>0</v>
      </c>
      <c r="P348" s="153" t="n">
        <v>0</v>
      </c>
      <c r="Q348" s="153" t="n">
        <v>0</v>
      </c>
    </row>
    <row r="349" customFormat="false" ht="57.6" hidden="false" customHeight="true" outlineLevel="0" collapsed="false">
      <c r="A349" s="203" t="s">
        <v>1832</v>
      </c>
      <c r="B349" s="203" t="s">
        <v>1833</v>
      </c>
      <c r="C349" s="299" t="n">
        <v>343</v>
      </c>
      <c r="D349" s="153" t="n">
        <v>0</v>
      </c>
      <c r="E349" s="153" t="n">
        <v>0</v>
      </c>
      <c r="F349" s="153" t="n">
        <v>0</v>
      </c>
      <c r="G349" s="153" t="n">
        <v>0</v>
      </c>
      <c r="H349" s="153" t="n">
        <v>0</v>
      </c>
      <c r="I349" s="153" t="n">
        <v>0</v>
      </c>
      <c r="J349" s="153" t="n">
        <v>0</v>
      </c>
      <c r="K349" s="153" t="n">
        <v>0</v>
      </c>
      <c r="L349" s="153" t="n">
        <v>0</v>
      </c>
      <c r="M349" s="153" t="n">
        <v>0</v>
      </c>
      <c r="N349" s="153" t="n">
        <v>0</v>
      </c>
      <c r="O349" s="153" t="n">
        <v>0</v>
      </c>
      <c r="P349" s="153" t="n">
        <v>0</v>
      </c>
      <c r="Q349" s="153" t="n">
        <v>0</v>
      </c>
    </row>
    <row r="350" customFormat="false" ht="80.25" hidden="false" customHeight="true" outlineLevel="0" collapsed="false">
      <c r="A350" s="203"/>
      <c r="B350" s="298" t="s">
        <v>1633</v>
      </c>
      <c r="C350" s="299" t="n">
        <v>344</v>
      </c>
      <c r="D350" s="155" t="n">
        <v>0</v>
      </c>
      <c r="E350" s="155" t="n">
        <v>0</v>
      </c>
      <c r="F350" s="155" t="n">
        <v>0</v>
      </c>
      <c r="G350" s="155" t="n">
        <v>0</v>
      </c>
      <c r="H350" s="155" t="n">
        <v>0</v>
      </c>
      <c r="I350" s="155" t="n">
        <v>0</v>
      </c>
      <c r="J350" s="155" t="n">
        <v>0</v>
      </c>
      <c r="K350" s="155" t="n">
        <v>0</v>
      </c>
      <c r="L350" s="155" t="n">
        <v>0</v>
      </c>
      <c r="M350" s="155" t="n">
        <v>0</v>
      </c>
      <c r="N350" s="155" t="n">
        <v>0</v>
      </c>
      <c r="O350" s="155" t="n">
        <v>0</v>
      </c>
      <c r="P350" s="155" t="n">
        <v>0</v>
      </c>
      <c r="Q350" s="155" t="n">
        <v>0</v>
      </c>
    </row>
    <row r="351" customFormat="false" ht="48" hidden="false" customHeight="true" outlineLevel="0" collapsed="false">
      <c r="A351" s="203"/>
      <c r="B351" s="301" t="s">
        <v>1599</v>
      </c>
      <c r="C351" s="299" t="n">
        <v>345</v>
      </c>
      <c r="D351" s="153" t="n">
        <v>0</v>
      </c>
      <c r="E351" s="153" t="n">
        <v>0</v>
      </c>
      <c r="F351" s="153" t="n">
        <v>0</v>
      </c>
      <c r="G351" s="153" t="n">
        <v>0</v>
      </c>
      <c r="H351" s="153" t="n">
        <v>0</v>
      </c>
      <c r="I351" s="153" t="n">
        <v>0</v>
      </c>
      <c r="J351" s="153" t="n">
        <v>0</v>
      </c>
      <c r="K351" s="153" t="n">
        <v>0</v>
      </c>
      <c r="L351" s="153" t="n">
        <v>0</v>
      </c>
      <c r="M351" s="153" t="n">
        <v>0</v>
      </c>
      <c r="N351" s="153" t="n">
        <v>0</v>
      </c>
      <c r="O351" s="153" t="n">
        <v>0</v>
      </c>
      <c r="P351" s="153" t="n">
        <v>0</v>
      </c>
      <c r="Q351" s="153" t="n">
        <v>0</v>
      </c>
    </row>
    <row r="352" customFormat="false" ht="135.6" hidden="false" customHeight="true" outlineLevel="0" collapsed="false">
      <c r="A352" s="203"/>
      <c r="B352" s="301" t="s">
        <v>1600</v>
      </c>
      <c r="C352" s="299" t="n">
        <v>346</v>
      </c>
      <c r="D352" s="153" t="n">
        <v>0</v>
      </c>
      <c r="E352" s="153" t="n">
        <v>0</v>
      </c>
      <c r="F352" s="153" t="n">
        <v>0</v>
      </c>
      <c r="G352" s="153" t="n">
        <v>0</v>
      </c>
      <c r="H352" s="153" t="n">
        <v>0</v>
      </c>
      <c r="I352" s="153" t="n">
        <v>0</v>
      </c>
      <c r="J352" s="153" t="n">
        <v>0</v>
      </c>
      <c r="K352" s="153" t="n">
        <v>0</v>
      </c>
      <c r="L352" s="153" t="n">
        <v>0</v>
      </c>
      <c r="M352" s="153" t="n">
        <v>0</v>
      </c>
      <c r="N352" s="153" t="n">
        <v>0</v>
      </c>
      <c r="O352" s="153" t="n">
        <v>0</v>
      </c>
      <c r="P352" s="153" t="n">
        <v>0</v>
      </c>
      <c r="Q352" s="153" t="n">
        <v>0</v>
      </c>
    </row>
    <row r="353" customFormat="false" ht="138" hidden="false" customHeight="true" outlineLevel="0" collapsed="false">
      <c r="A353" s="203" t="s">
        <v>1834</v>
      </c>
      <c r="B353" s="203" t="s">
        <v>1835</v>
      </c>
      <c r="C353" s="299" t="n">
        <v>347</v>
      </c>
      <c r="D353" s="153" t="n">
        <v>0</v>
      </c>
      <c r="E353" s="153" t="n">
        <v>0</v>
      </c>
      <c r="F353" s="153" t="n">
        <v>0</v>
      </c>
      <c r="G353" s="153" t="n">
        <v>0</v>
      </c>
      <c r="H353" s="153" t="n">
        <v>0</v>
      </c>
      <c r="I353" s="153" t="n">
        <v>0</v>
      </c>
      <c r="J353" s="153" t="n">
        <v>0</v>
      </c>
      <c r="K353" s="153" t="n">
        <v>0</v>
      </c>
      <c r="L353" s="153" t="n">
        <v>0</v>
      </c>
      <c r="M353" s="153" t="n">
        <v>0</v>
      </c>
      <c r="N353" s="153" t="n">
        <v>0</v>
      </c>
      <c r="O353" s="153" t="n">
        <v>0</v>
      </c>
      <c r="P353" s="153" t="n">
        <v>0</v>
      </c>
      <c r="Q353" s="153" t="n">
        <v>0</v>
      </c>
    </row>
    <row r="354" customFormat="false" ht="40.35" hidden="false" customHeight="true" outlineLevel="0" collapsed="false">
      <c r="A354" s="203"/>
      <c r="B354" s="301" t="s">
        <v>1598</v>
      </c>
      <c r="C354" s="299" t="n">
        <v>348</v>
      </c>
      <c r="D354" s="153" t="n">
        <v>0</v>
      </c>
      <c r="E354" s="153" t="n">
        <v>0</v>
      </c>
      <c r="F354" s="153" t="n">
        <v>0</v>
      </c>
      <c r="G354" s="153" t="n">
        <v>0</v>
      </c>
      <c r="H354" s="153" t="n">
        <v>0</v>
      </c>
      <c r="I354" s="153" t="n">
        <v>0</v>
      </c>
      <c r="J354" s="153" t="n">
        <v>0</v>
      </c>
      <c r="K354" s="153" t="n">
        <v>0</v>
      </c>
      <c r="L354" s="153" t="n">
        <v>0</v>
      </c>
      <c r="M354" s="153" t="n">
        <v>0</v>
      </c>
      <c r="N354" s="153" t="n">
        <v>0</v>
      </c>
      <c r="O354" s="153" t="n">
        <v>0</v>
      </c>
      <c r="P354" s="153" t="n">
        <v>0</v>
      </c>
      <c r="Q354" s="153" t="n">
        <v>0</v>
      </c>
    </row>
    <row r="355" customFormat="false" ht="98.25" hidden="false" customHeight="true" outlineLevel="0" collapsed="false">
      <c r="A355" s="203"/>
      <c r="B355" s="298" t="s">
        <v>1762</v>
      </c>
      <c r="C355" s="299" t="n">
        <v>349</v>
      </c>
      <c r="D355" s="155" t="n">
        <v>0</v>
      </c>
      <c r="E355" s="155" t="n">
        <v>0</v>
      </c>
      <c r="F355" s="155" t="n">
        <v>0</v>
      </c>
      <c r="G355" s="155" t="n">
        <v>0</v>
      </c>
      <c r="H355" s="155" t="n">
        <v>0</v>
      </c>
      <c r="I355" s="155" t="n">
        <v>0</v>
      </c>
      <c r="J355" s="155" t="n">
        <v>0</v>
      </c>
      <c r="K355" s="155" t="n">
        <v>0</v>
      </c>
      <c r="L355" s="155" t="n">
        <v>0</v>
      </c>
      <c r="M355" s="155" t="n">
        <v>0</v>
      </c>
      <c r="N355" s="155" t="n">
        <v>0</v>
      </c>
      <c r="O355" s="155" t="n">
        <v>0</v>
      </c>
      <c r="P355" s="155" t="n">
        <v>0</v>
      </c>
      <c r="Q355" s="155" t="n">
        <v>0</v>
      </c>
    </row>
    <row r="356" customFormat="false" ht="40.35" hidden="false" customHeight="true" outlineLevel="0" collapsed="false">
      <c r="A356" s="207" t="s">
        <v>1836</v>
      </c>
      <c r="B356" s="203" t="s">
        <v>1837</v>
      </c>
      <c r="C356" s="299" t="n">
        <v>350</v>
      </c>
      <c r="D356" s="153" t="n">
        <v>0</v>
      </c>
      <c r="E356" s="153" t="n">
        <v>0</v>
      </c>
      <c r="F356" s="153" t="n">
        <v>0</v>
      </c>
      <c r="G356" s="153" t="n">
        <v>0</v>
      </c>
      <c r="H356" s="153" t="n">
        <v>0</v>
      </c>
      <c r="I356" s="153" t="n">
        <v>0</v>
      </c>
      <c r="J356" s="153" t="n">
        <v>0</v>
      </c>
      <c r="K356" s="153" t="n">
        <v>0</v>
      </c>
      <c r="L356" s="153" t="n">
        <v>0</v>
      </c>
      <c r="M356" s="153" t="n">
        <v>0</v>
      </c>
      <c r="N356" s="153" t="n">
        <v>0</v>
      </c>
      <c r="O356" s="153" t="n">
        <v>0</v>
      </c>
      <c r="P356" s="153" t="n">
        <v>0</v>
      </c>
      <c r="Q356" s="153" t="n">
        <v>0</v>
      </c>
    </row>
    <row r="357" customFormat="false" ht="40.35" hidden="false" customHeight="true" outlineLevel="0" collapsed="false">
      <c r="A357" s="207"/>
      <c r="B357" s="301" t="s">
        <v>1598</v>
      </c>
      <c r="C357" s="299" t="n">
        <v>351</v>
      </c>
      <c r="D357" s="153" t="n">
        <v>0</v>
      </c>
      <c r="E357" s="153" t="n">
        <v>0</v>
      </c>
      <c r="F357" s="153" t="n">
        <v>0</v>
      </c>
      <c r="G357" s="153" t="n">
        <v>0</v>
      </c>
      <c r="H357" s="153" t="n">
        <v>0</v>
      </c>
      <c r="I357" s="153" t="n">
        <v>0</v>
      </c>
      <c r="J357" s="153" t="n">
        <v>0</v>
      </c>
      <c r="K357" s="153" t="n">
        <v>0</v>
      </c>
      <c r="L357" s="153" t="n">
        <v>0</v>
      </c>
      <c r="M357" s="153" t="n">
        <v>0</v>
      </c>
      <c r="N357" s="153" t="n">
        <v>0</v>
      </c>
      <c r="O357" s="153" t="n">
        <v>0</v>
      </c>
      <c r="P357" s="153" t="n">
        <v>0</v>
      </c>
      <c r="Q357" s="153" t="n">
        <v>0</v>
      </c>
    </row>
    <row r="358" customFormat="false" ht="40.35" hidden="false" customHeight="true" outlineLevel="0" collapsed="false">
      <c r="A358" s="207"/>
      <c r="B358" s="301" t="s">
        <v>1599</v>
      </c>
      <c r="C358" s="299" t="n">
        <v>352</v>
      </c>
      <c r="D358" s="153" t="n">
        <v>0</v>
      </c>
      <c r="E358" s="153" t="n">
        <v>0</v>
      </c>
      <c r="F358" s="153" t="n">
        <v>0</v>
      </c>
      <c r="G358" s="153" t="n">
        <v>0</v>
      </c>
      <c r="H358" s="153" t="n">
        <v>0</v>
      </c>
      <c r="I358" s="153" t="n">
        <v>0</v>
      </c>
      <c r="J358" s="153" t="n">
        <v>0</v>
      </c>
      <c r="K358" s="153" t="n">
        <v>0</v>
      </c>
      <c r="L358" s="153" t="n">
        <v>0</v>
      </c>
      <c r="M358" s="153" t="n">
        <v>0</v>
      </c>
      <c r="N358" s="153" t="n">
        <v>0</v>
      </c>
      <c r="O358" s="153" t="n">
        <v>0</v>
      </c>
      <c r="P358" s="153" t="n">
        <v>0</v>
      </c>
      <c r="Q358" s="153" t="n">
        <v>0</v>
      </c>
    </row>
    <row r="359" customFormat="false" ht="40.35" hidden="false" customHeight="true" outlineLevel="0" collapsed="false">
      <c r="A359" s="207"/>
      <c r="B359" s="301" t="s">
        <v>1600</v>
      </c>
      <c r="C359" s="299" t="n">
        <v>353</v>
      </c>
      <c r="D359" s="153" t="n">
        <v>0</v>
      </c>
      <c r="E359" s="153" t="n">
        <v>0</v>
      </c>
      <c r="F359" s="153" t="n">
        <v>0</v>
      </c>
      <c r="G359" s="153" t="n">
        <v>0</v>
      </c>
      <c r="H359" s="153" t="n">
        <v>0</v>
      </c>
      <c r="I359" s="153" t="n">
        <v>0</v>
      </c>
      <c r="J359" s="153" t="n">
        <v>0</v>
      </c>
      <c r="K359" s="153" t="n">
        <v>0</v>
      </c>
      <c r="L359" s="153" t="n">
        <v>0</v>
      </c>
      <c r="M359" s="153" t="n">
        <v>0</v>
      </c>
      <c r="N359" s="153" t="n">
        <v>0</v>
      </c>
      <c r="O359" s="153" t="n">
        <v>0</v>
      </c>
      <c r="P359" s="153" t="n">
        <v>0</v>
      </c>
      <c r="Q359" s="153" t="n">
        <v>0</v>
      </c>
    </row>
    <row r="360" customFormat="false" ht="40.35" hidden="false" customHeight="true" outlineLevel="0" collapsed="false">
      <c r="A360" s="203" t="s">
        <v>1838</v>
      </c>
      <c r="B360" s="203" t="s">
        <v>1839</v>
      </c>
      <c r="C360" s="299" t="n">
        <v>354</v>
      </c>
      <c r="D360" s="153" t="n">
        <v>0</v>
      </c>
      <c r="E360" s="153" t="n">
        <v>0</v>
      </c>
      <c r="F360" s="153" t="n">
        <v>0</v>
      </c>
      <c r="G360" s="153" t="n">
        <v>0</v>
      </c>
      <c r="H360" s="153" t="n">
        <v>0</v>
      </c>
      <c r="I360" s="153" t="n">
        <v>0</v>
      </c>
      <c r="J360" s="153" t="n">
        <v>0</v>
      </c>
      <c r="K360" s="153" t="n">
        <v>0</v>
      </c>
      <c r="L360" s="153" t="n">
        <v>0</v>
      </c>
      <c r="M360" s="153" t="n">
        <v>0</v>
      </c>
      <c r="N360" s="153" t="n">
        <v>0</v>
      </c>
      <c r="O360" s="153" t="n">
        <v>0</v>
      </c>
      <c r="P360" s="153" t="n">
        <v>0</v>
      </c>
      <c r="Q360" s="153" t="n">
        <v>0</v>
      </c>
    </row>
    <row r="361" customFormat="false" ht="40.35" hidden="false" customHeight="true" outlineLevel="0" collapsed="false">
      <c r="A361" s="203"/>
      <c r="B361" s="301" t="s">
        <v>1598</v>
      </c>
      <c r="C361" s="299" t="n">
        <v>355</v>
      </c>
      <c r="D361" s="153" t="n">
        <v>0</v>
      </c>
      <c r="E361" s="153" t="n">
        <v>0</v>
      </c>
      <c r="F361" s="153" t="n">
        <v>0</v>
      </c>
      <c r="G361" s="153" t="n">
        <v>0</v>
      </c>
      <c r="H361" s="153" t="n">
        <v>0</v>
      </c>
      <c r="I361" s="153" t="n">
        <v>0</v>
      </c>
      <c r="J361" s="153" t="n">
        <v>0</v>
      </c>
      <c r="K361" s="153" t="n">
        <v>0</v>
      </c>
      <c r="L361" s="153" t="n">
        <v>0</v>
      </c>
      <c r="M361" s="153" t="n">
        <v>0</v>
      </c>
      <c r="N361" s="153" t="n">
        <v>0</v>
      </c>
      <c r="O361" s="153" t="n">
        <v>0</v>
      </c>
      <c r="P361" s="153" t="n">
        <v>0</v>
      </c>
      <c r="Q361" s="153" t="n">
        <v>0</v>
      </c>
    </row>
    <row r="362" customFormat="false" ht="40.35" hidden="false" customHeight="true" outlineLevel="0" collapsed="false">
      <c r="A362" s="203" t="s">
        <v>1840</v>
      </c>
      <c r="B362" s="203" t="s">
        <v>1841</v>
      </c>
      <c r="C362" s="299" t="n">
        <v>356</v>
      </c>
      <c r="D362" s="153" t="n">
        <v>0</v>
      </c>
      <c r="E362" s="153" t="n">
        <v>0</v>
      </c>
      <c r="F362" s="153" t="n">
        <v>0</v>
      </c>
      <c r="G362" s="153" t="n">
        <v>0</v>
      </c>
      <c r="H362" s="153" t="n">
        <v>0</v>
      </c>
      <c r="I362" s="153" t="n">
        <v>0</v>
      </c>
      <c r="J362" s="153" t="n">
        <v>0</v>
      </c>
      <c r="K362" s="153" t="n">
        <v>0</v>
      </c>
      <c r="L362" s="153" t="n">
        <v>0</v>
      </c>
      <c r="M362" s="153" t="n">
        <v>0</v>
      </c>
      <c r="N362" s="153" t="n">
        <v>0</v>
      </c>
      <c r="O362" s="153" t="n">
        <v>0</v>
      </c>
      <c r="P362" s="153" t="n">
        <v>0</v>
      </c>
      <c r="Q362" s="153" t="n">
        <v>0</v>
      </c>
    </row>
    <row r="363" customFormat="false" ht="40.35" hidden="false" customHeight="true" outlineLevel="0" collapsed="false">
      <c r="A363" s="203"/>
      <c r="B363" s="301" t="s">
        <v>1598</v>
      </c>
      <c r="C363" s="299" t="n">
        <v>357</v>
      </c>
      <c r="D363" s="153" t="n">
        <v>0</v>
      </c>
      <c r="E363" s="153" t="n">
        <v>0</v>
      </c>
      <c r="F363" s="153" t="n">
        <v>0</v>
      </c>
      <c r="G363" s="153" t="n">
        <v>0</v>
      </c>
      <c r="H363" s="153" t="n">
        <v>0</v>
      </c>
      <c r="I363" s="153" t="n">
        <v>0</v>
      </c>
      <c r="J363" s="153" t="n">
        <v>0</v>
      </c>
      <c r="K363" s="153" t="n">
        <v>0</v>
      </c>
      <c r="L363" s="153" t="n">
        <v>0</v>
      </c>
      <c r="M363" s="153" t="n">
        <v>0</v>
      </c>
      <c r="N363" s="153" t="n">
        <v>0</v>
      </c>
      <c r="O363" s="153" t="n">
        <v>0</v>
      </c>
      <c r="P363" s="153" t="n">
        <v>0</v>
      </c>
      <c r="Q363" s="153" t="n">
        <v>0</v>
      </c>
    </row>
    <row r="364" customFormat="false" ht="40.35" hidden="false" customHeight="true" outlineLevel="0" collapsed="false">
      <c r="A364" s="203" t="s">
        <v>1842</v>
      </c>
      <c r="B364" s="203" t="s">
        <v>1843</v>
      </c>
      <c r="C364" s="299" t="n">
        <v>358</v>
      </c>
      <c r="D364" s="153" t="n">
        <v>0</v>
      </c>
      <c r="E364" s="153" t="n">
        <v>0</v>
      </c>
      <c r="F364" s="153" t="n">
        <v>0</v>
      </c>
      <c r="G364" s="153" t="n">
        <v>0</v>
      </c>
      <c r="H364" s="153" t="n">
        <v>0</v>
      </c>
      <c r="I364" s="153" t="n">
        <v>0</v>
      </c>
      <c r="J364" s="153" t="n">
        <v>0</v>
      </c>
      <c r="K364" s="153" t="n">
        <v>0</v>
      </c>
      <c r="L364" s="153" t="n">
        <v>0</v>
      </c>
      <c r="M364" s="153" t="n">
        <v>0</v>
      </c>
      <c r="N364" s="153" t="n">
        <v>0</v>
      </c>
      <c r="O364" s="153" t="n">
        <v>0</v>
      </c>
      <c r="P364" s="153" t="n">
        <v>0</v>
      </c>
      <c r="Q364" s="153" t="n">
        <v>0</v>
      </c>
    </row>
    <row r="365" customFormat="false" ht="40.35" hidden="false" customHeight="true" outlineLevel="0" collapsed="false">
      <c r="A365" s="203"/>
      <c r="B365" s="301" t="s">
        <v>1598</v>
      </c>
      <c r="C365" s="299" t="n">
        <v>359</v>
      </c>
      <c r="D365" s="153" t="n">
        <v>0</v>
      </c>
      <c r="E365" s="153" t="n">
        <v>0</v>
      </c>
      <c r="F365" s="153" t="n">
        <v>0</v>
      </c>
      <c r="G365" s="153" t="n">
        <v>0</v>
      </c>
      <c r="H365" s="153" t="n">
        <v>0</v>
      </c>
      <c r="I365" s="153" t="n">
        <v>0</v>
      </c>
      <c r="J365" s="153" t="n">
        <v>0</v>
      </c>
      <c r="K365" s="153" t="n">
        <v>0</v>
      </c>
      <c r="L365" s="153" t="n">
        <v>0</v>
      </c>
      <c r="M365" s="153" t="n">
        <v>0</v>
      </c>
      <c r="N365" s="153" t="n">
        <v>0</v>
      </c>
      <c r="O365" s="153" t="n">
        <v>0</v>
      </c>
      <c r="P365" s="153" t="n">
        <v>0</v>
      </c>
      <c r="Q365" s="153" t="n">
        <v>0</v>
      </c>
    </row>
    <row r="366" customFormat="false" ht="40.35" hidden="false" customHeight="true" outlineLevel="0" collapsed="false">
      <c r="A366" s="203"/>
      <c r="B366" s="301" t="s">
        <v>1599</v>
      </c>
      <c r="C366" s="299" t="n">
        <v>360</v>
      </c>
      <c r="D366" s="153" t="n">
        <v>0</v>
      </c>
      <c r="E366" s="153" t="n">
        <v>0</v>
      </c>
      <c r="F366" s="153" t="n">
        <v>0</v>
      </c>
      <c r="G366" s="153" t="n">
        <v>0</v>
      </c>
      <c r="H366" s="153" t="n">
        <v>0</v>
      </c>
      <c r="I366" s="153" t="n">
        <v>0</v>
      </c>
      <c r="J366" s="153" t="n">
        <v>0</v>
      </c>
      <c r="K366" s="153" t="n">
        <v>0</v>
      </c>
      <c r="L366" s="153" t="n">
        <v>0</v>
      </c>
      <c r="M366" s="153" t="n">
        <v>0</v>
      </c>
      <c r="N366" s="153" t="n">
        <v>0</v>
      </c>
      <c r="O366" s="153" t="n">
        <v>0</v>
      </c>
      <c r="P366" s="153" t="n">
        <v>0</v>
      </c>
      <c r="Q366" s="153" t="n">
        <v>0</v>
      </c>
    </row>
    <row r="367" customFormat="false" ht="40.35" hidden="false" customHeight="true" outlineLevel="0" collapsed="false">
      <c r="A367" s="203"/>
      <c r="B367" s="301" t="s">
        <v>1600</v>
      </c>
      <c r="C367" s="299" t="n">
        <v>361</v>
      </c>
      <c r="D367" s="153" t="n">
        <v>0</v>
      </c>
      <c r="E367" s="153" t="n">
        <v>0</v>
      </c>
      <c r="F367" s="153" t="n">
        <v>0</v>
      </c>
      <c r="G367" s="153" t="n">
        <v>0</v>
      </c>
      <c r="H367" s="153" t="n">
        <v>0</v>
      </c>
      <c r="I367" s="153" t="n">
        <v>0</v>
      </c>
      <c r="J367" s="153" t="n">
        <v>0</v>
      </c>
      <c r="K367" s="153" t="n">
        <v>0</v>
      </c>
      <c r="L367" s="153" t="n">
        <v>0</v>
      </c>
      <c r="M367" s="153" t="n">
        <v>0</v>
      </c>
      <c r="N367" s="153" t="n">
        <v>0</v>
      </c>
      <c r="O367" s="153" t="n">
        <v>0</v>
      </c>
      <c r="P367" s="153" t="n">
        <v>0</v>
      </c>
      <c r="Q367" s="153" t="n">
        <v>0</v>
      </c>
    </row>
    <row r="368" customFormat="false" ht="40.35" hidden="false" customHeight="true" outlineLevel="0" collapsed="false">
      <c r="A368" s="203" t="s">
        <v>1844</v>
      </c>
      <c r="B368" s="203" t="s">
        <v>1845</v>
      </c>
      <c r="C368" s="299" t="n">
        <v>362</v>
      </c>
      <c r="D368" s="153" t="n">
        <v>0</v>
      </c>
      <c r="E368" s="153" t="n">
        <v>0</v>
      </c>
      <c r="F368" s="153" t="n">
        <v>0</v>
      </c>
      <c r="G368" s="153" t="n">
        <v>0</v>
      </c>
      <c r="H368" s="153" t="n">
        <v>0</v>
      </c>
      <c r="I368" s="153" t="n">
        <v>0</v>
      </c>
      <c r="J368" s="153" t="n">
        <v>0</v>
      </c>
      <c r="K368" s="153" t="n">
        <v>0</v>
      </c>
      <c r="L368" s="153" t="n">
        <v>0</v>
      </c>
      <c r="M368" s="153" t="n">
        <v>0</v>
      </c>
      <c r="N368" s="153" t="n">
        <v>0</v>
      </c>
      <c r="O368" s="153" t="n">
        <v>0</v>
      </c>
      <c r="P368" s="153" t="n">
        <v>0</v>
      </c>
      <c r="Q368" s="153" t="n">
        <v>0</v>
      </c>
    </row>
    <row r="369" customFormat="false" ht="40.35" hidden="false" customHeight="true" outlineLevel="0" collapsed="false">
      <c r="A369" s="203"/>
      <c r="B369" s="301" t="s">
        <v>1598</v>
      </c>
      <c r="C369" s="299" t="n">
        <v>363</v>
      </c>
      <c r="D369" s="153" t="n">
        <v>0</v>
      </c>
      <c r="E369" s="153" t="n">
        <v>0</v>
      </c>
      <c r="F369" s="153" t="n">
        <v>0</v>
      </c>
      <c r="G369" s="153" t="n">
        <v>0</v>
      </c>
      <c r="H369" s="153" t="n">
        <v>0</v>
      </c>
      <c r="I369" s="153" t="n">
        <v>0</v>
      </c>
      <c r="J369" s="153" t="n">
        <v>0</v>
      </c>
      <c r="K369" s="153" t="n">
        <v>0</v>
      </c>
      <c r="L369" s="153" t="n">
        <v>0</v>
      </c>
      <c r="M369" s="153" t="n">
        <v>0</v>
      </c>
      <c r="N369" s="153" t="n">
        <v>0</v>
      </c>
      <c r="O369" s="153" t="n">
        <v>0</v>
      </c>
      <c r="P369" s="153" t="n">
        <v>0</v>
      </c>
      <c r="Q369" s="153" t="n">
        <v>0</v>
      </c>
    </row>
    <row r="370" customFormat="false" ht="40.35" hidden="false" customHeight="true" outlineLevel="0" collapsed="false">
      <c r="A370" s="203"/>
      <c r="B370" s="301" t="s">
        <v>1599</v>
      </c>
      <c r="C370" s="299" t="n">
        <v>364</v>
      </c>
      <c r="D370" s="153" t="n">
        <v>0</v>
      </c>
      <c r="E370" s="153" t="n">
        <v>0</v>
      </c>
      <c r="F370" s="153" t="n">
        <v>0</v>
      </c>
      <c r="G370" s="153" t="n">
        <v>0</v>
      </c>
      <c r="H370" s="153" t="n">
        <v>0</v>
      </c>
      <c r="I370" s="153" t="n">
        <v>0</v>
      </c>
      <c r="J370" s="153" t="n">
        <v>0</v>
      </c>
      <c r="K370" s="153" t="n">
        <v>0</v>
      </c>
      <c r="L370" s="153" t="n">
        <v>0</v>
      </c>
      <c r="M370" s="153" t="n">
        <v>0</v>
      </c>
      <c r="N370" s="153" t="n">
        <v>0</v>
      </c>
      <c r="O370" s="153" t="n">
        <v>0</v>
      </c>
      <c r="P370" s="153" t="n">
        <v>0</v>
      </c>
      <c r="Q370" s="153" t="n">
        <v>0</v>
      </c>
    </row>
    <row r="371" customFormat="false" ht="40.35" hidden="false" customHeight="true" outlineLevel="0" collapsed="false">
      <c r="A371" s="203" t="s">
        <v>1846</v>
      </c>
      <c r="B371" s="203" t="s">
        <v>1847</v>
      </c>
      <c r="C371" s="299" t="n">
        <v>365</v>
      </c>
      <c r="D371" s="153" t="n">
        <v>0</v>
      </c>
      <c r="E371" s="153" t="n">
        <v>0</v>
      </c>
      <c r="F371" s="153" t="n">
        <v>0</v>
      </c>
      <c r="G371" s="153" t="n">
        <v>0</v>
      </c>
      <c r="H371" s="153" t="n">
        <v>0</v>
      </c>
      <c r="I371" s="153" t="n">
        <v>0</v>
      </c>
      <c r="J371" s="153" t="n">
        <v>0</v>
      </c>
      <c r="K371" s="153" t="n">
        <v>0</v>
      </c>
      <c r="L371" s="153" t="n">
        <v>0</v>
      </c>
      <c r="M371" s="153" t="n">
        <v>0</v>
      </c>
      <c r="N371" s="153" t="n">
        <v>0</v>
      </c>
      <c r="O371" s="153" t="n">
        <v>0</v>
      </c>
      <c r="P371" s="153" t="n">
        <v>0</v>
      </c>
      <c r="Q371" s="153" t="n">
        <v>0</v>
      </c>
    </row>
    <row r="372" customFormat="false" ht="110.1" hidden="false" customHeight="true" outlineLevel="0" collapsed="false">
      <c r="A372" s="203"/>
      <c r="B372" s="298" t="s">
        <v>1638</v>
      </c>
      <c r="C372" s="299" t="n">
        <v>366</v>
      </c>
      <c r="D372" s="155" t="n">
        <v>0</v>
      </c>
      <c r="E372" s="155" t="n">
        <v>0</v>
      </c>
      <c r="F372" s="155" t="n">
        <v>0</v>
      </c>
      <c r="G372" s="155" t="n">
        <v>0</v>
      </c>
      <c r="H372" s="155" t="n">
        <v>0</v>
      </c>
      <c r="I372" s="155" t="n">
        <v>0</v>
      </c>
      <c r="J372" s="155" t="n">
        <v>0</v>
      </c>
      <c r="K372" s="155" t="n">
        <v>0</v>
      </c>
      <c r="L372" s="155" t="n">
        <v>0</v>
      </c>
      <c r="M372" s="155" t="n">
        <v>0</v>
      </c>
      <c r="N372" s="155" t="n">
        <v>0</v>
      </c>
      <c r="O372" s="155" t="n">
        <v>0</v>
      </c>
      <c r="P372" s="155" t="n">
        <v>0</v>
      </c>
      <c r="Q372" s="155" t="n">
        <v>0</v>
      </c>
    </row>
    <row r="373" customFormat="false" ht="110.1" hidden="false" customHeight="true" outlineLevel="0" collapsed="false">
      <c r="A373" s="203"/>
      <c r="B373" s="301" t="s">
        <v>1599</v>
      </c>
      <c r="C373" s="299" t="n">
        <v>367</v>
      </c>
      <c r="D373" s="153" t="n">
        <v>0</v>
      </c>
      <c r="E373" s="153" t="n">
        <v>0</v>
      </c>
      <c r="F373" s="153" t="n">
        <v>0</v>
      </c>
      <c r="G373" s="153" t="n">
        <v>0</v>
      </c>
      <c r="H373" s="153" t="n">
        <v>0</v>
      </c>
      <c r="I373" s="153" t="n">
        <v>0</v>
      </c>
      <c r="J373" s="153" t="n">
        <v>0</v>
      </c>
      <c r="K373" s="153" t="n">
        <v>0</v>
      </c>
      <c r="L373" s="153" t="n">
        <v>0</v>
      </c>
      <c r="M373" s="153" t="n">
        <v>0</v>
      </c>
      <c r="N373" s="153" t="n">
        <v>0</v>
      </c>
      <c r="O373" s="153" t="n">
        <v>0</v>
      </c>
      <c r="P373" s="153" t="n">
        <v>0</v>
      </c>
      <c r="Q373" s="153" t="n">
        <v>0</v>
      </c>
    </row>
    <row r="374" customFormat="false" ht="40.35" hidden="false" customHeight="true" outlineLevel="0" collapsed="false">
      <c r="A374" s="203"/>
      <c r="B374" s="301" t="s">
        <v>1600</v>
      </c>
      <c r="C374" s="299" t="n">
        <v>368</v>
      </c>
      <c r="D374" s="153" t="n">
        <v>0</v>
      </c>
      <c r="E374" s="153" t="n">
        <v>0</v>
      </c>
      <c r="F374" s="153" t="n">
        <v>0</v>
      </c>
      <c r="G374" s="153" t="n">
        <v>0</v>
      </c>
      <c r="H374" s="153" t="n">
        <v>0</v>
      </c>
      <c r="I374" s="153" t="n">
        <v>0</v>
      </c>
      <c r="J374" s="153" t="n">
        <v>0</v>
      </c>
      <c r="K374" s="153" t="n">
        <v>0</v>
      </c>
      <c r="L374" s="153" t="n">
        <v>0</v>
      </c>
      <c r="M374" s="153" t="n">
        <v>0</v>
      </c>
      <c r="N374" s="153" t="n">
        <v>0</v>
      </c>
      <c r="O374" s="153" t="n">
        <v>0</v>
      </c>
      <c r="P374" s="153" t="n">
        <v>0</v>
      </c>
      <c r="Q374" s="153" t="n">
        <v>0</v>
      </c>
    </row>
    <row r="375" customFormat="false" ht="87.6" hidden="false" customHeight="true" outlineLevel="0" collapsed="false">
      <c r="A375" s="203"/>
      <c r="B375" s="301" t="s">
        <v>1601</v>
      </c>
      <c r="C375" s="299" t="n">
        <v>369</v>
      </c>
      <c r="D375" s="153" t="n">
        <v>0</v>
      </c>
      <c r="E375" s="153" t="n">
        <v>0</v>
      </c>
      <c r="F375" s="153" t="n">
        <v>0</v>
      </c>
      <c r="G375" s="153" t="n">
        <v>0</v>
      </c>
      <c r="H375" s="153" t="n">
        <v>0</v>
      </c>
      <c r="I375" s="153" t="n">
        <v>0</v>
      </c>
      <c r="J375" s="153" t="n">
        <v>0</v>
      </c>
      <c r="K375" s="153" t="n">
        <v>0</v>
      </c>
      <c r="L375" s="153" t="n">
        <v>0</v>
      </c>
      <c r="M375" s="153" t="n">
        <v>0</v>
      </c>
      <c r="N375" s="153" t="n">
        <v>0</v>
      </c>
      <c r="O375" s="153" t="n">
        <v>0</v>
      </c>
      <c r="P375" s="153" t="n">
        <v>0</v>
      </c>
      <c r="Q375" s="153" t="n">
        <v>0</v>
      </c>
    </row>
    <row r="376" customFormat="false" ht="40.35" hidden="false" customHeight="true" outlineLevel="0" collapsed="false">
      <c r="A376" s="203" t="s">
        <v>1848</v>
      </c>
      <c r="B376" s="203" t="s">
        <v>1849</v>
      </c>
      <c r="C376" s="299" t="n">
        <v>370</v>
      </c>
      <c r="D376" s="153" t="n">
        <v>0</v>
      </c>
      <c r="E376" s="153" t="n">
        <v>0</v>
      </c>
      <c r="F376" s="153" t="n">
        <v>0</v>
      </c>
      <c r="G376" s="153" t="n">
        <v>0</v>
      </c>
      <c r="H376" s="153" t="n">
        <v>0</v>
      </c>
      <c r="I376" s="153" t="n">
        <v>0</v>
      </c>
      <c r="J376" s="153" t="n">
        <v>0</v>
      </c>
      <c r="K376" s="153" t="n">
        <v>0</v>
      </c>
      <c r="L376" s="153" t="n">
        <v>0</v>
      </c>
      <c r="M376" s="153" t="n">
        <v>0</v>
      </c>
      <c r="N376" s="153" t="n">
        <v>0</v>
      </c>
      <c r="O376" s="153" t="n">
        <v>0</v>
      </c>
      <c r="P376" s="153" t="n">
        <v>0</v>
      </c>
      <c r="Q376" s="153" t="n">
        <v>0</v>
      </c>
    </row>
    <row r="377" customFormat="false" ht="40.35" hidden="false" customHeight="true" outlineLevel="0" collapsed="false">
      <c r="A377" s="203"/>
      <c r="B377" s="301" t="s">
        <v>1598</v>
      </c>
      <c r="C377" s="299" t="n">
        <v>371</v>
      </c>
      <c r="D377" s="153" t="n">
        <v>0</v>
      </c>
      <c r="E377" s="153" t="n">
        <v>0</v>
      </c>
      <c r="F377" s="153" t="n">
        <v>0</v>
      </c>
      <c r="G377" s="153" t="n">
        <v>0</v>
      </c>
      <c r="H377" s="153" t="n">
        <v>0</v>
      </c>
      <c r="I377" s="153" t="n">
        <v>0</v>
      </c>
      <c r="J377" s="153" t="n">
        <v>0</v>
      </c>
      <c r="K377" s="153" t="n">
        <v>0</v>
      </c>
      <c r="L377" s="153" t="n">
        <v>0</v>
      </c>
      <c r="M377" s="153" t="n">
        <v>0</v>
      </c>
      <c r="N377" s="153" t="n">
        <v>0</v>
      </c>
      <c r="O377" s="153" t="n">
        <v>0</v>
      </c>
      <c r="P377" s="153" t="n">
        <v>0</v>
      </c>
      <c r="Q377" s="153" t="n">
        <v>0</v>
      </c>
    </row>
    <row r="378" customFormat="false" ht="110.1" hidden="false" customHeight="true" outlineLevel="0" collapsed="false">
      <c r="A378" s="203"/>
      <c r="B378" s="301" t="s">
        <v>1599</v>
      </c>
      <c r="C378" s="299" t="n">
        <v>372</v>
      </c>
      <c r="D378" s="153" t="n">
        <v>0</v>
      </c>
      <c r="E378" s="153" t="n">
        <v>0</v>
      </c>
      <c r="F378" s="153" t="n">
        <v>0</v>
      </c>
      <c r="G378" s="153" t="n">
        <v>0</v>
      </c>
      <c r="H378" s="153" t="n">
        <v>0</v>
      </c>
      <c r="I378" s="153" t="n">
        <v>0</v>
      </c>
      <c r="J378" s="153" t="n">
        <v>0</v>
      </c>
      <c r="K378" s="153" t="n">
        <v>0</v>
      </c>
      <c r="L378" s="153" t="n">
        <v>0</v>
      </c>
      <c r="M378" s="153" t="n">
        <v>0</v>
      </c>
      <c r="N378" s="153" t="n">
        <v>0</v>
      </c>
      <c r="O378" s="153" t="n">
        <v>0</v>
      </c>
      <c r="P378" s="153" t="n">
        <v>0</v>
      </c>
      <c r="Q378" s="153" t="n">
        <v>0</v>
      </c>
    </row>
    <row r="379" customFormat="false" ht="110.1" hidden="false" customHeight="true" outlineLevel="0" collapsed="false">
      <c r="A379" s="203"/>
      <c r="B379" s="298" t="s">
        <v>1701</v>
      </c>
      <c r="C379" s="299" t="n">
        <v>373</v>
      </c>
      <c r="D379" s="155" t="n">
        <v>0</v>
      </c>
      <c r="E379" s="155" t="n">
        <v>0</v>
      </c>
      <c r="F379" s="155" t="n">
        <v>0</v>
      </c>
      <c r="G379" s="155" t="n">
        <v>0</v>
      </c>
      <c r="H379" s="155" t="n">
        <v>0</v>
      </c>
      <c r="I379" s="155" t="n">
        <v>0</v>
      </c>
      <c r="J379" s="155" t="n">
        <v>0</v>
      </c>
      <c r="K379" s="155" t="n">
        <v>0</v>
      </c>
      <c r="L379" s="155" t="n">
        <v>0</v>
      </c>
      <c r="M379" s="155" t="n">
        <v>0</v>
      </c>
      <c r="N379" s="155" t="n">
        <v>0</v>
      </c>
      <c r="O379" s="155" t="n">
        <v>0</v>
      </c>
      <c r="P379" s="155" t="n">
        <v>0</v>
      </c>
      <c r="Q379" s="155" t="n">
        <v>0</v>
      </c>
    </row>
    <row r="380" customFormat="false" ht="110.1" hidden="false" customHeight="true" outlineLevel="0" collapsed="false">
      <c r="A380" s="210" t="s">
        <v>1850</v>
      </c>
      <c r="B380" s="203" t="s">
        <v>1851</v>
      </c>
      <c r="C380" s="299" t="n">
        <v>374</v>
      </c>
      <c r="D380" s="153" t="n">
        <v>0</v>
      </c>
      <c r="E380" s="153" t="n">
        <v>0</v>
      </c>
      <c r="F380" s="153" t="n">
        <v>0</v>
      </c>
      <c r="G380" s="153" t="n">
        <v>0</v>
      </c>
      <c r="H380" s="153" t="n">
        <v>0</v>
      </c>
      <c r="I380" s="153" t="n">
        <v>0</v>
      </c>
      <c r="J380" s="153" t="n">
        <v>0</v>
      </c>
      <c r="K380" s="153" t="n">
        <v>0</v>
      </c>
      <c r="L380" s="153" t="n">
        <v>0</v>
      </c>
      <c r="M380" s="153" t="n">
        <v>0</v>
      </c>
      <c r="N380" s="153" t="n">
        <v>0</v>
      </c>
      <c r="O380" s="153" t="n">
        <v>0</v>
      </c>
      <c r="P380" s="153" t="n">
        <v>0</v>
      </c>
      <c r="Q380" s="153" t="n">
        <v>0</v>
      </c>
    </row>
    <row r="381" customFormat="false" ht="110.1" hidden="false" customHeight="true" outlineLevel="0" collapsed="false">
      <c r="A381" s="210"/>
      <c r="B381" s="301" t="s">
        <v>1598</v>
      </c>
      <c r="C381" s="299" t="n">
        <v>375</v>
      </c>
      <c r="D381" s="153" t="n">
        <v>0</v>
      </c>
      <c r="E381" s="153" t="n">
        <v>0</v>
      </c>
      <c r="F381" s="153" t="n">
        <v>0</v>
      </c>
      <c r="G381" s="153" t="n">
        <v>0</v>
      </c>
      <c r="H381" s="153" t="n">
        <v>0</v>
      </c>
      <c r="I381" s="153" t="n">
        <v>0</v>
      </c>
      <c r="J381" s="153" t="n">
        <v>0</v>
      </c>
      <c r="K381" s="153" t="n">
        <v>0</v>
      </c>
      <c r="L381" s="153" t="n">
        <v>0</v>
      </c>
      <c r="M381" s="153" t="n">
        <v>0</v>
      </c>
      <c r="N381" s="153" t="n">
        <v>0</v>
      </c>
      <c r="O381" s="153" t="n">
        <v>0</v>
      </c>
      <c r="P381" s="153" t="n">
        <v>0</v>
      </c>
      <c r="Q381" s="153" t="n">
        <v>0</v>
      </c>
    </row>
    <row r="382" customFormat="false" ht="110.1" hidden="false" customHeight="true" outlineLevel="0" collapsed="false">
      <c r="A382" s="210"/>
      <c r="B382" s="301" t="s">
        <v>1599</v>
      </c>
      <c r="C382" s="299" t="n">
        <v>376</v>
      </c>
      <c r="D382" s="153" t="n">
        <v>0</v>
      </c>
      <c r="E382" s="153" t="n">
        <v>0</v>
      </c>
      <c r="F382" s="153" t="n">
        <v>0</v>
      </c>
      <c r="G382" s="153" t="n">
        <v>0</v>
      </c>
      <c r="H382" s="153" t="n">
        <v>0</v>
      </c>
      <c r="I382" s="153" t="n">
        <v>0</v>
      </c>
      <c r="J382" s="153" t="n">
        <v>0</v>
      </c>
      <c r="K382" s="153" t="n">
        <v>0</v>
      </c>
      <c r="L382" s="153" t="n">
        <v>0</v>
      </c>
      <c r="M382" s="153" t="n">
        <v>0</v>
      </c>
      <c r="N382" s="153" t="n">
        <v>0</v>
      </c>
      <c r="O382" s="153" t="n">
        <v>0</v>
      </c>
      <c r="P382" s="153" t="n">
        <v>0</v>
      </c>
      <c r="Q382" s="153" t="n">
        <v>0</v>
      </c>
    </row>
    <row r="383" customFormat="false" ht="110.1" hidden="false" customHeight="true" outlineLevel="0" collapsed="false">
      <c r="A383" s="210" t="s">
        <v>1852</v>
      </c>
      <c r="B383" s="203" t="s">
        <v>1853</v>
      </c>
      <c r="C383" s="299" t="n">
        <v>377</v>
      </c>
      <c r="D383" s="153" t="n">
        <v>0</v>
      </c>
      <c r="E383" s="153" t="n">
        <v>0</v>
      </c>
      <c r="F383" s="153" t="n">
        <v>0</v>
      </c>
      <c r="G383" s="153" t="n">
        <v>0</v>
      </c>
      <c r="H383" s="153" t="n">
        <v>0</v>
      </c>
      <c r="I383" s="153" t="n">
        <v>0</v>
      </c>
      <c r="J383" s="153" t="n">
        <v>0</v>
      </c>
      <c r="K383" s="153" t="n">
        <v>0</v>
      </c>
      <c r="L383" s="153" t="n">
        <v>0</v>
      </c>
      <c r="M383" s="153" t="n">
        <v>0</v>
      </c>
      <c r="N383" s="153" t="n">
        <v>0</v>
      </c>
      <c r="O383" s="153" t="n">
        <v>0</v>
      </c>
      <c r="P383" s="153" t="n">
        <v>0</v>
      </c>
      <c r="Q383" s="153" t="n">
        <v>0</v>
      </c>
    </row>
    <row r="384" customFormat="false" ht="110.1" hidden="false" customHeight="true" outlineLevel="0" collapsed="false">
      <c r="A384" s="210"/>
      <c r="B384" s="301" t="s">
        <v>1598</v>
      </c>
      <c r="C384" s="299" t="n">
        <v>378</v>
      </c>
      <c r="D384" s="153" t="n">
        <v>0</v>
      </c>
      <c r="E384" s="153" t="n">
        <v>0</v>
      </c>
      <c r="F384" s="153" t="n">
        <v>0</v>
      </c>
      <c r="G384" s="153" t="n">
        <v>0</v>
      </c>
      <c r="H384" s="153" t="n">
        <v>0</v>
      </c>
      <c r="I384" s="153" t="n">
        <v>0</v>
      </c>
      <c r="J384" s="153" t="n">
        <v>0</v>
      </c>
      <c r="K384" s="153" t="n">
        <v>0</v>
      </c>
      <c r="L384" s="153" t="n">
        <v>0</v>
      </c>
      <c r="M384" s="153" t="n">
        <v>0</v>
      </c>
      <c r="N384" s="153" t="n">
        <v>0</v>
      </c>
      <c r="O384" s="153" t="n">
        <v>0</v>
      </c>
      <c r="P384" s="153" t="n">
        <v>0</v>
      </c>
      <c r="Q384" s="153" t="n">
        <v>0</v>
      </c>
    </row>
    <row r="385" customFormat="false" ht="40.35" hidden="false" customHeight="true" outlineLevel="0" collapsed="false">
      <c r="A385" s="210"/>
      <c r="B385" s="301" t="s">
        <v>1599</v>
      </c>
      <c r="C385" s="299" t="n">
        <v>379</v>
      </c>
      <c r="D385" s="153" t="n">
        <v>0</v>
      </c>
      <c r="E385" s="153" t="n">
        <v>0</v>
      </c>
      <c r="F385" s="153" t="n">
        <v>0</v>
      </c>
      <c r="G385" s="153" t="n">
        <v>0</v>
      </c>
      <c r="H385" s="153" t="n">
        <v>0</v>
      </c>
      <c r="I385" s="153" t="n">
        <v>0</v>
      </c>
      <c r="J385" s="153" t="n">
        <v>0</v>
      </c>
      <c r="K385" s="153" t="n">
        <v>0</v>
      </c>
      <c r="L385" s="153" t="n">
        <v>0</v>
      </c>
      <c r="M385" s="153" t="n">
        <v>0</v>
      </c>
      <c r="N385" s="153" t="n">
        <v>0</v>
      </c>
      <c r="O385" s="153" t="n">
        <v>0</v>
      </c>
      <c r="P385" s="153" t="n">
        <v>0</v>
      </c>
      <c r="Q385" s="153" t="n">
        <v>0</v>
      </c>
    </row>
    <row r="386" customFormat="false" ht="40.35" hidden="false" customHeight="true" outlineLevel="0" collapsed="false">
      <c r="A386" s="203" t="s">
        <v>1854</v>
      </c>
      <c r="B386" s="203" t="s">
        <v>1855</v>
      </c>
      <c r="C386" s="299" t="n">
        <v>380</v>
      </c>
      <c r="D386" s="153" t="n">
        <v>0</v>
      </c>
      <c r="E386" s="153" t="n">
        <v>0</v>
      </c>
      <c r="F386" s="153" t="n">
        <v>0</v>
      </c>
      <c r="G386" s="153" t="n">
        <v>0</v>
      </c>
      <c r="H386" s="153" t="n">
        <v>0</v>
      </c>
      <c r="I386" s="153" t="n">
        <v>0</v>
      </c>
      <c r="J386" s="153" t="n">
        <v>0</v>
      </c>
      <c r="K386" s="153" t="n">
        <v>0</v>
      </c>
      <c r="L386" s="153" t="n">
        <v>0</v>
      </c>
      <c r="M386" s="153" t="n">
        <v>0</v>
      </c>
      <c r="N386" s="153" t="n">
        <v>0</v>
      </c>
      <c r="O386" s="153" t="n">
        <v>0</v>
      </c>
      <c r="P386" s="153" t="n">
        <v>0</v>
      </c>
      <c r="Q386" s="153" t="n">
        <v>0</v>
      </c>
    </row>
    <row r="387" customFormat="false" ht="103.5" hidden="false" customHeight="true" outlineLevel="0" collapsed="false">
      <c r="A387" s="203"/>
      <c r="B387" s="298" t="s">
        <v>1633</v>
      </c>
      <c r="C387" s="299" t="n">
        <v>381</v>
      </c>
      <c r="D387" s="155" t="n">
        <v>0</v>
      </c>
      <c r="E387" s="155" t="n">
        <v>0</v>
      </c>
      <c r="F387" s="155" t="n">
        <v>0</v>
      </c>
      <c r="G387" s="155" t="n">
        <v>0</v>
      </c>
      <c r="H387" s="155" t="n">
        <v>0</v>
      </c>
      <c r="I387" s="155" t="n">
        <v>0</v>
      </c>
      <c r="J387" s="155" t="n">
        <v>0</v>
      </c>
      <c r="K387" s="155" t="n">
        <v>0</v>
      </c>
      <c r="L387" s="155" t="n">
        <v>0</v>
      </c>
      <c r="M387" s="155" t="n">
        <v>0</v>
      </c>
      <c r="N387" s="155" t="n">
        <v>0</v>
      </c>
      <c r="O387" s="155" t="n">
        <v>0</v>
      </c>
      <c r="P387" s="155" t="n">
        <v>0</v>
      </c>
      <c r="Q387" s="155" t="n">
        <v>0</v>
      </c>
    </row>
    <row r="388" customFormat="false" ht="40.35" hidden="false" customHeight="true" outlineLevel="0" collapsed="false">
      <c r="A388" s="203"/>
      <c r="B388" s="301" t="s">
        <v>1599</v>
      </c>
      <c r="C388" s="299" t="n">
        <v>382</v>
      </c>
      <c r="D388" s="153" t="n">
        <v>0</v>
      </c>
      <c r="E388" s="153" t="n">
        <v>0</v>
      </c>
      <c r="F388" s="153" t="n">
        <v>0</v>
      </c>
      <c r="G388" s="153" t="n">
        <v>0</v>
      </c>
      <c r="H388" s="153" t="n">
        <v>0</v>
      </c>
      <c r="I388" s="153" t="n">
        <v>0</v>
      </c>
      <c r="J388" s="153" t="n">
        <v>0</v>
      </c>
      <c r="K388" s="153" t="n">
        <v>0</v>
      </c>
      <c r="L388" s="153" t="n">
        <v>0</v>
      </c>
      <c r="M388" s="153" t="n">
        <v>0</v>
      </c>
      <c r="N388" s="153" t="n">
        <v>0</v>
      </c>
      <c r="O388" s="153" t="n">
        <v>0</v>
      </c>
      <c r="P388" s="153" t="n">
        <v>0</v>
      </c>
      <c r="Q388" s="153" t="n">
        <v>0</v>
      </c>
    </row>
    <row r="389" customFormat="false" ht="75.6" hidden="false" customHeight="true" outlineLevel="0" collapsed="false">
      <c r="A389" s="203"/>
      <c r="B389" s="301" t="s">
        <v>1600</v>
      </c>
      <c r="C389" s="299" t="n">
        <v>383</v>
      </c>
      <c r="D389" s="153" t="n">
        <v>0</v>
      </c>
      <c r="E389" s="153" t="n">
        <v>0</v>
      </c>
      <c r="F389" s="153" t="n">
        <v>0</v>
      </c>
      <c r="G389" s="153" t="n">
        <v>0</v>
      </c>
      <c r="H389" s="153" t="n">
        <v>0</v>
      </c>
      <c r="I389" s="153" t="n">
        <v>0</v>
      </c>
      <c r="J389" s="153" t="n">
        <v>0</v>
      </c>
      <c r="K389" s="153" t="n">
        <v>0</v>
      </c>
      <c r="L389" s="153" t="n">
        <v>0</v>
      </c>
      <c r="M389" s="153" t="n">
        <v>0</v>
      </c>
      <c r="N389" s="153" t="n">
        <v>0</v>
      </c>
      <c r="O389" s="153" t="n">
        <v>0</v>
      </c>
      <c r="P389" s="153" t="n">
        <v>0</v>
      </c>
      <c r="Q389" s="153" t="n">
        <v>0</v>
      </c>
    </row>
    <row r="390" customFormat="false" ht="40.35" hidden="false" customHeight="true" outlineLevel="0" collapsed="false">
      <c r="A390" s="203"/>
      <c r="B390" s="301" t="s">
        <v>1601</v>
      </c>
      <c r="C390" s="299" t="n">
        <v>384</v>
      </c>
      <c r="D390" s="153" t="n">
        <v>0</v>
      </c>
      <c r="E390" s="153" t="n">
        <v>0</v>
      </c>
      <c r="F390" s="153" t="n">
        <v>0</v>
      </c>
      <c r="G390" s="153" t="n">
        <v>0</v>
      </c>
      <c r="H390" s="153" t="n">
        <v>0</v>
      </c>
      <c r="I390" s="153" t="n">
        <v>0</v>
      </c>
      <c r="J390" s="153" t="n">
        <v>0</v>
      </c>
      <c r="K390" s="153" t="n">
        <v>0</v>
      </c>
      <c r="L390" s="153" t="n">
        <v>0</v>
      </c>
      <c r="M390" s="153" t="n">
        <v>0</v>
      </c>
      <c r="N390" s="153" t="n">
        <v>0</v>
      </c>
      <c r="O390" s="153" t="n">
        <v>0</v>
      </c>
      <c r="P390" s="153" t="n">
        <v>0</v>
      </c>
      <c r="Q390" s="153" t="n">
        <v>0</v>
      </c>
    </row>
    <row r="391" customFormat="false" ht="40.35" hidden="false" customHeight="true" outlineLevel="0" collapsed="false">
      <c r="A391" s="203" t="s">
        <v>1856</v>
      </c>
      <c r="B391" s="203" t="s">
        <v>1857</v>
      </c>
      <c r="C391" s="299" t="n">
        <v>385</v>
      </c>
      <c r="D391" s="153" t="n">
        <v>0</v>
      </c>
      <c r="E391" s="153" t="n">
        <v>0</v>
      </c>
      <c r="F391" s="153" t="n">
        <v>0</v>
      </c>
      <c r="G391" s="153" t="n">
        <v>0</v>
      </c>
      <c r="H391" s="153" t="n">
        <v>0</v>
      </c>
      <c r="I391" s="153" t="n">
        <v>0</v>
      </c>
      <c r="J391" s="153" t="n">
        <v>0</v>
      </c>
      <c r="K391" s="153" t="n">
        <v>0</v>
      </c>
      <c r="L391" s="153" t="n">
        <v>0</v>
      </c>
      <c r="M391" s="153" t="n">
        <v>0</v>
      </c>
      <c r="N391" s="153" t="n">
        <v>0</v>
      </c>
      <c r="O391" s="153" t="n">
        <v>0</v>
      </c>
      <c r="P391" s="153" t="n">
        <v>0</v>
      </c>
      <c r="Q391" s="153" t="n">
        <v>0</v>
      </c>
    </row>
    <row r="392" customFormat="false" ht="40.35" hidden="false" customHeight="true" outlineLevel="0" collapsed="false">
      <c r="A392" s="203"/>
      <c r="B392" s="203" t="s">
        <v>1598</v>
      </c>
      <c r="C392" s="299" t="n">
        <v>386</v>
      </c>
      <c r="D392" s="153" t="n">
        <v>0</v>
      </c>
      <c r="E392" s="153" t="n">
        <v>0</v>
      </c>
      <c r="F392" s="153" t="n">
        <v>0</v>
      </c>
      <c r="G392" s="153" t="n">
        <v>0</v>
      </c>
      <c r="H392" s="153" t="n">
        <v>0</v>
      </c>
      <c r="I392" s="153" t="n">
        <v>0</v>
      </c>
      <c r="J392" s="153" t="n">
        <v>0</v>
      </c>
      <c r="K392" s="153" t="n">
        <v>0</v>
      </c>
      <c r="L392" s="153" t="n">
        <v>0</v>
      </c>
      <c r="M392" s="153" t="n">
        <v>0</v>
      </c>
      <c r="N392" s="153" t="n">
        <v>0</v>
      </c>
      <c r="O392" s="153" t="n">
        <v>0</v>
      </c>
      <c r="P392" s="153" t="n">
        <v>0</v>
      </c>
      <c r="Q392" s="153" t="n">
        <v>0</v>
      </c>
    </row>
    <row r="393" customFormat="false" ht="40.35" hidden="false" customHeight="true" outlineLevel="0" collapsed="false">
      <c r="A393" s="210" t="s">
        <v>1858</v>
      </c>
      <c r="B393" s="210" t="s">
        <v>1859</v>
      </c>
      <c r="C393" s="299" t="n">
        <v>387</v>
      </c>
      <c r="D393" s="153" t="n">
        <v>0</v>
      </c>
      <c r="E393" s="153" t="n">
        <v>0</v>
      </c>
      <c r="F393" s="153" t="n">
        <v>0</v>
      </c>
      <c r="G393" s="153" t="n">
        <v>0</v>
      </c>
      <c r="H393" s="153" t="n">
        <v>0</v>
      </c>
      <c r="I393" s="153" t="n">
        <v>0</v>
      </c>
      <c r="J393" s="153" t="n">
        <v>0</v>
      </c>
      <c r="K393" s="153" t="n">
        <v>0</v>
      </c>
      <c r="L393" s="153" t="n">
        <v>0</v>
      </c>
      <c r="M393" s="153" t="n">
        <v>0</v>
      </c>
      <c r="N393" s="153" t="n">
        <v>0</v>
      </c>
      <c r="O393" s="153" t="n">
        <v>0</v>
      </c>
      <c r="P393" s="153" t="n">
        <v>0</v>
      </c>
      <c r="Q393" s="153" t="n">
        <v>0</v>
      </c>
    </row>
    <row r="394" customFormat="false" ht="57.6" hidden="false" customHeight="true" outlineLevel="0" collapsed="false">
      <c r="A394" s="210"/>
      <c r="B394" s="301" t="s">
        <v>1598</v>
      </c>
      <c r="C394" s="299" t="n">
        <v>388</v>
      </c>
      <c r="D394" s="153" t="n">
        <v>0</v>
      </c>
      <c r="E394" s="153" t="n">
        <v>0</v>
      </c>
      <c r="F394" s="153" t="n">
        <v>0</v>
      </c>
      <c r="G394" s="153" t="n">
        <v>0</v>
      </c>
      <c r="H394" s="153" t="n">
        <v>0</v>
      </c>
      <c r="I394" s="153" t="n">
        <v>0</v>
      </c>
      <c r="J394" s="153" t="n">
        <v>0</v>
      </c>
      <c r="K394" s="153" t="n">
        <v>0</v>
      </c>
      <c r="L394" s="153" t="n">
        <v>0</v>
      </c>
      <c r="M394" s="153" t="n">
        <v>0</v>
      </c>
      <c r="N394" s="153" t="n">
        <v>0</v>
      </c>
      <c r="O394" s="153" t="n">
        <v>0</v>
      </c>
      <c r="P394" s="153" t="n">
        <v>0</v>
      </c>
      <c r="Q394" s="153" t="n">
        <v>0</v>
      </c>
    </row>
    <row r="395" customFormat="false" ht="40.35" hidden="false" customHeight="true" outlineLevel="0" collapsed="false">
      <c r="A395" s="210"/>
      <c r="B395" s="301" t="s">
        <v>1599</v>
      </c>
      <c r="C395" s="299" t="n">
        <v>389</v>
      </c>
      <c r="D395" s="153" t="n">
        <v>0</v>
      </c>
      <c r="E395" s="153" t="n">
        <v>0</v>
      </c>
      <c r="F395" s="153" t="n">
        <v>0</v>
      </c>
      <c r="G395" s="153" t="n">
        <v>0</v>
      </c>
      <c r="H395" s="153" t="n">
        <v>0</v>
      </c>
      <c r="I395" s="153" t="n">
        <v>0</v>
      </c>
      <c r="J395" s="153" t="n">
        <v>0</v>
      </c>
      <c r="K395" s="153" t="n">
        <v>0</v>
      </c>
      <c r="L395" s="153" t="n">
        <v>0</v>
      </c>
      <c r="M395" s="153" t="n">
        <v>0</v>
      </c>
      <c r="N395" s="153" t="n">
        <v>0</v>
      </c>
      <c r="O395" s="153" t="n">
        <v>0</v>
      </c>
      <c r="P395" s="153" t="n">
        <v>0</v>
      </c>
      <c r="Q395" s="153" t="n">
        <v>0</v>
      </c>
    </row>
    <row r="396" customFormat="false" ht="87.6" hidden="false" customHeight="true" outlineLevel="0" collapsed="false">
      <c r="A396" s="203" t="s">
        <v>1860</v>
      </c>
      <c r="B396" s="203" t="s">
        <v>1861</v>
      </c>
      <c r="C396" s="299" t="n">
        <v>390</v>
      </c>
      <c r="D396" s="153" t="n">
        <v>0</v>
      </c>
      <c r="E396" s="153" t="n">
        <v>0</v>
      </c>
      <c r="F396" s="153" t="n">
        <v>0</v>
      </c>
      <c r="G396" s="153" t="n">
        <v>0</v>
      </c>
      <c r="H396" s="153" t="n">
        <v>0</v>
      </c>
      <c r="I396" s="153" t="n">
        <v>0</v>
      </c>
      <c r="J396" s="153" t="n">
        <v>0</v>
      </c>
      <c r="K396" s="153" t="n">
        <v>0</v>
      </c>
      <c r="L396" s="153" t="n">
        <v>0</v>
      </c>
      <c r="M396" s="153" t="n">
        <v>0</v>
      </c>
      <c r="N396" s="153" t="n">
        <v>0</v>
      </c>
      <c r="O396" s="153" t="n">
        <v>0</v>
      </c>
      <c r="P396" s="153" t="n">
        <v>0</v>
      </c>
      <c r="Q396" s="153" t="n">
        <v>0</v>
      </c>
    </row>
    <row r="397" customFormat="false" ht="87" hidden="false" customHeight="true" outlineLevel="0" collapsed="false">
      <c r="A397" s="203"/>
      <c r="B397" s="298" t="s">
        <v>1633</v>
      </c>
      <c r="C397" s="299" t="n">
        <v>391</v>
      </c>
      <c r="D397" s="155" t="n">
        <v>0</v>
      </c>
      <c r="E397" s="155" t="n">
        <v>0</v>
      </c>
      <c r="F397" s="155" t="n">
        <v>0</v>
      </c>
      <c r="G397" s="155" t="n">
        <v>0</v>
      </c>
      <c r="H397" s="155" t="n">
        <v>0</v>
      </c>
      <c r="I397" s="155" t="n">
        <v>0</v>
      </c>
      <c r="J397" s="155" t="n">
        <v>0</v>
      </c>
      <c r="K397" s="155" t="n">
        <v>0</v>
      </c>
      <c r="L397" s="155" t="n">
        <v>0</v>
      </c>
      <c r="M397" s="155" t="n">
        <v>0</v>
      </c>
      <c r="N397" s="155" t="n">
        <v>0</v>
      </c>
      <c r="O397" s="155" t="n">
        <v>0</v>
      </c>
      <c r="P397" s="155" t="n">
        <v>0</v>
      </c>
      <c r="Q397" s="155" t="n">
        <v>0</v>
      </c>
    </row>
    <row r="398" customFormat="false" ht="100.15" hidden="false" customHeight="true" outlineLevel="0" collapsed="false">
      <c r="A398" s="203"/>
      <c r="B398" s="301" t="s">
        <v>1599</v>
      </c>
      <c r="C398" s="299" t="n">
        <v>392</v>
      </c>
      <c r="D398" s="153" t="n">
        <v>0</v>
      </c>
      <c r="E398" s="153" t="n">
        <v>0</v>
      </c>
      <c r="F398" s="153" t="n">
        <v>0</v>
      </c>
      <c r="G398" s="153" t="n">
        <v>0</v>
      </c>
      <c r="H398" s="153" t="n">
        <v>0</v>
      </c>
      <c r="I398" s="153" t="n">
        <v>0</v>
      </c>
      <c r="J398" s="153" t="n">
        <v>0</v>
      </c>
      <c r="K398" s="153" t="n">
        <v>0</v>
      </c>
      <c r="L398" s="153" t="n">
        <v>0</v>
      </c>
      <c r="M398" s="153" t="n">
        <v>0</v>
      </c>
      <c r="N398" s="153" t="n">
        <v>0</v>
      </c>
      <c r="O398" s="153" t="n">
        <v>0</v>
      </c>
      <c r="P398" s="153" t="n">
        <v>0</v>
      </c>
      <c r="Q398" s="153" t="n">
        <v>0</v>
      </c>
    </row>
    <row r="399" customFormat="false" ht="51.6" hidden="false" customHeight="true" outlineLevel="0" collapsed="false">
      <c r="A399" s="203" t="s">
        <v>1862</v>
      </c>
      <c r="B399" s="165" t="s">
        <v>1863</v>
      </c>
      <c r="C399" s="299" t="n">
        <v>393</v>
      </c>
      <c r="D399" s="153" t="n">
        <v>0</v>
      </c>
      <c r="E399" s="153" t="n">
        <v>0</v>
      </c>
      <c r="F399" s="153" t="n">
        <v>0</v>
      </c>
      <c r="G399" s="153" t="n">
        <v>0</v>
      </c>
      <c r="H399" s="153" t="n">
        <v>0</v>
      </c>
      <c r="I399" s="153" t="n">
        <v>0</v>
      </c>
      <c r="J399" s="153" t="n">
        <v>0</v>
      </c>
      <c r="K399" s="153" t="n">
        <v>0</v>
      </c>
      <c r="L399" s="153" t="n">
        <v>0</v>
      </c>
      <c r="M399" s="153" t="n">
        <v>0</v>
      </c>
      <c r="N399" s="153" t="n">
        <v>0</v>
      </c>
      <c r="O399" s="153" t="n">
        <v>0</v>
      </c>
      <c r="P399" s="153" t="n">
        <v>0</v>
      </c>
      <c r="Q399" s="153" t="n">
        <v>0</v>
      </c>
    </row>
    <row r="400" customFormat="false" ht="50.1" hidden="false" customHeight="true" outlineLevel="0" collapsed="false">
      <c r="A400" s="203"/>
      <c r="B400" s="302" t="s">
        <v>1598</v>
      </c>
      <c r="C400" s="299" t="n">
        <v>394</v>
      </c>
      <c r="D400" s="153" t="n">
        <v>0</v>
      </c>
      <c r="E400" s="153" t="n">
        <v>0</v>
      </c>
      <c r="F400" s="153" t="n">
        <v>0</v>
      </c>
      <c r="G400" s="153" t="n">
        <v>0</v>
      </c>
      <c r="H400" s="153" t="n">
        <v>0</v>
      </c>
      <c r="I400" s="153" t="n">
        <v>0</v>
      </c>
      <c r="J400" s="153" t="n">
        <v>0</v>
      </c>
      <c r="K400" s="153" t="n">
        <v>0</v>
      </c>
      <c r="L400" s="153" t="n">
        <v>0</v>
      </c>
      <c r="M400" s="153" t="n">
        <v>0</v>
      </c>
      <c r="N400" s="153" t="n">
        <v>0</v>
      </c>
      <c r="O400" s="153" t="n">
        <v>0</v>
      </c>
      <c r="P400" s="153" t="n">
        <v>0</v>
      </c>
      <c r="Q400" s="153" t="n">
        <v>0</v>
      </c>
    </row>
    <row r="401" customFormat="false" ht="39.6" hidden="false" customHeight="true" outlineLevel="0" collapsed="false">
      <c r="A401" s="203" t="s">
        <v>1864</v>
      </c>
      <c r="B401" s="203" t="s">
        <v>1865</v>
      </c>
      <c r="C401" s="299" t="n">
        <v>395</v>
      </c>
      <c r="D401" s="153" t="n">
        <v>0</v>
      </c>
      <c r="E401" s="153" t="n">
        <v>0</v>
      </c>
      <c r="F401" s="153" t="n">
        <v>0</v>
      </c>
      <c r="G401" s="153" t="n">
        <v>0</v>
      </c>
      <c r="H401" s="153" t="n">
        <v>0</v>
      </c>
      <c r="I401" s="153" t="n">
        <v>0</v>
      </c>
      <c r="J401" s="153" t="n">
        <v>0</v>
      </c>
      <c r="K401" s="153" t="n">
        <v>0</v>
      </c>
      <c r="L401" s="153" t="n">
        <v>0</v>
      </c>
      <c r="M401" s="153" t="n">
        <v>0</v>
      </c>
      <c r="N401" s="153" t="n">
        <v>0</v>
      </c>
      <c r="O401" s="153" t="n">
        <v>0</v>
      </c>
      <c r="P401" s="153" t="n">
        <v>0</v>
      </c>
      <c r="Q401" s="153" t="n">
        <v>0</v>
      </c>
    </row>
    <row r="402" customFormat="false" ht="40.35" hidden="false" customHeight="true" outlineLevel="0" collapsed="false">
      <c r="A402" s="203"/>
      <c r="B402" s="301" t="s">
        <v>1598</v>
      </c>
      <c r="C402" s="299" t="n">
        <v>396</v>
      </c>
      <c r="D402" s="153" t="n">
        <v>0</v>
      </c>
      <c r="E402" s="153" t="n">
        <v>0</v>
      </c>
      <c r="F402" s="153" t="n">
        <v>0</v>
      </c>
      <c r="G402" s="153" t="n">
        <v>0</v>
      </c>
      <c r="H402" s="153" t="n">
        <v>0</v>
      </c>
      <c r="I402" s="153" t="n">
        <v>0</v>
      </c>
      <c r="J402" s="153" t="n">
        <v>0</v>
      </c>
      <c r="K402" s="153" t="n">
        <v>0</v>
      </c>
      <c r="L402" s="153" t="n">
        <v>0</v>
      </c>
      <c r="M402" s="153" t="n">
        <v>0</v>
      </c>
      <c r="N402" s="153" t="n">
        <v>0</v>
      </c>
      <c r="O402" s="153" t="n">
        <v>0</v>
      </c>
      <c r="P402" s="153" t="n">
        <v>0</v>
      </c>
      <c r="Q402" s="153" t="n">
        <v>0</v>
      </c>
    </row>
    <row r="403" customFormat="false" ht="35.65" hidden="false" customHeight="true" outlineLevel="0" collapsed="false">
      <c r="A403" s="203" t="s">
        <v>1866</v>
      </c>
      <c r="B403" s="203" t="s">
        <v>1867</v>
      </c>
      <c r="C403" s="299" t="n">
        <v>397</v>
      </c>
      <c r="D403" s="153" t="n">
        <v>0</v>
      </c>
      <c r="E403" s="153" t="n">
        <v>0</v>
      </c>
      <c r="F403" s="153" t="n">
        <v>0</v>
      </c>
      <c r="G403" s="153" t="n">
        <v>0</v>
      </c>
      <c r="H403" s="153" t="n">
        <v>0</v>
      </c>
      <c r="I403" s="153" t="n">
        <v>0</v>
      </c>
      <c r="J403" s="153" t="n">
        <v>0</v>
      </c>
      <c r="K403" s="153" t="n">
        <v>0</v>
      </c>
      <c r="L403" s="153" t="n">
        <v>0</v>
      </c>
      <c r="M403" s="153" t="n">
        <v>0</v>
      </c>
      <c r="N403" s="153" t="n">
        <v>0</v>
      </c>
      <c r="O403" s="153" t="n">
        <v>0</v>
      </c>
      <c r="P403" s="153" t="n">
        <v>0</v>
      </c>
      <c r="Q403" s="153" t="n">
        <v>0</v>
      </c>
    </row>
    <row r="404" customFormat="false" ht="40.35" hidden="false" customHeight="true" outlineLevel="0" collapsed="false">
      <c r="A404" s="203"/>
      <c r="B404" s="301" t="s">
        <v>1598</v>
      </c>
      <c r="C404" s="299" t="n">
        <v>398</v>
      </c>
      <c r="D404" s="153" t="n">
        <v>0</v>
      </c>
      <c r="E404" s="153" t="n">
        <v>0</v>
      </c>
      <c r="F404" s="153" t="n">
        <v>0</v>
      </c>
      <c r="G404" s="153" t="n">
        <v>0</v>
      </c>
      <c r="H404" s="153" t="n">
        <v>0</v>
      </c>
      <c r="I404" s="153" t="n">
        <v>0</v>
      </c>
      <c r="J404" s="153" t="n">
        <v>0</v>
      </c>
      <c r="K404" s="153" t="n">
        <v>0</v>
      </c>
      <c r="L404" s="153" t="n">
        <v>0</v>
      </c>
      <c r="M404" s="153" t="n">
        <v>0</v>
      </c>
      <c r="N404" s="153" t="n">
        <v>0</v>
      </c>
      <c r="O404" s="153" t="n">
        <v>0</v>
      </c>
      <c r="P404" s="153" t="n">
        <v>0</v>
      </c>
      <c r="Q404" s="153" t="n">
        <v>0</v>
      </c>
    </row>
    <row r="405" customFormat="false" ht="40.35" hidden="false" customHeight="true" outlineLevel="0" collapsed="false">
      <c r="A405" s="203"/>
      <c r="B405" s="301" t="s">
        <v>1599</v>
      </c>
      <c r="C405" s="299" t="n">
        <v>399</v>
      </c>
      <c r="D405" s="153" t="n">
        <v>0</v>
      </c>
      <c r="E405" s="153" t="n">
        <v>0</v>
      </c>
      <c r="F405" s="153" t="n">
        <v>0</v>
      </c>
      <c r="G405" s="153" t="n">
        <v>0</v>
      </c>
      <c r="H405" s="153" t="n">
        <v>0</v>
      </c>
      <c r="I405" s="153" t="n">
        <v>0</v>
      </c>
      <c r="J405" s="153" t="n">
        <v>0</v>
      </c>
      <c r="K405" s="153" t="n">
        <v>0</v>
      </c>
      <c r="L405" s="153" t="n">
        <v>0</v>
      </c>
      <c r="M405" s="153" t="n">
        <v>0</v>
      </c>
      <c r="N405" s="153" t="n">
        <v>0</v>
      </c>
      <c r="O405" s="153" t="n">
        <v>0</v>
      </c>
      <c r="P405" s="153" t="n">
        <v>0</v>
      </c>
      <c r="Q405" s="153" t="n">
        <v>0</v>
      </c>
    </row>
    <row r="406" customFormat="false" ht="77.65" hidden="false" customHeight="true" outlineLevel="0" collapsed="false">
      <c r="A406" s="203" t="s">
        <v>1868</v>
      </c>
      <c r="B406" s="203" t="s">
        <v>1869</v>
      </c>
      <c r="C406" s="299" t="n">
        <v>400</v>
      </c>
      <c r="D406" s="153" t="n">
        <v>0</v>
      </c>
      <c r="E406" s="153" t="n">
        <v>0</v>
      </c>
      <c r="F406" s="153" t="n">
        <v>0</v>
      </c>
      <c r="G406" s="153" t="n">
        <v>0</v>
      </c>
      <c r="H406" s="153" t="n">
        <v>0</v>
      </c>
      <c r="I406" s="153" t="n">
        <v>0</v>
      </c>
      <c r="J406" s="153" t="n">
        <v>0</v>
      </c>
      <c r="K406" s="153" t="n">
        <v>0</v>
      </c>
      <c r="L406" s="153" t="n">
        <v>0</v>
      </c>
      <c r="M406" s="153" t="n">
        <v>0</v>
      </c>
      <c r="N406" s="153" t="n">
        <v>0</v>
      </c>
      <c r="O406" s="153" t="n">
        <v>0</v>
      </c>
      <c r="P406" s="153" t="n">
        <v>0</v>
      </c>
      <c r="Q406" s="153" t="n">
        <v>0</v>
      </c>
    </row>
    <row r="407" customFormat="false" ht="40.35" hidden="false" customHeight="true" outlineLevel="0" collapsed="false">
      <c r="A407" s="203"/>
      <c r="B407" s="203" t="s">
        <v>1598</v>
      </c>
      <c r="C407" s="299" t="n">
        <v>401</v>
      </c>
      <c r="D407" s="153" t="n">
        <v>0</v>
      </c>
      <c r="E407" s="153" t="n">
        <v>0</v>
      </c>
      <c r="F407" s="153" t="n">
        <v>0</v>
      </c>
      <c r="G407" s="153" t="n">
        <v>0</v>
      </c>
      <c r="H407" s="153" t="n">
        <v>0</v>
      </c>
      <c r="I407" s="153" t="n">
        <v>0</v>
      </c>
      <c r="J407" s="153" t="n">
        <v>0</v>
      </c>
      <c r="K407" s="153" t="n">
        <v>0</v>
      </c>
      <c r="L407" s="153" t="n">
        <v>0</v>
      </c>
      <c r="M407" s="153" t="n">
        <v>0</v>
      </c>
      <c r="N407" s="153" t="n">
        <v>0</v>
      </c>
      <c r="O407" s="153" t="n">
        <v>0</v>
      </c>
      <c r="P407" s="153" t="n">
        <v>0</v>
      </c>
      <c r="Q407" s="153" t="n">
        <v>0</v>
      </c>
    </row>
    <row r="408" customFormat="false" ht="34.5" hidden="false" customHeight="true" outlineLevel="0" collapsed="false">
      <c r="A408" s="203" t="s">
        <v>1870</v>
      </c>
      <c r="B408" s="203" t="s">
        <v>1871</v>
      </c>
      <c r="C408" s="299" t="n">
        <v>402</v>
      </c>
      <c r="D408" s="153" t="n">
        <v>0</v>
      </c>
      <c r="E408" s="153" t="n">
        <v>0</v>
      </c>
      <c r="F408" s="153" t="n">
        <v>0</v>
      </c>
      <c r="G408" s="153" t="n">
        <v>0</v>
      </c>
      <c r="H408" s="153" t="n">
        <v>0</v>
      </c>
      <c r="I408" s="153" t="n">
        <v>0</v>
      </c>
      <c r="J408" s="153" t="n">
        <v>0</v>
      </c>
      <c r="K408" s="153" t="n">
        <v>0</v>
      </c>
      <c r="L408" s="153" t="n">
        <v>0</v>
      </c>
      <c r="M408" s="153" t="n">
        <v>0</v>
      </c>
      <c r="N408" s="153" t="n">
        <v>0</v>
      </c>
      <c r="O408" s="153" t="n">
        <v>0</v>
      </c>
      <c r="P408" s="153" t="n">
        <v>0</v>
      </c>
      <c r="Q408" s="153" t="n">
        <v>0</v>
      </c>
    </row>
    <row r="409" customFormat="false" ht="70.35" hidden="false" customHeight="true" outlineLevel="0" collapsed="false">
      <c r="A409" s="203"/>
      <c r="B409" s="301" t="s">
        <v>1598</v>
      </c>
      <c r="C409" s="299" t="n">
        <v>403</v>
      </c>
      <c r="D409" s="153" t="n">
        <v>0</v>
      </c>
      <c r="E409" s="153" t="n">
        <v>0</v>
      </c>
      <c r="F409" s="153" t="n">
        <v>0</v>
      </c>
      <c r="G409" s="153" t="n">
        <v>0</v>
      </c>
      <c r="H409" s="153" t="n">
        <v>0</v>
      </c>
      <c r="I409" s="153" t="n">
        <v>0</v>
      </c>
      <c r="J409" s="153" t="n">
        <v>0</v>
      </c>
      <c r="K409" s="153" t="n">
        <v>0</v>
      </c>
      <c r="L409" s="153" t="n">
        <v>0</v>
      </c>
      <c r="M409" s="153" t="n">
        <v>0</v>
      </c>
      <c r="N409" s="153" t="n">
        <v>0</v>
      </c>
      <c r="O409" s="153" t="n">
        <v>0</v>
      </c>
      <c r="P409" s="153" t="n">
        <v>0</v>
      </c>
      <c r="Q409" s="153" t="n">
        <v>0</v>
      </c>
    </row>
    <row r="410" customFormat="false" ht="60" hidden="false" customHeight="true" outlineLevel="0" collapsed="false">
      <c r="A410" s="203"/>
      <c r="B410" s="301" t="s">
        <v>1599</v>
      </c>
      <c r="C410" s="299" t="n">
        <v>404</v>
      </c>
      <c r="D410" s="153" t="n">
        <v>0</v>
      </c>
      <c r="E410" s="153" t="n">
        <v>0</v>
      </c>
      <c r="F410" s="153" t="n">
        <v>0</v>
      </c>
      <c r="G410" s="153" t="n">
        <v>0</v>
      </c>
      <c r="H410" s="153" t="n">
        <v>0</v>
      </c>
      <c r="I410" s="153" t="n">
        <v>0</v>
      </c>
      <c r="J410" s="153" t="n">
        <v>0</v>
      </c>
      <c r="K410" s="153" t="n">
        <v>0</v>
      </c>
      <c r="L410" s="153" t="n">
        <v>0</v>
      </c>
      <c r="M410" s="153" t="n">
        <v>0</v>
      </c>
      <c r="N410" s="153" t="n">
        <v>0</v>
      </c>
      <c r="O410" s="153" t="n">
        <v>0</v>
      </c>
      <c r="P410" s="153" t="n">
        <v>0</v>
      </c>
      <c r="Q410" s="153" t="n">
        <v>0</v>
      </c>
    </row>
    <row r="411" customFormat="false" ht="64.35" hidden="false" customHeight="true" outlineLevel="0" collapsed="false">
      <c r="A411" s="203" t="s">
        <v>1872</v>
      </c>
      <c r="B411" s="203" t="s">
        <v>1873</v>
      </c>
      <c r="C411" s="299" t="n">
        <v>405</v>
      </c>
      <c r="D411" s="153" t="n">
        <v>0</v>
      </c>
      <c r="E411" s="153" t="n">
        <v>0</v>
      </c>
      <c r="F411" s="153" t="n">
        <v>0</v>
      </c>
      <c r="G411" s="153" t="n">
        <v>0</v>
      </c>
      <c r="H411" s="153" t="n">
        <v>0</v>
      </c>
      <c r="I411" s="153" t="n">
        <v>0</v>
      </c>
      <c r="J411" s="153" t="n">
        <v>0</v>
      </c>
      <c r="K411" s="153" t="n">
        <v>0</v>
      </c>
      <c r="L411" s="153" t="n">
        <v>0</v>
      </c>
      <c r="M411" s="153" t="n">
        <v>0</v>
      </c>
      <c r="N411" s="153" t="n">
        <v>0</v>
      </c>
      <c r="O411" s="153" t="n">
        <v>0</v>
      </c>
      <c r="P411" s="153" t="n">
        <v>0</v>
      </c>
      <c r="Q411" s="153" t="n">
        <v>0</v>
      </c>
    </row>
    <row r="412" customFormat="false" ht="69.6" hidden="false" customHeight="true" outlineLevel="0" collapsed="false">
      <c r="A412" s="203"/>
      <c r="B412" s="301" t="s">
        <v>1598</v>
      </c>
      <c r="C412" s="299" t="n">
        <v>406</v>
      </c>
      <c r="D412" s="153" t="n">
        <v>0</v>
      </c>
      <c r="E412" s="153" t="n">
        <v>0</v>
      </c>
      <c r="F412" s="153" t="n">
        <v>0</v>
      </c>
      <c r="G412" s="153" t="n">
        <v>0</v>
      </c>
      <c r="H412" s="153" t="n">
        <v>0</v>
      </c>
      <c r="I412" s="153" t="n">
        <v>0</v>
      </c>
      <c r="J412" s="153" t="n">
        <v>0</v>
      </c>
      <c r="K412" s="153" t="n">
        <v>0</v>
      </c>
      <c r="L412" s="153" t="n">
        <v>0</v>
      </c>
      <c r="M412" s="153" t="n">
        <v>0</v>
      </c>
      <c r="N412" s="153" t="n">
        <v>0</v>
      </c>
      <c r="O412" s="153" t="n">
        <v>0</v>
      </c>
      <c r="P412" s="153" t="n">
        <v>0</v>
      </c>
      <c r="Q412" s="153" t="n">
        <v>0</v>
      </c>
    </row>
    <row r="413" customFormat="false" ht="57.6" hidden="false" customHeight="true" outlineLevel="0" collapsed="false">
      <c r="A413" s="203"/>
      <c r="B413" s="301" t="s">
        <v>1599</v>
      </c>
      <c r="C413" s="299" t="n">
        <v>407</v>
      </c>
      <c r="D413" s="153" t="n">
        <v>0</v>
      </c>
      <c r="E413" s="153" t="n">
        <v>0</v>
      </c>
      <c r="F413" s="153" t="n">
        <v>0</v>
      </c>
      <c r="G413" s="153" t="n">
        <v>0</v>
      </c>
      <c r="H413" s="153" t="n">
        <v>0</v>
      </c>
      <c r="I413" s="153" t="n">
        <v>0</v>
      </c>
      <c r="J413" s="153" t="n">
        <v>0</v>
      </c>
      <c r="K413" s="153" t="n">
        <v>0</v>
      </c>
      <c r="L413" s="153" t="n">
        <v>0</v>
      </c>
      <c r="M413" s="153" t="n">
        <v>0</v>
      </c>
      <c r="N413" s="153" t="n">
        <v>0</v>
      </c>
      <c r="O413" s="153" t="n">
        <v>0</v>
      </c>
      <c r="P413" s="153" t="n">
        <v>0</v>
      </c>
      <c r="Q413" s="153" t="n">
        <v>0</v>
      </c>
    </row>
    <row r="414" customFormat="false" ht="62.65" hidden="false" customHeight="true" outlineLevel="0" collapsed="false">
      <c r="A414" s="207" t="s">
        <v>1874</v>
      </c>
      <c r="B414" s="203" t="s">
        <v>1875</v>
      </c>
      <c r="C414" s="299" t="n">
        <v>408</v>
      </c>
      <c r="D414" s="153" t="n">
        <v>0</v>
      </c>
      <c r="E414" s="153" t="n">
        <v>0</v>
      </c>
      <c r="F414" s="153" t="n">
        <v>0</v>
      </c>
      <c r="G414" s="153" t="n">
        <v>0</v>
      </c>
      <c r="H414" s="153" t="n">
        <v>0</v>
      </c>
      <c r="I414" s="153" t="n">
        <v>0</v>
      </c>
      <c r="J414" s="153" t="n">
        <v>0</v>
      </c>
      <c r="K414" s="153" t="n">
        <v>0</v>
      </c>
      <c r="L414" s="153" t="n">
        <v>0</v>
      </c>
      <c r="M414" s="153" t="n">
        <v>0</v>
      </c>
      <c r="N414" s="153" t="n">
        <v>0</v>
      </c>
      <c r="O414" s="153" t="n">
        <v>0</v>
      </c>
      <c r="P414" s="153" t="n">
        <v>0</v>
      </c>
      <c r="Q414" s="153" t="n">
        <v>0</v>
      </c>
    </row>
    <row r="415" customFormat="false" ht="58.35" hidden="false" customHeight="true" outlineLevel="0" collapsed="false">
      <c r="A415" s="207"/>
      <c r="B415" s="301" t="s">
        <v>1598</v>
      </c>
      <c r="C415" s="299" t="n">
        <v>409</v>
      </c>
      <c r="D415" s="153" t="n">
        <v>0</v>
      </c>
      <c r="E415" s="153" t="n">
        <v>0</v>
      </c>
      <c r="F415" s="153" t="n">
        <v>0</v>
      </c>
      <c r="G415" s="153" t="n">
        <v>0</v>
      </c>
      <c r="H415" s="153" t="n">
        <v>0</v>
      </c>
      <c r="I415" s="153" t="n">
        <v>0</v>
      </c>
      <c r="J415" s="153" t="n">
        <v>0</v>
      </c>
      <c r="K415" s="153" t="n">
        <v>0</v>
      </c>
      <c r="L415" s="153" t="n">
        <v>0</v>
      </c>
      <c r="M415" s="153" t="n">
        <v>0</v>
      </c>
      <c r="N415" s="153" t="n">
        <v>0</v>
      </c>
      <c r="O415" s="153" t="n">
        <v>0</v>
      </c>
      <c r="P415" s="153" t="n">
        <v>0</v>
      </c>
      <c r="Q415" s="153" t="n">
        <v>0</v>
      </c>
    </row>
    <row r="416" customFormat="false" ht="30" hidden="false" customHeight="false" outlineLevel="0" collapsed="false">
      <c r="A416" s="207"/>
      <c r="B416" s="301" t="s">
        <v>1599</v>
      </c>
      <c r="C416" s="299" t="n">
        <v>410</v>
      </c>
      <c r="D416" s="153" t="n">
        <v>0</v>
      </c>
      <c r="E416" s="153" t="n">
        <v>0</v>
      </c>
      <c r="F416" s="153" t="n">
        <v>0</v>
      </c>
      <c r="G416" s="153" t="n">
        <v>0</v>
      </c>
      <c r="H416" s="153" t="n">
        <v>0</v>
      </c>
      <c r="I416" s="153" t="n">
        <v>0</v>
      </c>
      <c r="J416" s="153" t="n">
        <v>0</v>
      </c>
      <c r="K416" s="153" t="n">
        <v>0</v>
      </c>
      <c r="L416" s="153" t="n">
        <v>0</v>
      </c>
      <c r="M416" s="153" t="n">
        <v>0</v>
      </c>
      <c r="N416" s="153" t="n">
        <v>0</v>
      </c>
      <c r="O416" s="153" t="n">
        <v>0</v>
      </c>
      <c r="P416" s="153" t="n">
        <v>0</v>
      </c>
      <c r="Q416" s="153" t="n">
        <v>0</v>
      </c>
    </row>
    <row r="417" customFormat="false" ht="64.35" hidden="false" customHeight="true" outlineLevel="0" collapsed="false">
      <c r="A417" s="207" t="s">
        <v>1876</v>
      </c>
      <c r="B417" s="203" t="s">
        <v>1877</v>
      </c>
      <c r="C417" s="299" t="n">
        <v>411</v>
      </c>
      <c r="D417" s="153" t="n">
        <v>0</v>
      </c>
      <c r="E417" s="153" t="n">
        <v>0</v>
      </c>
      <c r="F417" s="153" t="n">
        <v>0</v>
      </c>
      <c r="G417" s="153" t="n">
        <v>0</v>
      </c>
      <c r="H417" s="153" t="n">
        <v>0</v>
      </c>
      <c r="I417" s="153" t="n">
        <v>0</v>
      </c>
      <c r="J417" s="153" t="n">
        <v>0</v>
      </c>
      <c r="K417" s="153" t="n">
        <v>0</v>
      </c>
      <c r="L417" s="153" t="n">
        <v>0</v>
      </c>
      <c r="M417" s="153" t="n">
        <v>0</v>
      </c>
      <c r="N417" s="153" t="n">
        <v>0</v>
      </c>
      <c r="O417" s="153" t="n">
        <v>0</v>
      </c>
      <c r="P417" s="153" t="n">
        <v>0</v>
      </c>
      <c r="Q417" s="153" t="n">
        <v>0</v>
      </c>
    </row>
    <row r="418" customFormat="false" ht="56.1" hidden="false" customHeight="true" outlineLevel="0" collapsed="false">
      <c r="A418" s="207"/>
      <c r="B418" s="301" t="s">
        <v>1598</v>
      </c>
      <c r="C418" s="299" t="n">
        <v>412</v>
      </c>
      <c r="D418" s="153" t="n">
        <v>0</v>
      </c>
      <c r="E418" s="153" t="n">
        <v>0</v>
      </c>
      <c r="F418" s="153" t="n">
        <v>0</v>
      </c>
      <c r="G418" s="153" t="n">
        <v>0</v>
      </c>
      <c r="H418" s="153" t="n">
        <v>0</v>
      </c>
      <c r="I418" s="153" t="n">
        <v>0</v>
      </c>
      <c r="J418" s="153" t="n">
        <v>0</v>
      </c>
      <c r="K418" s="153" t="n">
        <v>0</v>
      </c>
      <c r="L418" s="153" t="n">
        <v>0</v>
      </c>
      <c r="M418" s="153" t="n">
        <v>0</v>
      </c>
      <c r="N418" s="153" t="n">
        <v>0</v>
      </c>
      <c r="O418" s="153" t="n">
        <v>0</v>
      </c>
      <c r="P418" s="153" t="n">
        <v>0</v>
      </c>
      <c r="Q418" s="153" t="n">
        <v>0</v>
      </c>
    </row>
    <row r="419" customFormat="false" ht="38.1" hidden="false" customHeight="true" outlineLevel="0" collapsed="false">
      <c r="A419" s="207"/>
      <c r="B419" s="301" t="s">
        <v>1599</v>
      </c>
      <c r="C419" s="299" t="n">
        <v>413</v>
      </c>
      <c r="D419" s="153" t="n">
        <v>0</v>
      </c>
      <c r="E419" s="153" t="n">
        <v>0</v>
      </c>
      <c r="F419" s="153" t="n">
        <v>0</v>
      </c>
      <c r="G419" s="153" t="n">
        <v>0</v>
      </c>
      <c r="H419" s="153" t="n">
        <v>0</v>
      </c>
      <c r="I419" s="153" t="n">
        <v>0</v>
      </c>
      <c r="J419" s="153" t="n">
        <v>0</v>
      </c>
      <c r="K419" s="153" t="n">
        <v>0</v>
      </c>
      <c r="L419" s="153" t="n">
        <v>0</v>
      </c>
      <c r="M419" s="153" t="n">
        <v>0</v>
      </c>
      <c r="N419" s="153" t="n">
        <v>0</v>
      </c>
      <c r="O419" s="153" t="n">
        <v>0</v>
      </c>
      <c r="P419" s="153" t="n">
        <v>0</v>
      </c>
      <c r="Q419" s="153" t="n">
        <v>0</v>
      </c>
    </row>
    <row r="420" customFormat="false" ht="34.5" hidden="false" customHeight="true" outlineLevel="0" collapsed="false">
      <c r="A420" s="207"/>
      <c r="B420" s="301" t="s">
        <v>1600</v>
      </c>
      <c r="C420" s="299" t="n">
        <v>414</v>
      </c>
      <c r="D420" s="153" t="n">
        <v>0</v>
      </c>
      <c r="E420" s="153" t="n">
        <v>0</v>
      </c>
      <c r="F420" s="153" t="n">
        <v>0</v>
      </c>
      <c r="G420" s="153" t="n">
        <v>0</v>
      </c>
      <c r="H420" s="153" t="n">
        <v>0</v>
      </c>
      <c r="I420" s="153" t="n">
        <v>0</v>
      </c>
      <c r="J420" s="153" t="n">
        <v>0</v>
      </c>
      <c r="K420" s="153" t="n">
        <v>0</v>
      </c>
      <c r="L420" s="153" t="n">
        <v>0</v>
      </c>
      <c r="M420" s="153" t="n">
        <v>0</v>
      </c>
      <c r="N420" s="153" t="n">
        <v>0</v>
      </c>
      <c r="O420" s="153" t="n">
        <v>0</v>
      </c>
      <c r="P420" s="153" t="n">
        <v>0</v>
      </c>
      <c r="Q420" s="153" t="n">
        <v>0</v>
      </c>
    </row>
    <row r="421" customFormat="false" ht="34.5" hidden="false" customHeight="true" outlineLevel="0" collapsed="false">
      <c r="A421" s="207" t="s">
        <v>1878</v>
      </c>
      <c r="B421" s="203" t="s">
        <v>1879</v>
      </c>
      <c r="C421" s="299" t="n">
        <v>415</v>
      </c>
      <c r="D421" s="153" t="n">
        <v>0</v>
      </c>
      <c r="E421" s="153" t="n">
        <v>0</v>
      </c>
      <c r="F421" s="153" t="n">
        <v>0</v>
      </c>
      <c r="G421" s="153" t="n">
        <v>0</v>
      </c>
      <c r="H421" s="153" t="n">
        <v>0</v>
      </c>
      <c r="I421" s="153" t="n">
        <v>0</v>
      </c>
      <c r="J421" s="153" t="n">
        <v>0</v>
      </c>
      <c r="K421" s="153" t="n">
        <v>0</v>
      </c>
      <c r="L421" s="153" t="n">
        <v>0</v>
      </c>
      <c r="M421" s="153" t="n">
        <v>0</v>
      </c>
      <c r="N421" s="153" t="n">
        <v>0</v>
      </c>
      <c r="O421" s="153" t="n">
        <v>0</v>
      </c>
      <c r="P421" s="153" t="n">
        <v>0</v>
      </c>
      <c r="Q421" s="153" t="n">
        <v>0</v>
      </c>
    </row>
    <row r="422" customFormat="false" ht="34.5" hidden="false" customHeight="true" outlineLevel="0" collapsed="false">
      <c r="A422" s="207"/>
      <c r="B422" s="301" t="s">
        <v>1598</v>
      </c>
      <c r="C422" s="299" t="n">
        <v>416</v>
      </c>
      <c r="D422" s="153" t="n">
        <v>0</v>
      </c>
      <c r="E422" s="153" t="n">
        <v>0</v>
      </c>
      <c r="F422" s="153" t="n">
        <v>0</v>
      </c>
      <c r="G422" s="153" t="n">
        <v>0</v>
      </c>
      <c r="H422" s="153" t="n">
        <v>0</v>
      </c>
      <c r="I422" s="153" t="n">
        <v>0</v>
      </c>
      <c r="J422" s="153" t="n">
        <v>0</v>
      </c>
      <c r="K422" s="153" t="n">
        <v>0</v>
      </c>
      <c r="L422" s="153" t="n">
        <v>0</v>
      </c>
      <c r="M422" s="153" t="n">
        <v>0</v>
      </c>
      <c r="N422" s="153" t="n">
        <v>0</v>
      </c>
      <c r="O422" s="153" t="n">
        <v>0</v>
      </c>
      <c r="P422" s="153" t="n">
        <v>0</v>
      </c>
      <c r="Q422" s="153" t="n">
        <v>0</v>
      </c>
    </row>
    <row r="423" customFormat="false" ht="34.5" hidden="false" customHeight="true" outlineLevel="0" collapsed="false">
      <c r="A423" s="207"/>
      <c r="B423" s="301" t="s">
        <v>1599</v>
      </c>
      <c r="C423" s="299" t="n">
        <v>417</v>
      </c>
      <c r="D423" s="153" t="n">
        <v>0</v>
      </c>
      <c r="E423" s="153" t="n">
        <v>0</v>
      </c>
      <c r="F423" s="153" t="n">
        <v>0</v>
      </c>
      <c r="G423" s="153" t="n">
        <v>0</v>
      </c>
      <c r="H423" s="153" t="n">
        <v>0</v>
      </c>
      <c r="I423" s="153" t="n">
        <v>0</v>
      </c>
      <c r="J423" s="153" t="n">
        <v>0</v>
      </c>
      <c r="K423" s="153" t="n">
        <v>0</v>
      </c>
      <c r="L423" s="153" t="n">
        <v>0</v>
      </c>
      <c r="M423" s="153" t="n">
        <v>0</v>
      </c>
      <c r="N423" s="153" t="n">
        <v>0</v>
      </c>
      <c r="O423" s="153" t="n">
        <v>0</v>
      </c>
      <c r="P423" s="153" t="n">
        <v>0</v>
      </c>
      <c r="Q423" s="153" t="n">
        <v>0</v>
      </c>
    </row>
    <row r="424" customFormat="false" ht="34.5" hidden="false" customHeight="true" outlineLevel="0" collapsed="false">
      <c r="A424" s="207"/>
      <c r="B424" s="301" t="s">
        <v>1600</v>
      </c>
      <c r="C424" s="299" t="n">
        <v>418</v>
      </c>
      <c r="D424" s="153" t="n">
        <v>0</v>
      </c>
      <c r="E424" s="153" t="n">
        <v>0</v>
      </c>
      <c r="F424" s="153" t="n">
        <v>0</v>
      </c>
      <c r="G424" s="153" t="n">
        <v>0</v>
      </c>
      <c r="H424" s="153" t="n">
        <v>0</v>
      </c>
      <c r="I424" s="153" t="n">
        <v>0</v>
      </c>
      <c r="J424" s="153" t="n">
        <v>0</v>
      </c>
      <c r="K424" s="153" t="n">
        <v>0</v>
      </c>
      <c r="L424" s="153" t="n">
        <v>0</v>
      </c>
      <c r="M424" s="153" t="n">
        <v>0</v>
      </c>
      <c r="N424" s="153" t="n">
        <v>0</v>
      </c>
      <c r="O424" s="153" t="n">
        <v>0</v>
      </c>
      <c r="P424" s="153" t="n">
        <v>0</v>
      </c>
      <c r="Q424" s="153" t="n">
        <v>0</v>
      </c>
    </row>
    <row r="425" customFormat="false" ht="53.1" hidden="false" customHeight="true" outlineLevel="0" collapsed="false">
      <c r="A425" s="203" t="s">
        <v>1880</v>
      </c>
      <c r="B425" s="203" t="s">
        <v>1881</v>
      </c>
      <c r="C425" s="299" t="n">
        <v>419</v>
      </c>
      <c r="D425" s="153" t="n">
        <v>0</v>
      </c>
      <c r="E425" s="153" t="n">
        <v>0</v>
      </c>
      <c r="F425" s="153" t="n">
        <v>0</v>
      </c>
      <c r="G425" s="153" t="n">
        <v>0</v>
      </c>
      <c r="H425" s="153" t="n">
        <v>0</v>
      </c>
      <c r="I425" s="153" t="n">
        <v>0</v>
      </c>
      <c r="J425" s="153" t="n">
        <v>0</v>
      </c>
      <c r="K425" s="153" t="n">
        <v>0</v>
      </c>
      <c r="L425" s="153" t="n">
        <v>0</v>
      </c>
      <c r="M425" s="153" t="n">
        <v>0</v>
      </c>
      <c r="N425" s="153" t="n">
        <v>0</v>
      </c>
      <c r="O425" s="153" t="n">
        <v>0</v>
      </c>
      <c r="P425" s="153" t="n">
        <v>0</v>
      </c>
      <c r="Q425" s="153" t="n">
        <v>0</v>
      </c>
    </row>
    <row r="426" customFormat="false" ht="30" hidden="false" customHeight="true" outlineLevel="0" collapsed="false">
      <c r="A426" s="203"/>
      <c r="B426" s="301" t="s">
        <v>1598</v>
      </c>
      <c r="C426" s="299" t="n">
        <v>420</v>
      </c>
      <c r="D426" s="153" t="n">
        <v>0</v>
      </c>
      <c r="E426" s="153" t="n">
        <v>0</v>
      </c>
      <c r="F426" s="153" t="n">
        <v>0</v>
      </c>
      <c r="G426" s="153" t="n">
        <v>0</v>
      </c>
      <c r="H426" s="153" t="n">
        <v>0</v>
      </c>
      <c r="I426" s="153" t="n">
        <v>0</v>
      </c>
      <c r="J426" s="153" t="n">
        <v>0</v>
      </c>
      <c r="K426" s="153" t="n">
        <v>0</v>
      </c>
      <c r="L426" s="153" t="n">
        <v>0</v>
      </c>
      <c r="M426" s="153" t="n">
        <v>0</v>
      </c>
      <c r="N426" s="153" t="n">
        <v>0</v>
      </c>
      <c r="O426" s="153" t="n">
        <v>0</v>
      </c>
      <c r="P426" s="153" t="n">
        <v>0</v>
      </c>
      <c r="Q426" s="153" t="n">
        <v>0</v>
      </c>
    </row>
    <row r="427" customFormat="false" ht="34.5" hidden="false" customHeight="true" outlineLevel="0" collapsed="false">
      <c r="A427" s="203"/>
      <c r="B427" s="301" t="s">
        <v>1599</v>
      </c>
      <c r="C427" s="299" t="n">
        <v>421</v>
      </c>
      <c r="D427" s="153" t="n">
        <v>0</v>
      </c>
      <c r="E427" s="153" t="n">
        <v>0</v>
      </c>
      <c r="F427" s="153" t="n">
        <v>0</v>
      </c>
      <c r="G427" s="153" t="n">
        <v>0</v>
      </c>
      <c r="H427" s="153" t="n">
        <v>0</v>
      </c>
      <c r="I427" s="153" t="n">
        <v>0</v>
      </c>
      <c r="J427" s="153" t="n">
        <v>0</v>
      </c>
      <c r="K427" s="153" t="n">
        <v>0</v>
      </c>
      <c r="L427" s="153" t="n">
        <v>0</v>
      </c>
      <c r="M427" s="153" t="n">
        <v>0</v>
      </c>
      <c r="N427" s="153" t="n">
        <v>0</v>
      </c>
      <c r="O427" s="153" t="n">
        <v>0</v>
      </c>
      <c r="P427" s="153" t="n">
        <v>0</v>
      </c>
      <c r="Q427" s="153" t="n">
        <v>0</v>
      </c>
    </row>
    <row r="428" customFormat="false" ht="34.5" hidden="false" customHeight="true" outlineLevel="0" collapsed="false">
      <c r="A428" s="203" t="s">
        <v>1882</v>
      </c>
      <c r="B428" s="203" t="s">
        <v>1883</v>
      </c>
      <c r="C428" s="299" t="n">
        <v>422</v>
      </c>
      <c r="D428" s="153" t="n">
        <v>0</v>
      </c>
      <c r="E428" s="153" t="n">
        <v>0</v>
      </c>
      <c r="F428" s="153" t="n">
        <v>0</v>
      </c>
      <c r="G428" s="153" t="n">
        <v>0</v>
      </c>
      <c r="H428" s="153" t="n">
        <v>0</v>
      </c>
      <c r="I428" s="153" t="n">
        <v>0</v>
      </c>
      <c r="J428" s="153" t="n">
        <v>0</v>
      </c>
      <c r="K428" s="153" t="n">
        <v>0</v>
      </c>
      <c r="L428" s="153" t="n">
        <v>0</v>
      </c>
      <c r="M428" s="153" t="n">
        <v>0</v>
      </c>
      <c r="N428" s="153" t="n">
        <v>0</v>
      </c>
      <c r="O428" s="153" t="n">
        <v>0</v>
      </c>
      <c r="P428" s="153" t="n">
        <v>0</v>
      </c>
      <c r="Q428" s="153" t="n">
        <v>0</v>
      </c>
    </row>
    <row r="429" customFormat="false" ht="34.9" hidden="false" customHeight="true" outlineLevel="0" collapsed="false">
      <c r="A429" s="203"/>
      <c r="B429" s="301" t="s">
        <v>1598</v>
      </c>
      <c r="C429" s="299" t="n">
        <v>423</v>
      </c>
      <c r="D429" s="153" t="n">
        <v>0</v>
      </c>
      <c r="E429" s="153" t="n">
        <v>0</v>
      </c>
      <c r="F429" s="153" t="n">
        <v>0</v>
      </c>
      <c r="G429" s="153" t="n">
        <v>0</v>
      </c>
      <c r="H429" s="153" t="n">
        <v>0</v>
      </c>
      <c r="I429" s="153" t="n">
        <v>0</v>
      </c>
      <c r="J429" s="153" t="n">
        <v>0</v>
      </c>
      <c r="K429" s="153" t="n">
        <v>0</v>
      </c>
      <c r="L429" s="153" t="n">
        <v>0</v>
      </c>
      <c r="M429" s="153" t="n">
        <v>0</v>
      </c>
      <c r="N429" s="153" t="n">
        <v>0</v>
      </c>
      <c r="O429" s="153" t="n">
        <v>0</v>
      </c>
      <c r="P429" s="153" t="n">
        <v>0</v>
      </c>
      <c r="Q429" s="153" t="n">
        <v>0</v>
      </c>
    </row>
    <row r="430" customFormat="false" ht="34.5" hidden="false" customHeight="true" outlineLevel="0" collapsed="false">
      <c r="A430" s="203" t="s">
        <v>1002</v>
      </c>
      <c r="B430" s="301" t="s">
        <v>1884</v>
      </c>
      <c r="C430" s="299" t="n">
        <v>424</v>
      </c>
      <c r="D430" s="153" t="n">
        <v>0</v>
      </c>
      <c r="E430" s="153" t="n">
        <v>0</v>
      </c>
      <c r="F430" s="153" t="n">
        <v>0</v>
      </c>
      <c r="G430" s="153" t="n">
        <v>0</v>
      </c>
      <c r="H430" s="153" t="n">
        <v>0</v>
      </c>
      <c r="I430" s="153" t="n">
        <v>0</v>
      </c>
      <c r="J430" s="153" t="n">
        <v>0</v>
      </c>
      <c r="K430" s="153" t="n">
        <v>0</v>
      </c>
      <c r="L430" s="153" t="n">
        <v>0</v>
      </c>
      <c r="M430" s="153" t="n">
        <v>0</v>
      </c>
      <c r="N430" s="153" t="n">
        <v>0</v>
      </c>
      <c r="O430" s="153" t="n">
        <v>0</v>
      </c>
      <c r="P430" s="153" t="n">
        <v>0</v>
      </c>
      <c r="Q430" s="153" t="n">
        <v>0</v>
      </c>
    </row>
    <row r="431" customFormat="false" ht="34.9" hidden="false" customHeight="true" outlineLevel="0" collapsed="false">
      <c r="A431" s="203"/>
      <c r="B431" s="301" t="s">
        <v>1598</v>
      </c>
      <c r="C431" s="299" t="n">
        <v>425</v>
      </c>
      <c r="D431" s="153" t="n">
        <v>0</v>
      </c>
      <c r="E431" s="153" t="n">
        <v>0</v>
      </c>
      <c r="F431" s="153" t="n">
        <v>0</v>
      </c>
      <c r="G431" s="153" t="n">
        <v>0</v>
      </c>
      <c r="H431" s="153" t="n">
        <v>0</v>
      </c>
      <c r="I431" s="153" t="n">
        <v>0</v>
      </c>
      <c r="J431" s="153" t="n">
        <v>0</v>
      </c>
      <c r="K431" s="153" t="n">
        <v>0</v>
      </c>
      <c r="L431" s="153" t="n">
        <v>0</v>
      </c>
      <c r="M431" s="153" t="n">
        <v>0</v>
      </c>
      <c r="N431" s="153" t="n">
        <v>0</v>
      </c>
      <c r="O431" s="153" t="n">
        <v>0</v>
      </c>
      <c r="P431" s="153" t="n">
        <v>0</v>
      </c>
      <c r="Q431" s="153" t="n">
        <v>0</v>
      </c>
    </row>
    <row r="432" customFormat="false" ht="34.5" hidden="false" customHeight="true" outlineLevel="0" collapsed="false">
      <c r="A432" s="203"/>
      <c r="B432" s="301" t="s">
        <v>1599</v>
      </c>
      <c r="C432" s="299" t="n">
        <v>426</v>
      </c>
      <c r="D432" s="153" t="n">
        <v>0</v>
      </c>
      <c r="E432" s="153" t="n">
        <v>0</v>
      </c>
      <c r="F432" s="153" t="n">
        <v>0</v>
      </c>
      <c r="G432" s="153" t="n">
        <v>0</v>
      </c>
      <c r="H432" s="153" t="n">
        <v>0</v>
      </c>
      <c r="I432" s="153" t="n">
        <v>0</v>
      </c>
      <c r="J432" s="153" t="n">
        <v>0</v>
      </c>
      <c r="K432" s="153" t="n">
        <v>0</v>
      </c>
      <c r="L432" s="153" t="n">
        <v>0</v>
      </c>
      <c r="M432" s="153" t="n">
        <v>0</v>
      </c>
      <c r="N432" s="153" t="n">
        <v>0</v>
      </c>
      <c r="O432" s="153" t="n">
        <v>0</v>
      </c>
      <c r="P432" s="153" t="n">
        <v>0</v>
      </c>
      <c r="Q432" s="153" t="n">
        <v>0</v>
      </c>
    </row>
    <row r="433" customFormat="false" ht="34.9" hidden="false" customHeight="true" outlineLevel="0" collapsed="false">
      <c r="A433" s="203" t="s">
        <v>1885</v>
      </c>
      <c r="B433" s="203" t="s">
        <v>1886</v>
      </c>
      <c r="C433" s="299" t="n">
        <v>427</v>
      </c>
      <c r="D433" s="153" t="n">
        <v>0</v>
      </c>
      <c r="E433" s="153" t="n">
        <v>0</v>
      </c>
      <c r="F433" s="153" t="n">
        <v>0</v>
      </c>
      <c r="G433" s="153" t="n">
        <v>0</v>
      </c>
      <c r="H433" s="153" t="n">
        <v>0</v>
      </c>
      <c r="I433" s="153" t="n">
        <v>0</v>
      </c>
      <c r="J433" s="153" t="n">
        <v>0</v>
      </c>
      <c r="K433" s="153" t="n">
        <v>0</v>
      </c>
      <c r="L433" s="153" t="n">
        <v>0</v>
      </c>
      <c r="M433" s="153" t="n">
        <v>0</v>
      </c>
      <c r="N433" s="153" t="n">
        <v>0</v>
      </c>
      <c r="O433" s="153" t="n">
        <v>0</v>
      </c>
      <c r="P433" s="153" t="n">
        <v>0</v>
      </c>
      <c r="Q433" s="153" t="n">
        <v>0</v>
      </c>
    </row>
    <row r="434" customFormat="false" ht="30" hidden="false" customHeight="true" outlineLevel="0" collapsed="false">
      <c r="A434" s="203"/>
      <c r="B434" s="301" t="s">
        <v>1887</v>
      </c>
      <c r="C434" s="299" t="n">
        <v>428</v>
      </c>
      <c r="D434" s="153" t="n">
        <v>0</v>
      </c>
      <c r="E434" s="153" t="n">
        <v>0</v>
      </c>
      <c r="F434" s="153" t="n">
        <v>0</v>
      </c>
      <c r="G434" s="153" t="n">
        <v>0</v>
      </c>
      <c r="H434" s="153" t="n">
        <v>0</v>
      </c>
      <c r="I434" s="153" t="n">
        <v>0</v>
      </c>
      <c r="J434" s="153" t="n">
        <v>0</v>
      </c>
      <c r="K434" s="153" t="n">
        <v>0</v>
      </c>
      <c r="L434" s="153" t="n">
        <v>0</v>
      </c>
      <c r="M434" s="153" t="n">
        <v>0</v>
      </c>
      <c r="N434" s="153" t="n">
        <v>0</v>
      </c>
      <c r="O434" s="153" t="n">
        <v>0</v>
      </c>
      <c r="P434" s="153" t="n">
        <v>0</v>
      </c>
      <c r="Q434" s="153" t="n">
        <v>0</v>
      </c>
    </row>
    <row r="435" customFormat="false" ht="34.5" hidden="false" customHeight="true" outlineLevel="0" collapsed="false">
      <c r="A435" s="203"/>
      <c r="B435" s="301" t="s">
        <v>1599</v>
      </c>
      <c r="C435" s="299" t="n">
        <v>429</v>
      </c>
      <c r="D435" s="153" t="n">
        <v>0</v>
      </c>
      <c r="E435" s="153" t="n">
        <v>0</v>
      </c>
      <c r="F435" s="153" t="n">
        <v>0</v>
      </c>
      <c r="G435" s="153" t="n">
        <v>0</v>
      </c>
      <c r="H435" s="153" t="n">
        <v>0</v>
      </c>
      <c r="I435" s="153" t="n">
        <v>0</v>
      </c>
      <c r="J435" s="153" t="n">
        <v>0</v>
      </c>
      <c r="K435" s="153" t="n">
        <v>0</v>
      </c>
      <c r="L435" s="153" t="n">
        <v>0</v>
      </c>
      <c r="M435" s="153" t="n">
        <v>0</v>
      </c>
      <c r="N435" s="153" t="n">
        <v>0</v>
      </c>
      <c r="O435" s="153" t="n">
        <v>0</v>
      </c>
      <c r="P435" s="153" t="n">
        <v>0</v>
      </c>
      <c r="Q435" s="153" t="n">
        <v>0</v>
      </c>
    </row>
    <row r="436" customFormat="false" ht="34.9" hidden="false" customHeight="true" outlineLevel="0" collapsed="false">
      <c r="A436" s="203" t="s">
        <v>1888</v>
      </c>
      <c r="B436" s="301" t="s">
        <v>1889</v>
      </c>
      <c r="C436" s="299" t="n">
        <v>430</v>
      </c>
      <c r="D436" s="153" t="n">
        <v>0</v>
      </c>
      <c r="E436" s="153" t="n">
        <v>0</v>
      </c>
      <c r="F436" s="153" t="n">
        <v>0</v>
      </c>
      <c r="G436" s="153" t="n">
        <v>0</v>
      </c>
      <c r="H436" s="153" t="n">
        <v>0</v>
      </c>
      <c r="I436" s="153" t="n">
        <v>0</v>
      </c>
      <c r="J436" s="153" t="n">
        <v>0</v>
      </c>
      <c r="K436" s="153" t="n">
        <v>0</v>
      </c>
      <c r="L436" s="153" t="n">
        <v>0</v>
      </c>
      <c r="M436" s="153" t="n">
        <v>0</v>
      </c>
      <c r="N436" s="153" t="n">
        <v>0</v>
      </c>
      <c r="O436" s="153" t="n">
        <v>0</v>
      </c>
      <c r="P436" s="153" t="n">
        <v>0</v>
      </c>
      <c r="Q436" s="153" t="n">
        <v>0</v>
      </c>
    </row>
    <row r="437" customFormat="false" ht="30" hidden="false" customHeight="true" outlineLevel="0" collapsed="false">
      <c r="A437" s="203"/>
      <c r="B437" s="301" t="s">
        <v>1598</v>
      </c>
      <c r="C437" s="299" t="n">
        <v>431</v>
      </c>
      <c r="D437" s="153" t="n">
        <v>0</v>
      </c>
      <c r="E437" s="153" t="n">
        <v>0</v>
      </c>
      <c r="F437" s="153" t="n">
        <v>0</v>
      </c>
      <c r="G437" s="153" t="n">
        <v>0</v>
      </c>
      <c r="H437" s="153" t="n">
        <v>0</v>
      </c>
      <c r="I437" s="153" t="n">
        <v>0</v>
      </c>
      <c r="J437" s="153" t="n">
        <v>0</v>
      </c>
      <c r="K437" s="153" t="n">
        <v>0</v>
      </c>
      <c r="L437" s="153" t="n">
        <v>0</v>
      </c>
      <c r="M437" s="153" t="n">
        <v>0</v>
      </c>
      <c r="N437" s="153" t="n">
        <v>0</v>
      </c>
      <c r="O437" s="153" t="n">
        <v>0</v>
      </c>
      <c r="P437" s="153" t="n">
        <v>0</v>
      </c>
      <c r="Q437" s="153" t="n">
        <v>0</v>
      </c>
    </row>
    <row r="438" customFormat="false" ht="30" hidden="false" customHeight="false" outlineLevel="0" collapsed="false">
      <c r="A438" s="203"/>
      <c r="B438" s="301" t="s">
        <v>1599</v>
      </c>
      <c r="C438" s="299" t="n">
        <v>432</v>
      </c>
      <c r="D438" s="153" t="n">
        <v>0</v>
      </c>
      <c r="E438" s="153" t="n">
        <v>0</v>
      </c>
      <c r="F438" s="153" t="n">
        <v>0</v>
      </c>
      <c r="G438" s="153" t="n">
        <v>0</v>
      </c>
      <c r="H438" s="153" t="n">
        <v>0</v>
      </c>
      <c r="I438" s="153" t="n">
        <v>0</v>
      </c>
      <c r="J438" s="153" t="n">
        <v>0</v>
      </c>
      <c r="K438" s="153" t="n">
        <v>0</v>
      </c>
      <c r="L438" s="153" t="n">
        <v>0</v>
      </c>
      <c r="M438" s="153" t="n">
        <v>0</v>
      </c>
      <c r="N438" s="153" t="n">
        <v>0</v>
      </c>
      <c r="O438" s="153" t="n">
        <v>0</v>
      </c>
      <c r="P438" s="153" t="n">
        <v>0</v>
      </c>
      <c r="Q438" s="153" t="n">
        <v>0</v>
      </c>
    </row>
    <row r="439" customFormat="false" ht="30" hidden="false" customHeight="false" outlineLevel="0" collapsed="false">
      <c r="A439" s="203"/>
      <c r="B439" s="301" t="s">
        <v>1600</v>
      </c>
      <c r="C439" s="299" t="n">
        <v>433</v>
      </c>
      <c r="D439" s="153" t="n">
        <v>0</v>
      </c>
      <c r="E439" s="153" t="n">
        <v>0</v>
      </c>
      <c r="F439" s="153" t="n">
        <v>0</v>
      </c>
      <c r="G439" s="153" t="n">
        <v>0</v>
      </c>
      <c r="H439" s="153" t="n">
        <v>0</v>
      </c>
      <c r="I439" s="153" t="n">
        <v>0</v>
      </c>
      <c r="J439" s="153" t="n">
        <v>0</v>
      </c>
      <c r="K439" s="153" t="n">
        <v>0</v>
      </c>
      <c r="L439" s="153" t="n">
        <v>0</v>
      </c>
      <c r="M439" s="153" t="n">
        <v>0</v>
      </c>
      <c r="N439" s="153" t="n">
        <v>0</v>
      </c>
      <c r="O439" s="153" t="n">
        <v>0</v>
      </c>
      <c r="P439" s="153" t="n">
        <v>0</v>
      </c>
      <c r="Q439" s="153" t="n">
        <v>0</v>
      </c>
    </row>
    <row r="440" customFormat="false" ht="30" hidden="false" customHeight="true" outlineLevel="0" collapsed="false">
      <c r="A440" s="203"/>
      <c r="B440" s="301" t="s">
        <v>1601</v>
      </c>
      <c r="C440" s="299" t="n">
        <v>434</v>
      </c>
      <c r="D440" s="153" t="n">
        <v>0</v>
      </c>
      <c r="E440" s="153" t="n">
        <v>0</v>
      </c>
      <c r="F440" s="153" t="n">
        <v>0</v>
      </c>
      <c r="G440" s="153" t="n">
        <v>0</v>
      </c>
      <c r="H440" s="153" t="n">
        <v>0</v>
      </c>
      <c r="I440" s="153" t="n">
        <v>0</v>
      </c>
      <c r="J440" s="153" t="n">
        <v>0</v>
      </c>
      <c r="K440" s="153" t="n">
        <v>0</v>
      </c>
      <c r="L440" s="153" t="n">
        <v>0</v>
      </c>
      <c r="M440" s="153" t="n">
        <v>0</v>
      </c>
      <c r="N440" s="153" t="n">
        <v>0</v>
      </c>
      <c r="O440" s="153" t="n">
        <v>0</v>
      </c>
      <c r="P440" s="153" t="n">
        <v>0</v>
      </c>
      <c r="Q440" s="153" t="n">
        <v>0</v>
      </c>
    </row>
    <row r="441" customFormat="false" ht="30" hidden="false" customHeight="true" outlineLevel="0" collapsed="false">
      <c r="A441" s="203" t="s">
        <v>1890</v>
      </c>
      <c r="B441" s="203" t="s">
        <v>1891</v>
      </c>
      <c r="C441" s="299" t="n">
        <v>435</v>
      </c>
      <c r="D441" s="153" t="n">
        <v>0</v>
      </c>
      <c r="E441" s="153" t="n">
        <v>0</v>
      </c>
      <c r="F441" s="153" t="n">
        <v>0</v>
      </c>
      <c r="G441" s="153" t="n">
        <v>0</v>
      </c>
      <c r="H441" s="153" t="n">
        <v>0</v>
      </c>
      <c r="I441" s="153" t="n">
        <v>0</v>
      </c>
      <c r="J441" s="153" t="n">
        <v>0</v>
      </c>
      <c r="K441" s="153" t="n">
        <v>0</v>
      </c>
      <c r="L441" s="153" t="n">
        <v>0</v>
      </c>
      <c r="M441" s="153" t="n">
        <v>0</v>
      </c>
      <c r="N441" s="153" t="n">
        <v>0</v>
      </c>
      <c r="O441" s="153" t="n">
        <v>0</v>
      </c>
      <c r="P441" s="153" t="n">
        <v>0</v>
      </c>
      <c r="Q441" s="153" t="n">
        <v>0</v>
      </c>
    </row>
    <row r="442" customFormat="false" ht="30" hidden="false" customHeight="true" outlineLevel="0" collapsed="false">
      <c r="A442" s="203"/>
      <c r="B442" s="301" t="s">
        <v>1598</v>
      </c>
      <c r="C442" s="299" t="n">
        <v>436</v>
      </c>
      <c r="D442" s="153" t="n">
        <v>0</v>
      </c>
      <c r="E442" s="153" t="n">
        <v>0</v>
      </c>
      <c r="F442" s="153" t="n">
        <v>0</v>
      </c>
      <c r="G442" s="153" t="n">
        <v>0</v>
      </c>
      <c r="H442" s="153" t="n">
        <v>0</v>
      </c>
      <c r="I442" s="153" t="n">
        <v>0</v>
      </c>
      <c r="J442" s="153" t="n">
        <v>0</v>
      </c>
      <c r="K442" s="153" t="n">
        <v>0</v>
      </c>
      <c r="L442" s="153" t="n">
        <v>0</v>
      </c>
      <c r="M442" s="153" t="n">
        <v>0</v>
      </c>
      <c r="N442" s="153" t="n">
        <v>0</v>
      </c>
      <c r="O442" s="153" t="n">
        <v>0</v>
      </c>
      <c r="P442" s="153" t="n">
        <v>0</v>
      </c>
      <c r="Q442" s="153" t="n">
        <v>0</v>
      </c>
    </row>
    <row r="443" customFormat="false" ht="30" hidden="false" customHeight="true" outlineLevel="0" collapsed="false">
      <c r="A443" s="203"/>
      <c r="B443" s="301" t="s">
        <v>1599</v>
      </c>
      <c r="C443" s="299" t="n">
        <v>437</v>
      </c>
      <c r="D443" s="153" t="n">
        <v>0</v>
      </c>
      <c r="E443" s="153" t="n">
        <v>0</v>
      </c>
      <c r="F443" s="153" t="n">
        <v>0</v>
      </c>
      <c r="G443" s="153" t="n">
        <v>0</v>
      </c>
      <c r="H443" s="153" t="n">
        <v>0</v>
      </c>
      <c r="I443" s="153" t="n">
        <v>0</v>
      </c>
      <c r="J443" s="153" t="n">
        <v>0</v>
      </c>
      <c r="K443" s="153" t="n">
        <v>0</v>
      </c>
      <c r="L443" s="153" t="n">
        <v>0</v>
      </c>
      <c r="M443" s="153" t="n">
        <v>0</v>
      </c>
      <c r="N443" s="153" t="n">
        <v>0</v>
      </c>
      <c r="O443" s="153" t="n">
        <v>0</v>
      </c>
      <c r="P443" s="153" t="n">
        <v>0</v>
      </c>
      <c r="Q443" s="153" t="n">
        <v>0</v>
      </c>
    </row>
    <row r="444" customFormat="false" ht="34.9" hidden="false" customHeight="true" outlineLevel="0" collapsed="false">
      <c r="A444" s="203"/>
      <c r="B444" s="301" t="s">
        <v>1600</v>
      </c>
      <c r="C444" s="299" t="n">
        <v>438</v>
      </c>
      <c r="D444" s="153" t="n">
        <v>0</v>
      </c>
      <c r="E444" s="153" t="n">
        <v>0</v>
      </c>
      <c r="F444" s="153" t="n">
        <v>0</v>
      </c>
      <c r="G444" s="153" t="n">
        <v>0</v>
      </c>
      <c r="H444" s="153" t="n">
        <v>0</v>
      </c>
      <c r="I444" s="153" t="n">
        <v>0</v>
      </c>
      <c r="J444" s="153" t="n">
        <v>0</v>
      </c>
      <c r="K444" s="153" t="n">
        <v>0</v>
      </c>
      <c r="L444" s="153" t="n">
        <v>0</v>
      </c>
      <c r="M444" s="153" t="n">
        <v>0</v>
      </c>
      <c r="N444" s="153" t="n">
        <v>0</v>
      </c>
      <c r="O444" s="153" t="n">
        <v>0</v>
      </c>
      <c r="P444" s="153" t="n">
        <v>0</v>
      </c>
      <c r="Q444" s="153" t="n">
        <v>0</v>
      </c>
    </row>
    <row r="445" customFormat="false" ht="30" hidden="false" customHeight="true" outlineLevel="0" collapsed="false">
      <c r="A445" s="203" t="s">
        <v>1892</v>
      </c>
      <c r="B445" s="203" t="s">
        <v>1893</v>
      </c>
      <c r="C445" s="299" t="n">
        <v>439</v>
      </c>
      <c r="D445" s="153" t="n">
        <v>0</v>
      </c>
      <c r="E445" s="153" t="n">
        <v>0</v>
      </c>
      <c r="F445" s="153" t="n">
        <v>0</v>
      </c>
      <c r="G445" s="153" t="n">
        <v>0</v>
      </c>
      <c r="H445" s="153" t="n">
        <v>0</v>
      </c>
      <c r="I445" s="153" t="n">
        <v>0</v>
      </c>
      <c r="J445" s="153" t="n">
        <v>0</v>
      </c>
      <c r="K445" s="153" t="n">
        <v>0</v>
      </c>
      <c r="L445" s="153" t="n">
        <v>0</v>
      </c>
      <c r="M445" s="153" t="n">
        <v>0</v>
      </c>
      <c r="N445" s="153" t="n">
        <v>0</v>
      </c>
      <c r="O445" s="153" t="n">
        <v>0</v>
      </c>
      <c r="P445" s="153" t="n">
        <v>0</v>
      </c>
      <c r="Q445" s="153" t="n">
        <v>0</v>
      </c>
    </row>
    <row r="446" customFormat="false" ht="34.5" hidden="false" customHeight="true" outlineLevel="0" collapsed="false">
      <c r="A446" s="203"/>
      <c r="B446" s="301" t="s">
        <v>1598</v>
      </c>
      <c r="C446" s="299" t="n">
        <v>440</v>
      </c>
      <c r="D446" s="153" t="n">
        <v>0</v>
      </c>
      <c r="E446" s="153" t="n">
        <v>0</v>
      </c>
      <c r="F446" s="153" t="n">
        <v>0</v>
      </c>
      <c r="G446" s="153" t="n">
        <v>0</v>
      </c>
      <c r="H446" s="153" t="n">
        <v>0</v>
      </c>
      <c r="I446" s="153" t="n">
        <v>0</v>
      </c>
      <c r="J446" s="153" t="n">
        <v>0</v>
      </c>
      <c r="K446" s="153" t="n">
        <v>0</v>
      </c>
      <c r="L446" s="153" t="n">
        <v>0</v>
      </c>
      <c r="M446" s="153" t="n">
        <v>0</v>
      </c>
      <c r="N446" s="153" t="n">
        <v>0</v>
      </c>
      <c r="O446" s="153" t="n">
        <v>0</v>
      </c>
      <c r="P446" s="153" t="n">
        <v>0</v>
      </c>
      <c r="Q446" s="153" t="n">
        <v>0</v>
      </c>
    </row>
    <row r="447" customFormat="false" ht="30" hidden="false" customHeight="false" outlineLevel="0" collapsed="false">
      <c r="A447" s="203"/>
      <c r="B447" s="301" t="s">
        <v>1599</v>
      </c>
      <c r="C447" s="299" t="n">
        <v>441</v>
      </c>
      <c r="D447" s="153" t="n">
        <v>0</v>
      </c>
      <c r="E447" s="153" t="n">
        <v>0</v>
      </c>
      <c r="F447" s="153" t="n">
        <v>0</v>
      </c>
      <c r="G447" s="153" t="n">
        <v>0</v>
      </c>
      <c r="H447" s="153" t="n">
        <v>0</v>
      </c>
      <c r="I447" s="153" t="n">
        <v>0</v>
      </c>
      <c r="J447" s="153" t="n">
        <v>0</v>
      </c>
      <c r="K447" s="153" t="n">
        <v>0</v>
      </c>
      <c r="L447" s="153" t="n">
        <v>0</v>
      </c>
      <c r="M447" s="153" t="n">
        <v>0</v>
      </c>
      <c r="N447" s="153" t="n">
        <v>0</v>
      </c>
      <c r="O447" s="153" t="n">
        <v>0</v>
      </c>
      <c r="P447" s="153" t="n">
        <v>0</v>
      </c>
      <c r="Q447" s="153" t="n">
        <v>0</v>
      </c>
    </row>
    <row r="448" customFormat="false" ht="34.9" hidden="false" customHeight="true" outlineLevel="0" collapsed="false">
      <c r="A448" s="203"/>
      <c r="B448" s="301" t="s">
        <v>1600</v>
      </c>
      <c r="C448" s="299" t="n">
        <v>442</v>
      </c>
      <c r="D448" s="153" t="n">
        <v>0</v>
      </c>
      <c r="E448" s="153" t="n">
        <v>0</v>
      </c>
      <c r="F448" s="153" t="n">
        <v>0</v>
      </c>
      <c r="G448" s="153" t="n">
        <v>0</v>
      </c>
      <c r="H448" s="153" t="n">
        <v>0</v>
      </c>
      <c r="I448" s="153" t="n">
        <v>0</v>
      </c>
      <c r="J448" s="153" t="n">
        <v>0</v>
      </c>
      <c r="K448" s="153" t="n">
        <v>0</v>
      </c>
      <c r="L448" s="153" t="n">
        <v>0</v>
      </c>
      <c r="M448" s="153" t="n">
        <v>0</v>
      </c>
      <c r="N448" s="153" t="n">
        <v>0</v>
      </c>
      <c r="O448" s="153" t="n">
        <v>0</v>
      </c>
      <c r="P448" s="153" t="n">
        <v>0</v>
      </c>
      <c r="Q448" s="153" t="n">
        <v>0</v>
      </c>
    </row>
    <row r="449" customFormat="false" ht="30" hidden="false" customHeight="true" outlineLevel="0" collapsed="false">
      <c r="A449" s="203" t="s">
        <v>1894</v>
      </c>
      <c r="B449" s="301" t="s">
        <v>1895</v>
      </c>
      <c r="C449" s="299" t="n">
        <v>443</v>
      </c>
      <c r="D449" s="153" t="n">
        <v>0</v>
      </c>
      <c r="E449" s="153" t="n">
        <v>0</v>
      </c>
      <c r="F449" s="153" t="n">
        <v>0</v>
      </c>
      <c r="G449" s="153" t="n">
        <v>0</v>
      </c>
      <c r="H449" s="153" t="n">
        <v>0</v>
      </c>
      <c r="I449" s="153" t="n">
        <v>0</v>
      </c>
      <c r="J449" s="153" t="n">
        <v>0</v>
      </c>
      <c r="K449" s="153" t="n">
        <v>0</v>
      </c>
      <c r="L449" s="153" t="n">
        <v>0</v>
      </c>
      <c r="M449" s="153" t="n">
        <v>0</v>
      </c>
      <c r="N449" s="153" t="n">
        <v>0</v>
      </c>
      <c r="O449" s="153" t="n">
        <v>0</v>
      </c>
      <c r="P449" s="153" t="n">
        <v>0</v>
      </c>
      <c r="Q449" s="153" t="n">
        <v>0</v>
      </c>
    </row>
    <row r="450" customFormat="false" ht="34.9" hidden="false" customHeight="true" outlineLevel="0" collapsed="false">
      <c r="A450" s="203"/>
      <c r="B450" s="301" t="s">
        <v>1598</v>
      </c>
      <c r="C450" s="299" t="n">
        <v>444</v>
      </c>
      <c r="D450" s="153" t="n">
        <v>0</v>
      </c>
      <c r="E450" s="153" t="n">
        <v>0</v>
      </c>
      <c r="F450" s="153" t="n">
        <v>0</v>
      </c>
      <c r="G450" s="153" t="n">
        <v>0</v>
      </c>
      <c r="H450" s="153" t="n">
        <v>0</v>
      </c>
      <c r="I450" s="153" t="n">
        <v>0</v>
      </c>
      <c r="J450" s="153" t="n">
        <v>0</v>
      </c>
      <c r="K450" s="153" t="n">
        <v>0</v>
      </c>
      <c r="L450" s="153" t="n">
        <v>0</v>
      </c>
      <c r="M450" s="153" t="n">
        <v>0</v>
      </c>
      <c r="N450" s="153" t="n">
        <v>0</v>
      </c>
      <c r="O450" s="153" t="n">
        <v>0</v>
      </c>
      <c r="P450" s="153" t="n">
        <v>0</v>
      </c>
      <c r="Q450" s="153" t="n">
        <v>0</v>
      </c>
    </row>
    <row r="451" customFormat="false" ht="30" hidden="false" customHeight="true" outlineLevel="0" collapsed="false">
      <c r="A451" s="203" t="s">
        <v>1896</v>
      </c>
      <c r="B451" s="203" t="s">
        <v>1897</v>
      </c>
      <c r="C451" s="299" t="n">
        <v>445</v>
      </c>
      <c r="D451" s="153" t="n">
        <v>0</v>
      </c>
      <c r="E451" s="153" t="n">
        <v>0</v>
      </c>
      <c r="F451" s="153" t="n">
        <v>0</v>
      </c>
      <c r="G451" s="153" t="n">
        <v>0</v>
      </c>
      <c r="H451" s="153" t="n">
        <v>0</v>
      </c>
      <c r="I451" s="153" t="n">
        <v>0</v>
      </c>
      <c r="J451" s="153" t="n">
        <v>0</v>
      </c>
      <c r="K451" s="153" t="n">
        <v>0</v>
      </c>
      <c r="L451" s="153" t="n">
        <v>0</v>
      </c>
      <c r="M451" s="153" t="n">
        <v>0</v>
      </c>
      <c r="N451" s="153" t="n">
        <v>0</v>
      </c>
      <c r="O451" s="153" t="n">
        <v>0</v>
      </c>
      <c r="P451" s="153" t="n">
        <v>0</v>
      </c>
      <c r="Q451" s="153" t="n">
        <v>0</v>
      </c>
    </row>
    <row r="452" customFormat="false" ht="30" hidden="false" customHeight="true" outlineLevel="0" collapsed="false">
      <c r="A452" s="203"/>
      <c r="B452" s="298" t="s">
        <v>1638</v>
      </c>
      <c r="C452" s="299" t="n">
        <v>446</v>
      </c>
      <c r="D452" s="155" t="n">
        <v>0</v>
      </c>
      <c r="E452" s="155" t="n">
        <v>0</v>
      </c>
      <c r="F452" s="155" t="n">
        <v>0</v>
      </c>
      <c r="G452" s="155" t="n">
        <v>0</v>
      </c>
      <c r="H452" s="155" t="n">
        <v>0</v>
      </c>
      <c r="I452" s="155" t="n">
        <v>0</v>
      </c>
      <c r="J452" s="155" t="n">
        <v>0</v>
      </c>
      <c r="K452" s="155" t="n">
        <v>0</v>
      </c>
      <c r="L452" s="155" t="n">
        <v>0</v>
      </c>
      <c r="M452" s="155" t="n">
        <v>0</v>
      </c>
      <c r="N452" s="155" t="n">
        <v>0</v>
      </c>
      <c r="O452" s="155" t="n">
        <v>0</v>
      </c>
      <c r="P452" s="155" t="n">
        <v>0</v>
      </c>
      <c r="Q452" s="155" t="n">
        <v>0</v>
      </c>
    </row>
    <row r="453" customFormat="false" ht="34.9" hidden="false" customHeight="true" outlineLevel="0" collapsed="false">
      <c r="A453" s="203"/>
      <c r="B453" s="301" t="s">
        <v>1599</v>
      </c>
      <c r="C453" s="299" t="n">
        <v>447</v>
      </c>
      <c r="D453" s="153" t="n">
        <v>0</v>
      </c>
      <c r="E453" s="153" t="n">
        <v>0</v>
      </c>
      <c r="F453" s="153" t="n">
        <v>0</v>
      </c>
      <c r="G453" s="153" t="n">
        <v>0</v>
      </c>
      <c r="H453" s="153" t="n">
        <v>0</v>
      </c>
      <c r="I453" s="153" t="n">
        <v>0</v>
      </c>
      <c r="J453" s="153" t="n">
        <v>0</v>
      </c>
      <c r="K453" s="153" t="n">
        <v>0</v>
      </c>
      <c r="L453" s="153" t="n">
        <v>0</v>
      </c>
      <c r="M453" s="153" t="n">
        <v>0</v>
      </c>
      <c r="N453" s="153" t="n">
        <v>0</v>
      </c>
      <c r="O453" s="153" t="n">
        <v>0</v>
      </c>
      <c r="P453" s="153" t="n">
        <v>0</v>
      </c>
      <c r="Q453" s="153" t="n">
        <v>0</v>
      </c>
    </row>
    <row r="454" customFormat="false" ht="30" hidden="false" customHeight="true" outlineLevel="0" collapsed="false">
      <c r="A454" s="203"/>
      <c r="B454" s="301" t="s">
        <v>1600</v>
      </c>
      <c r="C454" s="299" t="n">
        <v>448</v>
      </c>
      <c r="D454" s="153" t="n">
        <v>0</v>
      </c>
      <c r="E454" s="153" t="n">
        <v>0</v>
      </c>
      <c r="F454" s="153" t="n">
        <v>0</v>
      </c>
      <c r="G454" s="153" t="n">
        <v>0</v>
      </c>
      <c r="H454" s="153" t="n">
        <v>0</v>
      </c>
      <c r="I454" s="153" t="n">
        <v>0</v>
      </c>
      <c r="J454" s="153" t="n">
        <v>0</v>
      </c>
      <c r="K454" s="153" t="n">
        <v>0</v>
      </c>
      <c r="L454" s="153" t="n">
        <v>0</v>
      </c>
      <c r="M454" s="153" t="n">
        <v>0</v>
      </c>
      <c r="N454" s="153" t="n">
        <v>0</v>
      </c>
      <c r="O454" s="153" t="n">
        <v>0</v>
      </c>
      <c r="P454" s="153" t="n">
        <v>0</v>
      </c>
      <c r="Q454" s="153" t="n">
        <v>0</v>
      </c>
    </row>
    <row r="455" customFormat="false" ht="30" hidden="false" customHeight="true" outlineLevel="0" collapsed="false">
      <c r="A455" s="203" t="s">
        <v>1898</v>
      </c>
      <c r="B455" s="301" t="s">
        <v>1899</v>
      </c>
      <c r="C455" s="299" t="n">
        <v>449</v>
      </c>
      <c r="D455" s="153" t="n">
        <v>0</v>
      </c>
      <c r="E455" s="153" t="n">
        <v>0</v>
      </c>
      <c r="F455" s="153" t="n">
        <v>0</v>
      </c>
      <c r="G455" s="153" t="n">
        <v>0</v>
      </c>
      <c r="H455" s="153" t="n">
        <v>0</v>
      </c>
      <c r="I455" s="153" t="n">
        <v>0</v>
      </c>
      <c r="J455" s="153" t="n">
        <v>0</v>
      </c>
      <c r="K455" s="153" t="n">
        <v>0</v>
      </c>
      <c r="L455" s="153" t="n">
        <v>0</v>
      </c>
      <c r="M455" s="153" t="n">
        <v>0</v>
      </c>
      <c r="N455" s="153" t="n">
        <v>0</v>
      </c>
      <c r="O455" s="153" t="n">
        <v>0</v>
      </c>
      <c r="P455" s="153" t="n">
        <v>0</v>
      </c>
      <c r="Q455" s="153" t="n">
        <v>0</v>
      </c>
    </row>
    <row r="456" customFormat="false" ht="348.75" hidden="false" customHeight="true" outlineLevel="0" collapsed="false">
      <c r="A456" s="203"/>
      <c r="B456" s="301" t="s">
        <v>1598</v>
      </c>
      <c r="C456" s="299" t="n">
        <v>450</v>
      </c>
      <c r="D456" s="153" t="n">
        <v>0</v>
      </c>
      <c r="E456" s="153" t="n">
        <v>0</v>
      </c>
      <c r="F456" s="153" t="n">
        <v>0</v>
      </c>
      <c r="G456" s="153" t="n">
        <v>0</v>
      </c>
      <c r="H456" s="153" t="n">
        <v>0</v>
      </c>
      <c r="I456" s="153" t="n">
        <v>0</v>
      </c>
      <c r="J456" s="153" t="n">
        <v>0</v>
      </c>
      <c r="K456" s="153" t="n">
        <v>0</v>
      </c>
      <c r="L456" s="153" t="n">
        <v>0</v>
      </c>
      <c r="M456" s="153" t="n">
        <v>0</v>
      </c>
      <c r="N456" s="153" t="n">
        <v>0</v>
      </c>
      <c r="O456" s="153" t="n">
        <v>0</v>
      </c>
      <c r="P456" s="153" t="n">
        <v>0</v>
      </c>
      <c r="Q456" s="153" t="n">
        <v>0</v>
      </c>
    </row>
    <row r="457" customFormat="false" ht="90" hidden="false" customHeight="true" outlineLevel="0" collapsed="false">
      <c r="A457" s="203" t="s">
        <v>1900</v>
      </c>
      <c r="B457" s="203" t="s">
        <v>1901</v>
      </c>
      <c r="C457" s="299" t="n">
        <v>451</v>
      </c>
      <c r="D457" s="153" t="n">
        <v>0</v>
      </c>
      <c r="E457" s="153" t="n">
        <v>0</v>
      </c>
      <c r="F457" s="153" t="n">
        <v>0</v>
      </c>
      <c r="G457" s="153" t="n">
        <v>0</v>
      </c>
      <c r="H457" s="153" t="n">
        <v>0</v>
      </c>
      <c r="I457" s="153" t="n">
        <v>0</v>
      </c>
      <c r="J457" s="153" t="n">
        <v>0</v>
      </c>
      <c r="K457" s="153" t="n">
        <v>0</v>
      </c>
      <c r="L457" s="153" t="n">
        <v>0</v>
      </c>
      <c r="M457" s="153" t="n">
        <v>0</v>
      </c>
      <c r="N457" s="153" t="n">
        <v>0</v>
      </c>
      <c r="O457" s="153" t="n">
        <v>0</v>
      </c>
      <c r="P457" s="153" t="n">
        <v>0</v>
      </c>
      <c r="Q457" s="153" t="n">
        <v>0</v>
      </c>
    </row>
    <row r="458" customFormat="false" ht="30" hidden="false" customHeight="false" outlineLevel="0" collapsed="false">
      <c r="A458" s="203"/>
      <c r="B458" s="301" t="s">
        <v>1598</v>
      </c>
      <c r="C458" s="299" t="n">
        <v>452</v>
      </c>
      <c r="D458" s="153" t="n">
        <v>0</v>
      </c>
      <c r="E458" s="153" t="n">
        <v>0</v>
      </c>
      <c r="F458" s="153" t="n">
        <v>0</v>
      </c>
      <c r="G458" s="153" t="n">
        <v>0</v>
      </c>
      <c r="H458" s="153" t="n">
        <v>0</v>
      </c>
      <c r="I458" s="153" t="n">
        <v>0</v>
      </c>
      <c r="J458" s="153" t="n">
        <v>0</v>
      </c>
      <c r="K458" s="153" t="n">
        <v>0</v>
      </c>
      <c r="L458" s="153" t="n">
        <v>0</v>
      </c>
      <c r="M458" s="153" t="n">
        <v>0</v>
      </c>
      <c r="N458" s="153" t="n">
        <v>0</v>
      </c>
      <c r="O458" s="153" t="n">
        <v>0</v>
      </c>
      <c r="P458" s="153" t="n">
        <v>0</v>
      </c>
      <c r="Q458" s="153" t="n">
        <v>0</v>
      </c>
    </row>
    <row r="459" customFormat="false" ht="34.9" hidden="false" customHeight="true" outlineLevel="0" collapsed="false">
      <c r="A459" s="203"/>
      <c r="B459" s="301" t="s">
        <v>1599</v>
      </c>
      <c r="C459" s="299" t="n">
        <v>453</v>
      </c>
      <c r="D459" s="153" t="n">
        <v>0</v>
      </c>
      <c r="E459" s="153" t="n">
        <v>0</v>
      </c>
      <c r="F459" s="153" t="n">
        <v>0</v>
      </c>
      <c r="G459" s="153" t="n">
        <v>0</v>
      </c>
      <c r="H459" s="153" t="n">
        <v>0</v>
      </c>
      <c r="I459" s="153" t="n">
        <v>0</v>
      </c>
      <c r="J459" s="153" t="n">
        <v>0</v>
      </c>
      <c r="K459" s="153" t="n">
        <v>0</v>
      </c>
      <c r="L459" s="153" t="n">
        <v>0</v>
      </c>
      <c r="M459" s="153" t="n">
        <v>0</v>
      </c>
      <c r="N459" s="153" t="n">
        <v>0</v>
      </c>
      <c r="O459" s="153" t="n">
        <v>0</v>
      </c>
      <c r="P459" s="153" t="n">
        <v>0</v>
      </c>
      <c r="Q459" s="153" t="n">
        <v>0</v>
      </c>
    </row>
    <row r="460" customFormat="false" ht="30" hidden="false" customHeight="true" outlineLevel="0" collapsed="false">
      <c r="A460" s="203" t="s">
        <v>1902</v>
      </c>
      <c r="B460" s="203" t="s">
        <v>1903</v>
      </c>
      <c r="C460" s="299" t="n">
        <v>454</v>
      </c>
      <c r="D460" s="153" t="n">
        <v>0</v>
      </c>
      <c r="E460" s="153" t="n">
        <v>0</v>
      </c>
      <c r="F460" s="153" t="n">
        <v>0</v>
      </c>
      <c r="G460" s="153" t="n">
        <v>0</v>
      </c>
      <c r="H460" s="153" t="n">
        <v>0</v>
      </c>
      <c r="I460" s="153" t="n">
        <v>0</v>
      </c>
      <c r="J460" s="153" t="n">
        <v>0</v>
      </c>
      <c r="K460" s="153" t="n">
        <v>0</v>
      </c>
      <c r="L460" s="153" t="n">
        <v>0</v>
      </c>
      <c r="M460" s="153" t="n">
        <v>0</v>
      </c>
      <c r="N460" s="153" t="n">
        <v>0</v>
      </c>
      <c r="O460" s="153" t="n">
        <v>0</v>
      </c>
      <c r="P460" s="153" t="n">
        <v>0</v>
      </c>
      <c r="Q460" s="153" t="n">
        <v>0</v>
      </c>
    </row>
    <row r="461" customFormat="false" ht="34.9" hidden="false" customHeight="true" outlineLevel="0" collapsed="false">
      <c r="A461" s="203"/>
      <c r="B461" s="301" t="s">
        <v>1598</v>
      </c>
      <c r="C461" s="299" t="n">
        <v>455</v>
      </c>
      <c r="D461" s="153" t="n">
        <v>0</v>
      </c>
      <c r="E461" s="153" t="n">
        <v>0</v>
      </c>
      <c r="F461" s="153" t="n">
        <v>0</v>
      </c>
      <c r="G461" s="153" t="n">
        <v>0</v>
      </c>
      <c r="H461" s="153" t="n">
        <v>0</v>
      </c>
      <c r="I461" s="153" t="n">
        <v>0</v>
      </c>
      <c r="J461" s="153" t="n">
        <v>0</v>
      </c>
      <c r="K461" s="153" t="n">
        <v>0</v>
      </c>
      <c r="L461" s="153" t="n">
        <v>0</v>
      </c>
      <c r="M461" s="153" t="n">
        <v>0</v>
      </c>
      <c r="N461" s="153" t="n">
        <v>0</v>
      </c>
      <c r="O461" s="153" t="n">
        <v>0</v>
      </c>
      <c r="P461" s="153" t="n">
        <v>0</v>
      </c>
      <c r="Q461" s="153" t="n">
        <v>0</v>
      </c>
    </row>
    <row r="462" customFormat="false" ht="96" hidden="false" customHeight="true" outlineLevel="0" collapsed="false">
      <c r="A462" s="203"/>
      <c r="B462" s="301" t="s">
        <v>1599</v>
      </c>
      <c r="C462" s="299" t="n">
        <v>456</v>
      </c>
      <c r="D462" s="153" t="n">
        <v>0</v>
      </c>
      <c r="E462" s="153" t="n">
        <v>0</v>
      </c>
      <c r="F462" s="153" t="n">
        <v>0</v>
      </c>
      <c r="G462" s="153" t="n">
        <v>0</v>
      </c>
      <c r="H462" s="153" t="n">
        <v>0</v>
      </c>
      <c r="I462" s="153" t="n">
        <v>0</v>
      </c>
      <c r="J462" s="153" t="n">
        <v>0</v>
      </c>
      <c r="K462" s="153" t="n">
        <v>0</v>
      </c>
      <c r="L462" s="153" t="n">
        <v>0</v>
      </c>
      <c r="M462" s="153" t="n">
        <v>0</v>
      </c>
      <c r="N462" s="153" t="n">
        <v>0</v>
      </c>
      <c r="O462" s="153" t="n">
        <v>0</v>
      </c>
      <c r="P462" s="153" t="n">
        <v>0</v>
      </c>
      <c r="Q462" s="153" t="n">
        <v>0</v>
      </c>
    </row>
    <row r="463" customFormat="false" ht="34.9" hidden="false" customHeight="true" outlineLevel="0" collapsed="false">
      <c r="A463" s="203" t="s">
        <v>1904</v>
      </c>
      <c r="B463" s="203" t="s">
        <v>1905</v>
      </c>
      <c r="C463" s="299" t="n">
        <v>457</v>
      </c>
      <c r="D463" s="153" t="n">
        <v>0</v>
      </c>
      <c r="E463" s="153" t="n">
        <v>0</v>
      </c>
      <c r="F463" s="153" t="n">
        <v>0</v>
      </c>
      <c r="G463" s="153" t="n">
        <v>0</v>
      </c>
      <c r="H463" s="153" t="n">
        <v>0</v>
      </c>
      <c r="I463" s="153" t="n">
        <v>0</v>
      </c>
      <c r="J463" s="153" t="n">
        <v>0</v>
      </c>
      <c r="K463" s="153" t="n">
        <v>0</v>
      </c>
      <c r="L463" s="153" t="n">
        <v>0</v>
      </c>
      <c r="M463" s="153" t="n">
        <v>0</v>
      </c>
      <c r="N463" s="153" t="n">
        <v>0</v>
      </c>
      <c r="O463" s="153" t="n">
        <v>0</v>
      </c>
      <c r="P463" s="153" t="n">
        <v>0</v>
      </c>
      <c r="Q463" s="153" t="n">
        <v>0</v>
      </c>
    </row>
    <row r="464" customFormat="false" ht="44.65" hidden="false" customHeight="true" outlineLevel="0" collapsed="false">
      <c r="A464" s="203"/>
      <c r="B464" s="301" t="s">
        <v>1598</v>
      </c>
      <c r="C464" s="299" t="n">
        <v>458</v>
      </c>
      <c r="D464" s="153" t="n">
        <v>0</v>
      </c>
      <c r="E464" s="153" t="n">
        <v>0</v>
      </c>
      <c r="F464" s="153" t="n">
        <v>0</v>
      </c>
      <c r="G464" s="153" t="n">
        <v>0</v>
      </c>
      <c r="H464" s="153" t="n">
        <v>0</v>
      </c>
      <c r="I464" s="153" t="n">
        <v>0</v>
      </c>
      <c r="J464" s="153" t="n">
        <v>0</v>
      </c>
      <c r="K464" s="153" t="n">
        <v>0</v>
      </c>
      <c r="L464" s="153" t="n">
        <v>0</v>
      </c>
      <c r="M464" s="153" t="n">
        <v>0</v>
      </c>
      <c r="N464" s="153" t="n">
        <v>0</v>
      </c>
      <c r="O464" s="153" t="n">
        <v>0</v>
      </c>
      <c r="P464" s="153" t="n">
        <v>0</v>
      </c>
      <c r="Q464" s="153" t="n">
        <v>0</v>
      </c>
    </row>
    <row r="465" customFormat="false" ht="124.5" hidden="false" customHeight="true" outlineLevel="0" collapsed="false">
      <c r="A465" s="203"/>
      <c r="B465" s="301" t="s">
        <v>1599</v>
      </c>
      <c r="C465" s="299" t="n">
        <v>459</v>
      </c>
      <c r="D465" s="153" t="n">
        <v>0</v>
      </c>
      <c r="E465" s="153" t="n">
        <v>0</v>
      </c>
      <c r="F465" s="153" t="n">
        <v>0</v>
      </c>
      <c r="G465" s="153" t="n">
        <v>0</v>
      </c>
      <c r="H465" s="153" t="n">
        <v>0</v>
      </c>
      <c r="I465" s="153" t="n">
        <v>0</v>
      </c>
      <c r="J465" s="153" t="n">
        <v>0</v>
      </c>
      <c r="K465" s="153" t="n">
        <v>0</v>
      </c>
      <c r="L465" s="153" t="n">
        <v>0</v>
      </c>
      <c r="M465" s="153" t="n">
        <v>0</v>
      </c>
      <c r="N465" s="153" t="n">
        <v>0</v>
      </c>
      <c r="O465" s="153" t="n">
        <v>0</v>
      </c>
      <c r="P465" s="153" t="n">
        <v>0</v>
      </c>
      <c r="Q465" s="153" t="n">
        <v>0</v>
      </c>
    </row>
    <row r="466" customFormat="false" ht="34.9" hidden="false" customHeight="true" outlineLevel="0" collapsed="false">
      <c r="A466" s="203" t="s">
        <v>1906</v>
      </c>
      <c r="B466" s="301" t="s">
        <v>1907</v>
      </c>
      <c r="C466" s="299" t="n">
        <v>460</v>
      </c>
      <c r="D466" s="153" t="n">
        <v>0</v>
      </c>
      <c r="E466" s="153" t="n">
        <v>0</v>
      </c>
      <c r="F466" s="153" t="n">
        <v>0</v>
      </c>
      <c r="G466" s="153" t="n">
        <v>0</v>
      </c>
      <c r="H466" s="153" t="n">
        <v>0</v>
      </c>
      <c r="I466" s="153" t="n">
        <v>0</v>
      </c>
      <c r="J466" s="153" t="n">
        <v>0</v>
      </c>
      <c r="K466" s="153" t="n">
        <v>0</v>
      </c>
      <c r="L466" s="153" t="n">
        <v>0</v>
      </c>
      <c r="M466" s="153" t="n">
        <v>0</v>
      </c>
      <c r="N466" s="153" t="n">
        <v>0</v>
      </c>
      <c r="O466" s="153" t="n">
        <v>0</v>
      </c>
      <c r="P466" s="153" t="n">
        <v>0</v>
      </c>
      <c r="Q466" s="153" t="n">
        <v>0</v>
      </c>
    </row>
    <row r="467" customFormat="false" ht="26.1" hidden="false" customHeight="true" outlineLevel="0" collapsed="false">
      <c r="A467" s="203"/>
      <c r="B467" s="301" t="s">
        <v>1598</v>
      </c>
      <c r="C467" s="299" t="n">
        <v>461</v>
      </c>
      <c r="D467" s="153" t="n">
        <v>0</v>
      </c>
      <c r="E467" s="153" t="n">
        <v>0</v>
      </c>
      <c r="F467" s="153" t="n">
        <v>0</v>
      </c>
      <c r="G467" s="153" t="n">
        <v>0</v>
      </c>
      <c r="H467" s="153" t="n">
        <v>0</v>
      </c>
      <c r="I467" s="153" t="n">
        <v>0</v>
      </c>
      <c r="J467" s="153" t="n">
        <v>0</v>
      </c>
      <c r="K467" s="153" t="n">
        <v>0</v>
      </c>
      <c r="L467" s="153" t="n">
        <v>0</v>
      </c>
      <c r="M467" s="153" t="n">
        <v>0</v>
      </c>
      <c r="N467" s="153" t="n">
        <v>0</v>
      </c>
      <c r="O467" s="153" t="n">
        <v>0</v>
      </c>
      <c r="P467" s="153" t="n">
        <v>0</v>
      </c>
      <c r="Q467" s="153" t="n">
        <v>0</v>
      </c>
    </row>
    <row r="468" customFormat="false" ht="34.9" hidden="false" customHeight="true" outlineLevel="0" collapsed="false">
      <c r="A468" s="203"/>
      <c r="B468" s="301" t="s">
        <v>1599</v>
      </c>
      <c r="C468" s="299" t="n">
        <v>462</v>
      </c>
      <c r="D468" s="153" t="n">
        <v>0</v>
      </c>
      <c r="E468" s="153" t="n">
        <v>0</v>
      </c>
      <c r="F468" s="153" t="n">
        <v>0</v>
      </c>
      <c r="G468" s="153" t="n">
        <v>0</v>
      </c>
      <c r="H468" s="153" t="n">
        <v>0</v>
      </c>
      <c r="I468" s="153" t="n">
        <v>0</v>
      </c>
      <c r="J468" s="153" t="n">
        <v>0</v>
      </c>
      <c r="K468" s="153" t="n">
        <v>0</v>
      </c>
      <c r="L468" s="153" t="n">
        <v>0</v>
      </c>
      <c r="M468" s="153" t="n">
        <v>0</v>
      </c>
      <c r="N468" s="153" t="n">
        <v>0</v>
      </c>
      <c r="O468" s="153" t="n">
        <v>0</v>
      </c>
      <c r="P468" s="153" t="n">
        <v>0</v>
      </c>
      <c r="Q468" s="153" t="n">
        <v>0</v>
      </c>
    </row>
    <row r="469" customFormat="false" ht="30" hidden="false" customHeight="false" outlineLevel="0" collapsed="false">
      <c r="A469" s="203"/>
      <c r="B469" s="301" t="s">
        <v>1600</v>
      </c>
      <c r="C469" s="299" t="n">
        <v>463</v>
      </c>
      <c r="D469" s="153" t="n">
        <v>0</v>
      </c>
      <c r="E469" s="153" t="n">
        <v>0</v>
      </c>
      <c r="F469" s="153" t="n">
        <v>0</v>
      </c>
      <c r="G469" s="153" t="n">
        <v>0</v>
      </c>
      <c r="H469" s="153" t="n">
        <v>0</v>
      </c>
      <c r="I469" s="153" t="n">
        <v>0</v>
      </c>
      <c r="J469" s="153" t="n">
        <v>0</v>
      </c>
      <c r="K469" s="153" t="n">
        <v>0</v>
      </c>
      <c r="L469" s="153" t="n">
        <v>0</v>
      </c>
      <c r="M469" s="153" t="n">
        <v>0</v>
      </c>
      <c r="N469" s="153" t="n">
        <v>0</v>
      </c>
      <c r="O469" s="153" t="n">
        <v>0</v>
      </c>
      <c r="P469" s="153" t="n">
        <v>0</v>
      </c>
      <c r="Q469" s="153" t="n">
        <v>0</v>
      </c>
    </row>
    <row r="470" customFormat="false" ht="34.9" hidden="false" customHeight="true" outlineLevel="0" collapsed="false">
      <c r="A470" s="203"/>
      <c r="B470" s="301" t="s">
        <v>1601</v>
      </c>
      <c r="C470" s="299" t="n">
        <v>464</v>
      </c>
      <c r="D470" s="153" t="n">
        <v>0</v>
      </c>
      <c r="E470" s="153" t="n">
        <v>0</v>
      </c>
      <c r="F470" s="153" t="n">
        <v>0</v>
      </c>
      <c r="G470" s="153" t="n">
        <v>0</v>
      </c>
      <c r="H470" s="153" t="n">
        <v>0</v>
      </c>
      <c r="I470" s="153" t="n">
        <v>0</v>
      </c>
      <c r="J470" s="153" t="n">
        <v>0</v>
      </c>
      <c r="K470" s="153" t="n">
        <v>0</v>
      </c>
      <c r="L470" s="153" t="n">
        <v>0</v>
      </c>
      <c r="M470" s="153" t="n">
        <v>0</v>
      </c>
      <c r="N470" s="153" t="n">
        <v>0</v>
      </c>
      <c r="O470" s="153" t="n">
        <v>0</v>
      </c>
      <c r="P470" s="153" t="n">
        <v>0</v>
      </c>
      <c r="Q470" s="153" t="n">
        <v>0</v>
      </c>
    </row>
    <row r="471" customFormat="false" ht="30" hidden="false" customHeight="true" outlineLevel="0" collapsed="false">
      <c r="A471" s="203" t="s">
        <v>1908</v>
      </c>
      <c r="B471" s="203" t="s">
        <v>1909</v>
      </c>
      <c r="C471" s="299" t="n">
        <v>465</v>
      </c>
      <c r="D471" s="153" t="n">
        <v>2</v>
      </c>
      <c r="E471" s="153" t="n">
        <v>0</v>
      </c>
      <c r="F471" s="153" t="n">
        <v>0</v>
      </c>
      <c r="G471" s="153" t="n">
        <v>0</v>
      </c>
      <c r="H471" s="153" t="n">
        <v>0</v>
      </c>
      <c r="I471" s="153" t="n">
        <v>0</v>
      </c>
      <c r="J471" s="153" t="n">
        <v>0</v>
      </c>
      <c r="K471" s="153" t="n">
        <v>0</v>
      </c>
      <c r="L471" s="153" t="n">
        <v>0</v>
      </c>
      <c r="M471" s="153" t="n">
        <v>0</v>
      </c>
      <c r="N471" s="153" t="n">
        <v>0</v>
      </c>
      <c r="O471" s="153" t="n">
        <v>0</v>
      </c>
      <c r="P471" s="153" t="n">
        <v>0</v>
      </c>
      <c r="Q471" s="153" t="n">
        <v>0</v>
      </c>
    </row>
    <row r="472" customFormat="false" ht="30" hidden="false" customHeight="true" outlineLevel="0" collapsed="false">
      <c r="A472" s="203"/>
      <c r="B472" s="301" t="s">
        <v>1598</v>
      </c>
      <c r="C472" s="299" t="n">
        <v>466</v>
      </c>
      <c r="D472" s="153" t="n">
        <v>0</v>
      </c>
      <c r="E472" s="153" t="n">
        <v>0</v>
      </c>
      <c r="F472" s="153" t="n">
        <v>0</v>
      </c>
      <c r="G472" s="153" t="n">
        <v>0</v>
      </c>
      <c r="H472" s="153" t="n">
        <v>0</v>
      </c>
      <c r="I472" s="153" t="n">
        <v>0</v>
      </c>
      <c r="J472" s="153" t="n">
        <v>0</v>
      </c>
      <c r="K472" s="153" t="n">
        <v>0</v>
      </c>
      <c r="L472" s="153" t="n">
        <v>0</v>
      </c>
      <c r="M472" s="153" t="n">
        <v>0</v>
      </c>
      <c r="N472" s="153" t="n">
        <v>0</v>
      </c>
      <c r="O472" s="153" t="n">
        <v>0</v>
      </c>
      <c r="P472" s="153" t="n">
        <v>0</v>
      </c>
      <c r="Q472" s="153" t="n">
        <v>0</v>
      </c>
    </row>
    <row r="473" customFormat="false" ht="34.9" hidden="false" customHeight="true" outlineLevel="0" collapsed="false">
      <c r="A473" s="203"/>
      <c r="B473" s="301" t="s">
        <v>1599</v>
      </c>
      <c r="C473" s="299" t="n">
        <v>467</v>
      </c>
      <c r="D473" s="153" t="n">
        <v>0</v>
      </c>
      <c r="E473" s="153" t="n">
        <v>0</v>
      </c>
      <c r="F473" s="153" t="n">
        <v>0</v>
      </c>
      <c r="G473" s="153" t="n">
        <v>0</v>
      </c>
      <c r="H473" s="153" t="n">
        <v>0</v>
      </c>
      <c r="I473" s="153" t="n">
        <v>0</v>
      </c>
      <c r="J473" s="153" t="n">
        <v>0</v>
      </c>
      <c r="K473" s="153" t="n">
        <v>0</v>
      </c>
      <c r="L473" s="153" t="n">
        <v>0</v>
      </c>
      <c r="M473" s="153" t="n">
        <v>0</v>
      </c>
      <c r="N473" s="153" t="n">
        <v>0</v>
      </c>
      <c r="O473" s="153" t="n">
        <v>0</v>
      </c>
      <c r="P473" s="153" t="n">
        <v>0</v>
      </c>
      <c r="Q473" s="153" t="n">
        <v>0</v>
      </c>
    </row>
    <row r="474" customFormat="false" ht="30" hidden="false" customHeight="true" outlineLevel="0" collapsed="false">
      <c r="A474" s="165" t="s">
        <v>1910</v>
      </c>
      <c r="B474" s="165" t="s">
        <v>1911</v>
      </c>
      <c r="C474" s="299" t="n">
        <v>468</v>
      </c>
      <c r="D474" s="153" t="n">
        <v>0</v>
      </c>
      <c r="E474" s="153" t="n">
        <v>0</v>
      </c>
      <c r="F474" s="153" t="n">
        <v>0</v>
      </c>
      <c r="G474" s="153" t="n">
        <v>0</v>
      </c>
      <c r="H474" s="153" t="n">
        <v>0</v>
      </c>
      <c r="I474" s="153" t="n">
        <v>0</v>
      </c>
      <c r="J474" s="153" t="n">
        <v>0</v>
      </c>
      <c r="K474" s="153" t="n">
        <v>0</v>
      </c>
      <c r="L474" s="153" t="n">
        <v>0</v>
      </c>
      <c r="M474" s="153" t="n">
        <v>0</v>
      </c>
      <c r="N474" s="153" t="n">
        <v>0</v>
      </c>
      <c r="O474" s="153" t="n">
        <v>0</v>
      </c>
      <c r="P474" s="153" t="n">
        <v>0</v>
      </c>
      <c r="Q474" s="153" t="n">
        <v>0</v>
      </c>
    </row>
    <row r="475" customFormat="false" ht="30" hidden="false" customHeight="true" outlineLevel="0" collapsed="false">
      <c r="A475" s="165"/>
      <c r="B475" s="303" t="s">
        <v>1598</v>
      </c>
      <c r="C475" s="299" t="n">
        <v>469</v>
      </c>
      <c r="D475" s="153" t="n">
        <v>0</v>
      </c>
      <c r="E475" s="153" t="n">
        <v>0</v>
      </c>
      <c r="F475" s="153" t="n">
        <v>0</v>
      </c>
      <c r="G475" s="153" t="n">
        <v>0</v>
      </c>
      <c r="H475" s="153" t="n">
        <v>0</v>
      </c>
      <c r="I475" s="153" t="n">
        <v>0</v>
      </c>
      <c r="J475" s="153" t="n">
        <v>0</v>
      </c>
      <c r="K475" s="153" t="n">
        <v>0</v>
      </c>
      <c r="L475" s="153" t="n">
        <v>0</v>
      </c>
      <c r="M475" s="153" t="n">
        <v>0</v>
      </c>
      <c r="N475" s="153" t="n">
        <v>0</v>
      </c>
      <c r="O475" s="153" t="n">
        <v>0</v>
      </c>
      <c r="P475" s="153" t="n">
        <v>0</v>
      </c>
      <c r="Q475" s="153" t="n">
        <v>0</v>
      </c>
    </row>
    <row r="476" customFormat="false" ht="30" hidden="false" customHeight="true" outlineLevel="0" collapsed="false">
      <c r="A476" s="203" t="s">
        <v>1912</v>
      </c>
      <c r="B476" s="203" t="s">
        <v>1913</v>
      </c>
      <c r="C476" s="299" t="n">
        <v>470</v>
      </c>
      <c r="D476" s="153" t="n">
        <v>0</v>
      </c>
      <c r="E476" s="153" t="n">
        <v>0</v>
      </c>
      <c r="F476" s="153" t="n">
        <v>0</v>
      </c>
      <c r="G476" s="153" t="n">
        <v>0</v>
      </c>
      <c r="H476" s="153" t="n">
        <v>0</v>
      </c>
      <c r="I476" s="153" t="n">
        <v>0</v>
      </c>
      <c r="J476" s="153" t="n">
        <v>0</v>
      </c>
      <c r="K476" s="153" t="n">
        <v>0</v>
      </c>
      <c r="L476" s="153" t="n">
        <v>0</v>
      </c>
      <c r="M476" s="153" t="n">
        <v>0</v>
      </c>
      <c r="N476" s="153" t="n">
        <v>0</v>
      </c>
      <c r="O476" s="153" t="n">
        <v>0</v>
      </c>
      <c r="P476" s="153" t="n">
        <v>0</v>
      </c>
      <c r="Q476" s="153" t="n">
        <v>0</v>
      </c>
    </row>
    <row r="477" customFormat="false" ht="30" hidden="false" customHeight="true" outlineLevel="0" collapsed="false">
      <c r="A477" s="203"/>
      <c r="B477" s="301" t="s">
        <v>1598</v>
      </c>
      <c r="C477" s="299" t="n">
        <v>471</v>
      </c>
      <c r="D477" s="153" t="n">
        <v>0</v>
      </c>
      <c r="E477" s="153" t="n">
        <v>0</v>
      </c>
      <c r="F477" s="153" t="n">
        <v>0</v>
      </c>
      <c r="G477" s="153" t="n">
        <v>0</v>
      </c>
      <c r="H477" s="153" t="n">
        <v>0</v>
      </c>
      <c r="I477" s="153" t="n">
        <v>0</v>
      </c>
      <c r="J477" s="153" t="n">
        <v>0</v>
      </c>
      <c r="K477" s="153" t="n">
        <v>0</v>
      </c>
      <c r="L477" s="153" t="n">
        <v>0</v>
      </c>
      <c r="M477" s="153" t="n">
        <v>0</v>
      </c>
      <c r="N477" s="153" t="n">
        <v>0</v>
      </c>
      <c r="O477" s="153" t="n">
        <v>0</v>
      </c>
      <c r="P477" s="153" t="n">
        <v>0</v>
      </c>
      <c r="Q477" s="153" t="n">
        <v>0</v>
      </c>
    </row>
    <row r="478" customFormat="false" ht="77.25" hidden="false" customHeight="true" outlineLevel="0" collapsed="false">
      <c r="A478" s="203"/>
      <c r="B478" s="301" t="s">
        <v>1599</v>
      </c>
      <c r="C478" s="299" t="n">
        <v>472</v>
      </c>
      <c r="D478" s="153" t="n">
        <v>0</v>
      </c>
      <c r="E478" s="153" t="n">
        <v>0</v>
      </c>
      <c r="F478" s="153" t="n">
        <v>0</v>
      </c>
      <c r="G478" s="153" t="n">
        <v>0</v>
      </c>
      <c r="H478" s="153" t="n">
        <v>0</v>
      </c>
      <c r="I478" s="153" t="n">
        <v>0</v>
      </c>
      <c r="J478" s="153" t="n">
        <v>0</v>
      </c>
      <c r="K478" s="153" t="n">
        <v>0</v>
      </c>
      <c r="L478" s="153" t="n">
        <v>0</v>
      </c>
      <c r="M478" s="153" t="n">
        <v>0</v>
      </c>
      <c r="N478" s="153" t="n">
        <v>0</v>
      </c>
      <c r="O478" s="153" t="n">
        <v>0</v>
      </c>
      <c r="P478" s="153" t="n">
        <v>0</v>
      </c>
      <c r="Q478" s="153" t="n">
        <v>0</v>
      </c>
    </row>
    <row r="479" customFormat="false" ht="30" hidden="false" customHeight="true" outlineLevel="0" collapsed="false">
      <c r="A479" s="203" t="s">
        <v>1914</v>
      </c>
      <c r="B479" s="203" t="s">
        <v>1915</v>
      </c>
      <c r="C479" s="299" t="n">
        <v>473</v>
      </c>
      <c r="D479" s="153" t="n">
        <v>0</v>
      </c>
      <c r="E479" s="153" t="n">
        <v>0</v>
      </c>
      <c r="F479" s="153" t="n">
        <v>0</v>
      </c>
      <c r="G479" s="153" t="n">
        <v>0</v>
      </c>
      <c r="H479" s="153" t="n">
        <v>0</v>
      </c>
      <c r="I479" s="153" t="n">
        <v>0</v>
      </c>
      <c r="J479" s="153" t="n">
        <v>0</v>
      </c>
      <c r="K479" s="153" t="n">
        <v>0</v>
      </c>
      <c r="L479" s="153" t="n">
        <v>0</v>
      </c>
      <c r="M479" s="153" t="n">
        <v>0</v>
      </c>
      <c r="N479" s="153" t="n">
        <v>0</v>
      </c>
      <c r="O479" s="153" t="n">
        <v>0</v>
      </c>
      <c r="P479" s="153" t="n">
        <v>0</v>
      </c>
      <c r="Q479" s="153" t="n">
        <v>0</v>
      </c>
    </row>
    <row r="480" customFormat="false" ht="30" hidden="false" customHeight="false" outlineLevel="0" collapsed="false">
      <c r="A480" s="203"/>
      <c r="B480" s="301" t="s">
        <v>1598</v>
      </c>
      <c r="C480" s="299" t="n">
        <v>474</v>
      </c>
      <c r="D480" s="153" t="n">
        <v>0</v>
      </c>
      <c r="E480" s="153" t="n">
        <v>0</v>
      </c>
      <c r="F480" s="153" t="n">
        <v>0</v>
      </c>
      <c r="G480" s="153" t="n">
        <v>0</v>
      </c>
      <c r="H480" s="153" t="n">
        <v>0</v>
      </c>
      <c r="I480" s="153" t="n">
        <v>0</v>
      </c>
      <c r="J480" s="153" t="n">
        <v>0</v>
      </c>
      <c r="K480" s="153" t="n">
        <v>0</v>
      </c>
      <c r="L480" s="153" t="n">
        <v>0</v>
      </c>
      <c r="M480" s="153" t="n">
        <v>0</v>
      </c>
      <c r="N480" s="153" t="n">
        <v>0</v>
      </c>
      <c r="O480" s="153" t="n">
        <v>0</v>
      </c>
      <c r="P480" s="153" t="n">
        <v>0</v>
      </c>
      <c r="Q480" s="153" t="n">
        <v>0</v>
      </c>
    </row>
    <row r="481" customFormat="false" ht="34.9" hidden="false" customHeight="true" outlineLevel="0" collapsed="false">
      <c r="A481" s="203"/>
      <c r="B481" s="301" t="s">
        <v>1599</v>
      </c>
      <c r="C481" s="299" t="n">
        <v>475</v>
      </c>
      <c r="D481" s="153" t="n">
        <v>0</v>
      </c>
      <c r="E481" s="153" t="n">
        <v>0</v>
      </c>
      <c r="F481" s="153" t="n">
        <v>0</v>
      </c>
      <c r="G481" s="153" t="n">
        <v>0</v>
      </c>
      <c r="H481" s="153" t="n">
        <v>0</v>
      </c>
      <c r="I481" s="153" t="n">
        <v>0</v>
      </c>
      <c r="J481" s="153" t="n">
        <v>0</v>
      </c>
      <c r="K481" s="153" t="n">
        <v>0</v>
      </c>
      <c r="L481" s="153" t="n">
        <v>0</v>
      </c>
      <c r="M481" s="153" t="n">
        <v>0</v>
      </c>
      <c r="N481" s="153" t="n">
        <v>0</v>
      </c>
      <c r="O481" s="153" t="n">
        <v>0</v>
      </c>
      <c r="P481" s="153" t="n">
        <v>0</v>
      </c>
      <c r="Q481" s="153" t="n">
        <v>0</v>
      </c>
    </row>
    <row r="482" customFormat="false" ht="30" hidden="false" customHeight="true" outlineLevel="0" collapsed="false">
      <c r="A482" s="203"/>
      <c r="B482" s="301" t="s">
        <v>1600</v>
      </c>
      <c r="C482" s="299" t="n">
        <v>476</v>
      </c>
      <c r="D482" s="153" t="n">
        <v>0</v>
      </c>
      <c r="E482" s="153" t="n">
        <v>0</v>
      </c>
      <c r="F482" s="153" t="n">
        <v>0</v>
      </c>
      <c r="G482" s="153" t="n">
        <v>0</v>
      </c>
      <c r="H482" s="153" t="n">
        <v>0</v>
      </c>
      <c r="I482" s="153" t="n">
        <v>0</v>
      </c>
      <c r="J482" s="153" t="n">
        <v>0</v>
      </c>
      <c r="K482" s="153" t="n">
        <v>0</v>
      </c>
      <c r="L482" s="153" t="n">
        <v>0</v>
      </c>
      <c r="M482" s="153" t="n">
        <v>0</v>
      </c>
      <c r="N482" s="153" t="n">
        <v>0</v>
      </c>
      <c r="O482" s="153" t="n">
        <v>0</v>
      </c>
      <c r="P482" s="153" t="n">
        <v>0</v>
      </c>
      <c r="Q482" s="153" t="n">
        <v>0</v>
      </c>
    </row>
    <row r="483" customFormat="false" ht="77.25" hidden="false" customHeight="true" outlineLevel="0" collapsed="false">
      <c r="A483" s="203"/>
      <c r="B483" s="301" t="s">
        <v>1601</v>
      </c>
      <c r="C483" s="299" t="n">
        <v>477</v>
      </c>
      <c r="D483" s="153" t="n">
        <v>0</v>
      </c>
      <c r="E483" s="153" t="n">
        <v>0</v>
      </c>
      <c r="F483" s="153" t="n">
        <v>0</v>
      </c>
      <c r="G483" s="153" t="n">
        <v>0</v>
      </c>
      <c r="H483" s="153" t="n">
        <v>0</v>
      </c>
      <c r="I483" s="153" t="n">
        <v>0</v>
      </c>
      <c r="J483" s="153" t="n">
        <v>0</v>
      </c>
      <c r="K483" s="153" t="n">
        <v>0</v>
      </c>
      <c r="L483" s="153" t="n">
        <v>0</v>
      </c>
      <c r="M483" s="153" t="n">
        <v>0</v>
      </c>
      <c r="N483" s="153" t="n">
        <v>0</v>
      </c>
      <c r="O483" s="153" t="n">
        <v>0</v>
      </c>
      <c r="P483" s="153" t="n">
        <v>0</v>
      </c>
      <c r="Q483" s="153" t="n">
        <v>0</v>
      </c>
    </row>
    <row r="484" customFormat="false" ht="30" hidden="false" customHeight="true" outlineLevel="0" collapsed="false">
      <c r="A484" s="203" t="s">
        <v>1916</v>
      </c>
      <c r="B484" s="203" t="s">
        <v>1917</v>
      </c>
      <c r="C484" s="299" t="n">
        <v>478</v>
      </c>
      <c r="D484" s="153" t="n">
        <v>0</v>
      </c>
      <c r="E484" s="153" t="n">
        <v>0</v>
      </c>
      <c r="F484" s="153" t="n">
        <v>0</v>
      </c>
      <c r="G484" s="153" t="n">
        <v>0</v>
      </c>
      <c r="H484" s="153" t="n">
        <v>0</v>
      </c>
      <c r="I484" s="153" t="n">
        <v>0</v>
      </c>
      <c r="J484" s="153" t="n">
        <v>0</v>
      </c>
      <c r="K484" s="153" t="n">
        <v>0</v>
      </c>
      <c r="L484" s="153" t="n">
        <v>0</v>
      </c>
      <c r="M484" s="153" t="n">
        <v>0</v>
      </c>
      <c r="N484" s="153" t="n">
        <v>0</v>
      </c>
      <c r="O484" s="153" t="n">
        <v>0</v>
      </c>
      <c r="P484" s="153" t="n">
        <v>0</v>
      </c>
      <c r="Q484" s="153" t="n">
        <v>0</v>
      </c>
    </row>
    <row r="485" customFormat="false" ht="30" hidden="false" customHeight="false" outlineLevel="0" collapsed="false">
      <c r="A485" s="203"/>
      <c r="B485" s="301" t="s">
        <v>1598</v>
      </c>
      <c r="C485" s="299" t="n">
        <v>479</v>
      </c>
      <c r="D485" s="153" t="n">
        <v>0</v>
      </c>
      <c r="E485" s="153" t="n">
        <v>0</v>
      </c>
      <c r="F485" s="153" t="n">
        <v>0</v>
      </c>
      <c r="G485" s="153" t="n">
        <v>0</v>
      </c>
      <c r="H485" s="153" t="n">
        <v>0</v>
      </c>
      <c r="I485" s="153" t="n">
        <v>0</v>
      </c>
      <c r="J485" s="153" t="n">
        <v>0</v>
      </c>
      <c r="K485" s="153" t="n">
        <v>0</v>
      </c>
      <c r="L485" s="153" t="n">
        <v>0</v>
      </c>
      <c r="M485" s="153" t="n">
        <v>0</v>
      </c>
      <c r="N485" s="153" t="n">
        <v>0</v>
      </c>
      <c r="O485" s="153" t="n">
        <v>0</v>
      </c>
      <c r="P485" s="153" t="n">
        <v>0</v>
      </c>
      <c r="Q485" s="153" t="n">
        <v>0</v>
      </c>
    </row>
    <row r="486" customFormat="false" ht="30" hidden="false" customHeight="true" outlineLevel="0" collapsed="false">
      <c r="A486" s="203" t="s">
        <v>1918</v>
      </c>
      <c r="B486" s="203" t="s">
        <v>1919</v>
      </c>
      <c r="C486" s="299" t="n">
        <v>480</v>
      </c>
      <c r="D486" s="153" t="n">
        <v>0</v>
      </c>
      <c r="E486" s="153" t="n">
        <v>0</v>
      </c>
      <c r="F486" s="153" t="n">
        <v>0</v>
      </c>
      <c r="G486" s="153" t="n">
        <v>0</v>
      </c>
      <c r="H486" s="153" t="n">
        <v>0</v>
      </c>
      <c r="I486" s="153" t="n">
        <v>0</v>
      </c>
      <c r="J486" s="153" t="n">
        <v>0</v>
      </c>
      <c r="K486" s="153" t="n">
        <v>0</v>
      </c>
      <c r="L486" s="153" t="n">
        <v>0</v>
      </c>
      <c r="M486" s="153" t="n">
        <v>0</v>
      </c>
      <c r="N486" s="153" t="n">
        <v>0</v>
      </c>
      <c r="O486" s="153" t="n">
        <v>0</v>
      </c>
      <c r="P486" s="153" t="n">
        <v>0</v>
      </c>
      <c r="Q486" s="153" t="n">
        <v>0</v>
      </c>
    </row>
    <row r="487" customFormat="false" ht="30" hidden="false" customHeight="false" outlineLevel="0" collapsed="false">
      <c r="A487" s="203"/>
      <c r="B487" s="301" t="s">
        <v>1598</v>
      </c>
      <c r="C487" s="299" t="n">
        <v>481</v>
      </c>
      <c r="D487" s="153" t="n">
        <v>0</v>
      </c>
      <c r="E487" s="153" t="n">
        <v>0</v>
      </c>
      <c r="F487" s="153" t="n">
        <v>0</v>
      </c>
      <c r="G487" s="153" t="n">
        <v>0</v>
      </c>
      <c r="H487" s="153" t="n">
        <v>0</v>
      </c>
      <c r="I487" s="153" t="n">
        <v>0</v>
      </c>
      <c r="J487" s="153" t="n">
        <v>0</v>
      </c>
      <c r="K487" s="153" t="n">
        <v>0</v>
      </c>
      <c r="L487" s="153" t="n">
        <v>0</v>
      </c>
      <c r="M487" s="153" t="n">
        <v>0</v>
      </c>
      <c r="N487" s="153" t="n">
        <v>0</v>
      </c>
      <c r="O487" s="153" t="n">
        <v>0</v>
      </c>
      <c r="P487" s="153" t="n">
        <v>0</v>
      </c>
      <c r="Q487" s="153" t="n">
        <v>0</v>
      </c>
    </row>
    <row r="488" customFormat="false" ht="30" hidden="false" customHeight="true" outlineLevel="0" collapsed="false">
      <c r="A488" s="203" t="s">
        <v>1920</v>
      </c>
      <c r="B488" s="203" t="s">
        <v>1921</v>
      </c>
      <c r="C488" s="299" t="n">
        <v>482</v>
      </c>
      <c r="D488" s="153" t="n">
        <v>0</v>
      </c>
      <c r="E488" s="153" t="n">
        <v>0</v>
      </c>
      <c r="F488" s="153" t="n">
        <v>0</v>
      </c>
      <c r="G488" s="153" t="n">
        <v>0</v>
      </c>
      <c r="H488" s="153" t="n">
        <v>0</v>
      </c>
      <c r="I488" s="153" t="n">
        <v>0</v>
      </c>
      <c r="J488" s="153" t="n">
        <v>0</v>
      </c>
      <c r="K488" s="153" t="n">
        <v>0</v>
      </c>
      <c r="L488" s="153" t="n">
        <v>0</v>
      </c>
      <c r="M488" s="153" t="n">
        <v>0</v>
      </c>
      <c r="N488" s="153" t="n">
        <v>0</v>
      </c>
      <c r="O488" s="153" t="n">
        <v>0</v>
      </c>
      <c r="P488" s="153" t="n">
        <v>0</v>
      </c>
      <c r="Q488" s="153" t="n">
        <v>0</v>
      </c>
    </row>
    <row r="489" customFormat="false" ht="30" hidden="false" customHeight="false" outlineLevel="0" collapsed="false">
      <c r="A489" s="203"/>
      <c r="B489" s="301" t="s">
        <v>1598</v>
      </c>
      <c r="C489" s="299" t="n">
        <v>483</v>
      </c>
      <c r="D489" s="153" t="n">
        <v>0</v>
      </c>
      <c r="E489" s="153" t="n">
        <v>0</v>
      </c>
      <c r="F489" s="153" t="n">
        <v>0</v>
      </c>
      <c r="G489" s="153" t="n">
        <v>0</v>
      </c>
      <c r="H489" s="153" t="n">
        <v>0</v>
      </c>
      <c r="I489" s="153" t="n">
        <v>0</v>
      </c>
      <c r="J489" s="153" t="n">
        <v>0</v>
      </c>
      <c r="K489" s="153" t="n">
        <v>0</v>
      </c>
      <c r="L489" s="153" t="n">
        <v>0</v>
      </c>
      <c r="M489" s="153" t="n">
        <v>0</v>
      </c>
      <c r="N489" s="153" t="n">
        <v>0</v>
      </c>
      <c r="O489" s="153" t="n">
        <v>0</v>
      </c>
      <c r="P489" s="153" t="n">
        <v>0</v>
      </c>
      <c r="Q489" s="153" t="n">
        <v>0</v>
      </c>
    </row>
    <row r="490" customFormat="false" ht="30" hidden="false" customHeight="true" outlineLevel="0" collapsed="false">
      <c r="A490" s="203" t="s">
        <v>1922</v>
      </c>
      <c r="B490" s="203" t="s">
        <v>1923</v>
      </c>
      <c r="C490" s="299" t="n">
        <v>484</v>
      </c>
      <c r="D490" s="153" t="n">
        <v>0</v>
      </c>
      <c r="E490" s="153" t="n">
        <v>0</v>
      </c>
      <c r="F490" s="153" t="n">
        <v>0</v>
      </c>
      <c r="G490" s="153" t="n">
        <v>0</v>
      </c>
      <c r="H490" s="153" t="n">
        <v>0</v>
      </c>
      <c r="I490" s="153" t="n">
        <v>0</v>
      </c>
      <c r="J490" s="153" t="n">
        <v>0</v>
      </c>
      <c r="K490" s="153" t="n">
        <v>0</v>
      </c>
      <c r="L490" s="153" t="n">
        <v>0</v>
      </c>
      <c r="M490" s="153" t="n">
        <v>0</v>
      </c>
      <c r="N490" s="153" t="n">
        <v>0</v>
      </c>
      <c r="O490" s="153" t="n">
        <v>0</v>
      </c>
      <c r="P490" s="153" t="n">
        <v>0</v>
      </c>
      <c r="Q490" s="153" t="n">
        <v>0</v>
      </c>
    </row>
    <row r="491" customFormat="false" ht="30" hidden="false" customHeight="false" outlineLevel="0" collapsed="false">
      <c r="A491" s="203"/>
      <c r="B491" s="301" t="s">
        <v>1598</v>
      </c>
      <c r="C491" s="299" t="n">
        <v>485</v>
      </c>
      <c r="D491" s="153" t="n">
        <v>0</v>
      </c>
      <c r="E491" s="153" t="n">
        <v>0</v>
      </c>
      <c r="F491" s="153" t="n">
        <v>0</v>
      </c>
      <c r="G491" s="153" t="n">
        <v>0</v>
      </c>
      <c r="H491" s="153" t="n">
        <v>0</v>
      </c>
      <c r="I491" s="153" t="n">
        <v>0</v>
      </c>
      <c r="J491" s="153" t="n">
        <v>0</v>
      </c>
      <c r="K491" s="153" t="n">
        <v>0</v>
      </c>
      <c r="L491" s="153" t="n">
        <v>0</v>
      </c>
      <c r="M491" s="153" t="n">
        <v>0</v>
      </c>
      <c r="N491" s="153" t="n">
        <v>0</v>
      </c>
      <c r="O491" s="153" t="n">
        <v>0</v>
      </c>
      <c r="P491" s="153" t="n">
        <v>0</v>
      </c>
      <c r="Q491" s="153" t="n">
        <v>0</v>
      </c>
    </row>
    <row r="492" customFormat="false" ht="30" hidden="false" customHeight="false" outlineLevel="0" collapsed="false">
      <c r="A492" s="203"/>
      <c r="B492" s="301" t="s">
        <v>1599</v>
      </c>
      <c r="C492" s="299" t="n">
        <v>486</v>
      </c>
      <c r="D492" s="153" t="n">
        <v>0</v>
      </c>
      <c r="E492" s="153" t="n">
        <v>0</v>
      </c>
      <c r="F492" s="153" t="n">
        <v>0</v>
      </c>
      <c r="G492" s="153" t="n">
        <v>0</v>
      </c>
      <c r="H492" s="153" t="n">
        <v>0</v>
      </c>
      <c r="I492" s="153" t="n">
        <v>0</v>
      </c>
      <c r="J492" s="153" t="n">
        <v>0</v>
      </c>
      <c r="K492" s="153" t="n">
        <v>0</v>
      </c>
      <c r="L492" s="153" t="n">
        <v>0</v>
      </c>
      <c r="M492" s="153" t="n">
        <v>0</v>
      </c>
      <c r="N492" s="153" t="n">
        <v>0</v>
      </c>
      <c r="O492" s="153" t="n">
        <v>0</v>
      </c>
      <c r="P492" s="153" t="n">
        <v>0</v>
      </c>
      <c r="Q492" s="153" t="n">
        <v>0</v>
      </c>
    </row>
    <row r="493" customFormat="false" ht="30" hidden="false" customHeight="false" outlineLevel="0" collapsed="false">
      <c r="A493" s="203"/>
      <c r="B493" s="301" t="s">
        <v>1600</v>
      </c>
      <c r="C493" s="299" t="n">
        <v>487</v>
      </c>
      <c r="D493" s="153" t="n">
        <v>0</v>
      </c>
      <c r="E493" s="153" t="n">
        <v>0</v>
      </c>
      <c r="F493" s="153" t="n">
        <v>0</v>
      </c>
      <c r="G493" s="153" t="n">
        <v>0</v>
      </c>
      <c r="H493" s="153" t="n">
        <v>0</v>
      </c>
      <c r="I493" s="153" t="n">
        <v>0</v>
      </c>
      <c r="J493" s="153" t="n">
        <v>0</v>
      </c>
      <c r="K493" s="153" t="n">
        <v>0</v>
      </c>
      <c r="L493" s="153" t="n">
        <v>0</v>
      </c>
      <c r="M493" s="153" t="n">
        <v>0</v>
      </c>
      <c r="N493" s="153" t="n">
        <v>0</v>
      </c>
      <c r="O493" s="153" t="n">
        <v>0</v>
      </c>
      <c r="P493" s="153" t="n">
        <v>0</v>
      </c>
      <c r="Q493" s="153" t="n">
        <v>0</v>
      </c>
    </row>
    <row r="494" customFormat="false" ht="30" hidden="false" customHeight="false" outlineLevel="0" collapsed="false">
      <c r="A494" s="203"/>
      <c r="B494" s="301" t="s">
        <v>1601</v>
      </c>
      <c r="C494" s="299" t="n">
        <v>488</v>
      </c>
      <c r="D494" s="153" t="n">
        <v>0</v>
      </c>
      <c r="E494" s="153" t="n">
        <v>0</v>
      </c>
      <c r="F494" s="153" t="n">
        <v>0</v>
      </c>
      <c r="G494" s="153" t="n">
        <v>0</v>
      </c>
      <c r="H494" s="153" t="n">
        <v>0</v>
      </c>
      <c r="I494" s="153" t="n">
        <v>0</v>
      </c>
      <c r="J494" s="153" t="n">
        <v>0</v>
      </c>
      <c r="K494" s="153" t="n">
        <v>0</v>
      </c>
      <c r="L494" s="153" t="n">
        <v>0</v>
      </c>
      <c r="M494" s="153" t="n">
        <v>0</v>
      </c>
      <c r="N494" s="153" t="n">
        <v>0</v>
      </c>
      <c r="O494" s="153" t="n">
        <v>0</v>
      </c>
      <c r="P494" s="153" t="n">
        <v>0</v>
      </c>
      <c r="Q494" s="153" t="n">
        <v>0</v>
      </c>
    </row>
    <row r="495" customFormat="false" ht="30" hidden="false" customHeight="false" outlineLevel="0" collapsed="false">
      <c r="A495" s="203"/>
      <c r="B495" s="301" t="s">
        <v>1602</v>
      </c>
      <c r="C495" s="299" t="n">
        <v>489</v>
      </c>
      <c r="D495" s="153" t="n">
        <v>0</v>
      </c>
      <c r="E495" s="153" t="n">
        <v>0</v>
      </c>
      <c r="F495" s="153" t="n">
        <v>0</v>
      </c>
      <c r="G495" s="153" t="n">
        <v>0</v>
      </c>
      <c r="H495" s="153" t="n">
        <v>0</v>
      </c>
      <c r="I495" s="153" t="n">
        <v>0</v>
      </c>
      <c r="J495" s="153" t="n">
        <v>0</v>
      </c>
      <c r="K495" s="153" t="n">
        <v>0</v>
      </c>
      <c r="L495" s="153" t="n">
        <v>0</v>
      </c>
      <c r="M495" s="153" t="n">
        <v>0</v>
      </c>
      <c r="N495" s="153" t="n">
        <v>0</v>
      </c>
      <c r="O495" s="153" t="n">
        <v>0</v>
      </c>
      <c r="P495" s="153" t="n">
        <v>0</v>
      </c>
      <c r="Q495" s="153" t="n">
        <v>0</v>
      </c>
    </row>
    <row r="496" customFormat="false" ht="30" hidden="false" customHeight="true" outlineLevel="0" collapsed="false">
      <c r="A496" s="203" t="s">
        <v>1924</v>
      </c>
      <c r="B496" s="203" t="s">
        <v>1925</v>
      </c>
      <c r="C496" s="299" t="n">
        <v>490</v>
      </c>
      <c r="D496" s="153" t="n">
        <v>0</v>
      </c>
      <c r="E496" s="153" t="n">
        <v>0</v>
      </c>
      <c r="F496" s="153" t="n">
        <v>0</v>
      </c>
      <c r="G496" s="153" t="n">
        <v>0</v>
      </c>
      <c r="H496" s="153" t="n">
        <v>0</v>
      </c>
      <c r="I496" s="153" t="n">
        <v>0</v>
      </c>
      <c r="J496" s="153" t="n">
        <v>0</v>
      </c>
      <c r="K496" s="153" t="n">
        <v>0</v>
      </c>
      <c r="L496" s="153" t="n">
        <v>0</v>
      </c>
      <c r="M496" s="153" t="n">
        <v>0</v>
      </c>
      <c r="N496" s="153" t="n">
        <v>0</v>
      </c>
      <c r="O496" s="153" t="n">
        <v>0</v>
      </c>
      <c r="P496" s="153" t="n">
        <v>0</v>
      </c>
      <c r="Q496" s="153" t="n">
        <v>0</v>
      </c>
    </row>
    <row r="497" customFormat="false" ht="30" hidden="false" customHeight="false" outlineLevel="0" collapsed="false">
      <c r="A497" s="203"/>
      <c r="B497" s="301" t="s">
        <v>1598</v>
      </c>
      <c r="C497" s="299" t="n">
        <v>491</v>
      </c>
      <c r="D497" s="153" t="n">
        <v>0</v>
      </c>
      <c r="E497" s="153" t="n">
        <v>0</v>
      </c>
      <c r="F497" s="153" t="n">
        <v>0</v>
      </c>
      <c r="G497" s="153" t="n">
        <v>0</v>
      </c>
      <c r="H497" s="153" t="n">
        <v>0</v>
      </c>
      <c r="I497" s="153" t="n">
        <v>0</v>
      </c>
      <c r="J497" s="153" t="n">
        <v>0</v>
      </c>
      <c r="K497" s="153" t="n">
        <v>0</v>
      </c>
      <c r="L497" s="153" t="n">
        <v>0</v>
      </c>
      <c r="M497" s="153" t="n">
        <v>0</v>
      </c>
      <c r="N497" s="153" t="n">
        <v>0</v>
      </c>
      <c r="O497" s="153" t="n">
        <v>0</v>
      </c>
      <c r="P497" s="153" t="n">
        <v>0</v>
      </c>
      <c r="Q497" s="153" t="n">
        <v>0</v>
      </c>
    </row>
    <row r="498" customFormat="false" ht="30" hidden="false" customHeight="false" outlineLevel="0" collapsed="false">
      <c r="A498" s="203"/>
      <c r="B498" s="301" t="s">
        <v>1599</v>
      </c>
      <c r="C498" s="299" t="n">
        <v>492</v>
      </c>
      <c r="D498" s="153" t="n">
        <v>0</v>
      </c>
      <c r="E498" s="153" t="n">
        <v>0</v>
      </c>
      <c r="F498" s="153" t="n">
        <v>0</v>
      </c>
      <c r="G498" s="153" t="n">
        <v>0</v>
      </c>
      <c r="H498" s="153" t="n">
        <v>0</v>
      </c>
      <c r="I498" s="153" t="n">
        <v>0</v>
      </c>
      <c r="J498" s="153" t="n">
        <v>0</v>
      </c>
      <c r="K498" s="153" t="n">
        <v>0</v>
      </c>
      <c r="L498" s="153" t="n">
        <v>0</v>
      </c>
      <c r="M498" s="153" t="n">
        <v>0</v>
      </c>
      <c r="N498" s="153" t="n">
        <v>0</v>
      </c>
      <c r="O498" s="153" t="n">
        <v>0</v>
      </c>
      <c r="P498" s="153" t="n">
        <v>0</v>
      </c>
      <c r="Q498" s="153" t="n">
        <v>0</v>
      </c>
    </row>
    <row r="499" customFormat="false" ht="30" hidden="false" customHeight="true" outlineLevel="0" collapsed="false">
      <c r="A499" s="207" t="s">
        <v>1926</v>
      </c>
      <c r="B499" s="207" t="s">
        <v>1927</v>
      </c>
      <c r="C499" s="299" t="n">
        <v>493</v>
      </c>
      <c r="D499" s="153" t="n">
        <v>0</v>
      </c>
      <c r="E499" s="153" t="n">
        <v>0</v>
      </c>
      <c r="F499" s="153" t="n">
        <v>0</v>
      </c>
      <c r="G499" s="153" t="n">
        <v>0</v>
      </c>
      <c r="H499" s="153" t="n">
        <v>0</v>
      </c>
      <c r="I499" s="153" t="n">
        <v>0</v>
      </c>
      <c r="J499" s="153" t="n">
        <v>0</v>
      </c>
      <c r="K499" s="153" t="n">
        <v>0</v>
      </c>
      <c r="L499" s="153" t="n">
        <v>0</v>
      </c>
      <c r="M499" s="153" t="n">
        <v>0</v>
      </c>
      <c r="N499" s="153" t="n">
        <v>0</v>
      </c>
      <c r="O499" s="153" t="n">
        <v>0</v>
      </c>
      <c r="P499" s="153" t="n">
        <v>0</v>
      </c>
      <c r="Q499" s="153" t="n">
        <v>0</v>
      </c>
    </row>
    <row r="500" customFormat="false" ht="30" hidden="false" customHeight="false" outlineLevel="0" collapsed="false">
      <c r="A500" s="207"/>
      <c r="B500" s="301" t="s">
        <v>1598</v>
      </c>
      <c r="C500" s="299" t="n">
        <v>494</v>
      </c>
      <c r="D500" s="153" t="n">
        <v>0</v>
      </c>
      <c r="E500" s="153" t="n">
        <v>0</v>
      </c>
      <c r="F500" s="153" t="n">
        <v>0</v>
      </c>
      <c r="G500" s="153" t="n">
        <v>0</v>
      </c>
      <c r="H500" s="153" t="n">
        <v>0</v>
      </c>
      <c r="I500" s="153" t="n">
        <v>0</v>
      </c>
      <c r="J500" s="153" t="n">
        <v>0</v>
      </c>
      <c r="K500" s="153" t="n">
        <v>0</v>
      </c>
      <c r="L500" s="153" t="n">
        <v>0</v>
      </c>
      <c r="M500" s="153" t="n">
        <v>0</v>
      </c>
      <c r="N500" s="153" t="n">
        <v>0</v>
      </c>
      <c r="O500" s="153" t="n">
        <v>0</v>
      </c>
      <c r="P500" s="153" t="n">
        <v>0</v>
      </c>
      <c r="Q500" s="153" t="n">
        <v>0</v>
      </c>
    </row>
    <row r="501" customFormat="false" ht="30" hidden="false" customHeight="false" outlineLevel="0" collapsed="false">
      <c r="A501" s="207"/>
      <c r="B501" s="301" t="s">
        <v>1599</v>
      </c>
      <c r="C501" s="299" t="n">
        <v>495</v>
      </c>
      <c r="D501" s="153" t="n">
        <v>0</v>
      </c>
      <c r="E501" s="153" t="n">
        <v>0</v>
      </c>
      <c r="F501" s="153" t="n">
        <v>0</v>
      </c>
      <c r="G501" s="153" t="n">
        <v>0</v>
      </c>
      <c r="H501" s="153" t="n">
        <v>0</v>
      </c>
      <c r="I501" s="153" t="n">
        <v>0</v>
      </c>
      <c r="J501" s="153" t="n">
        <v>0</v>
      </c>
      <c r="K501" s="153" t="n">
        <v>0</v>
      </c>
      <c r="L501" s="153" t="n">
        <v>0</v>
      </c>
      <c r="M501" s="153" t="n">
        <v>0</v>
      </c>
      <c r="N501" s="153" t="n">
        <v>0</v>
      </c>
      <c r="O501" s="153" t="n">
        <v>0</v>
      </c>
      <c r="P501" s="153" t="n">
        <v>0</v>
      </c>
      <c r="Q501" s="153" t="n">
        <v>0</v>
      </c>
    </row>
    <row r="502" customFormat="false" ht="30" hidden="false" customHeight="true" outlineLevel="0" collapsed="false">
      <c r="A502" s="207" t="s">
        <v>1928</v>
      </c>
      <c r="B502" s="207" t="s">
        <v>1929</v>
      </c>
      <c r="C502" s="299" t="n">
        <v>496</v>
      </c>
      <c r="D502" s="153" t="n">
        <v>0</v>
      </c>
      <c r="E502" s="153" t="n">
        <v>0</v>
      </c>
      <c r="F502" s="153" t="n">
        <v>0</v>
      </c>
      <c r="G502" s="153" t="n">
        <v>0</v>
      </c>
      <c r="H502" s="153" t="n">
        <v>0</v>
      </c>
      <c r="I502" s="153" t="n">
        <v>0</v>
      </c>
      <c r="J502" s="153" t="n">
        <v>0</v>
      </c>
      <c r="K502" s="153" t="n">
        <v>0</v>
      </c>
      <c r="L502" s="153" t="n">
        <v>0</v>
      </c>
      <c r="M502" s="153" t="n">
        <v>0</v>
      </c>
      <c r="N502" s="153" t="n">
        <v>0</v>
      </c>
      <c r="O502" s="153" t="n">
        <v>0</v>
      </c>
      <c r="P502" s="153" t="n">
        <v>0</v>
      </c>
      <c r="Q502" s="153" t="n">
        <v>0</v>
      </c>
    </row>
    <row r="503" customFormat="false" ht="30" hidden="false" customHeight="false" outlineLevel="0" collapsed="false">
      <c r="A503" s="207"/>
      <c r="B503" s="301" t="s">
        <v>1598</v>
      </c>
      <c r="C503" s="299" t="n">
        <v>497</v>
      </c>
      <c r="D503" s="153" t="n">
        <v>0</v>
      </c>
      <c r="E503" s="153" t="n">
        <v>0</v>
      </c>
      <c r="F503" s="153" t="n">
        <v>0</v>
      </c>
      <c r="G503" s="153" t="n">
        <v>0</v>
      </c>
      <c r="H503" s="153" t="n">
        <v>0</v>
      </c>
      <c r="I503" s="153" t="n">
        <v>0</v>
      </c>
      <c r="J503" s="153" t="n">
        <v>0</v>
      </c>
      <c r="K503" s="153" t="n">
        <v>0</v>
      </c>
      <c r="L503" s="153" t="n">
        <v>0</v>
      </c>
      <c r="M503" s="153" t="n">
        <v>0</v>
      </c>
      <c r="N503" s="153" t="n">
        <v>0</v>
      </c>
      <c r="O503" s="153" t="n">
        <v>0</v>
      </c>
      <c r="P503" s="153" t="n">
        <v>0</v>
      </c>
      <c r="Q503" s="153" t="n">
        <v>0</v>
      </c>
    </row>
    <row r="504" customFormat="false" ht="30" hidden="false" customHeight="true" outlineLevel="0" collapsed="false">
      <c r="A504" s="207" t="s">
        <v>1930</v>
      </c>
      <c r="B504" s="207" t="s">
        <v>1931</v>
      </c>
      <c r="C504" s="299" t="n">
        <v>498</v>
      </c>
      <c r="D504" s="153" t="n">
        <v>0</v>
      </c>
      <c r="E504" s="153" t="n">
        <v>0</v>
      </c>
      <c r="F504" s="153" t="n">
        <v>0</v>
      </c>
      <c r="G504" s="153" t="n">
        <v>0</v>
      </c>
      <c r="H504" s="153" t="n">
        <v>0</v>
      </c>
      <c r="I504" s="153" t="n">
        <v>0</v>
      </c>
      <c r="J504" s="153" t="n">
        <v>0</v>
      </c>
      <c r="K504" s="153" t="n">
        <v>0</v>
      </c>
      <c r="L504" s="153" t="n">
        <v>0</v>
      </c>
      <c r="M504" s="153" t="n">
        <v>0</v>
      </c>
      <c r="N504" s="153" t="n">
        <v>0</v>
      </c>
      <c r="O504" s="153" t="n">
        <v>0</v>
      </c>
      <c r="P504" s="153" t="n">
        <v>0</v>
      </c>
      <c r="Q504" s="153" t="n">
        <v>0</v>
      </c>
    </row>
    <row r="505" customFormat="false" ht="30" hidden="false" customHeight="false" outlineLevel="0" collapsed="false">
      <c r="A505" s="207"/>
      <c r="B505" s="301" t="s">
        <v>1598</v>
      </c>
      <c r="C505" s="299" t="n">
        <v>499</v>
      </c>
      <c r="D505" s="153" t="n">
        <v>0</v>
      </c>
      <c r="E505" s="153" t="n">
        <v>0</v>
      </c>
      <c r="F505" s="153" t="n">
        <v>0</v>
      </c>
      <c r="G505" s="153" t="n">
        <v>0</v>
      </c>
      <c r="H505" s="153" t="n">
        <v>0</v>
      </c>
      <c r="I505" s="153" t="n">
        <v>0</v>
      </c>
      <c r="J505" s="153" t="n">
        <v>0</v>
      </c>
      <c r="K505" s="153" t="n">
        <v>0</v>
      </c>
      <c r="L505" s="153" t="n">
        <v>0</v>
      </c>
      <c r="M505" s="153" t="n">
        <v>0</v>
      </c>
      <c r="N505" s="153" t="n">
        <v>0</v>
      </c>
      <c r="O505" s="153" t="n">
        <v>0</v>
      </c>
      <c r="P505" s="153" t="n">
        <v>0</v>
      </c>
      <c r="Q505" s="153" t="n">
        <v>0</v>
      </c>
    </row>
    <row r="506" customFormat="false" ht="30" hidden="false" customHeight="true" outlineLevel="0" collapsed="false">
      <c r="A506" s="207" t="s">
        <v>1932</v>
      </c>
      <c r="B506" s="278" t="s">
        <v>1933</v>
      </c>
      <c r="C506" s="299" t="n">
        <v>500</v>
      </c>
      <c r="D506" s="153" t="n">
        <v>0</v>
      </c>
      <c r="E506" s="153" t="n">
        <v>0</v>
      </c>
      <c r="F506" s="153" t="n">
        <v>0</v>
      </c>
      <c r="G506" s="153" t="n">
        <v>0</v>
      </c>
      <c r="H506" s="153" t="n">
        <v>0</v>
      </c>
      <c r="I506" s="153" t="n">
        <v>0</v>
      </c>
      <c r="J506" s="153" t="n">
        <v>0</v>
      </c>
      <c r="K506" s="153" t="n">
        <v>0</v>
      </c>
      <c r="L506" s="153" t="n">
        <v>0</v>
      </c>
      <c r="M506" s="153" t="n">
        <v>0</v>
      </c>
      <c r="N506" s="153" t="n">
        <v>0</v>
      </c>
      <c r="O506" s="153" t="n">
        <v>0</v>
      </c>
      <c r="P506" s="153" t="n">
        <v>0</v>
      </c>
      <c r="Q506" s="153" t="n">
        <v>0</v>
      </c>
    </row>
    <row r="507" customFormat="false" ht="30" hidden="false" customHeight="false" outlineLevel="0" collapsed="false">
      <c r="A507" s="207"/>
      <c r="B507" s="301" t="s">
        <v>1598</v>
      </c>
      <c r="C507" s="299" t="n">
        <v>501</v>
      </c>
      <c r="D507" s="153" t="n">
        <v>0</v>
      </c>
      <c r="E507" s="153" t="n">
        <v>0</v>
      </c>
      <c r="F507" s="153" t="n">
        <v>0</v>
      </c>
      <c r="G507" s="153" t="n">
        <v>0</v>
      </c>
      <c r="H507" s="153" t="n">
        <v>0</v>
      </c>
      <c r="I507" s="153" t="n">
        <v>0</v>
      </c>
      <c r="J507" s="153" t="n">
        <v>0</v>
      </c>
      <c r="K507" s="153" t="n">
        <v>0</v>
      </c>
      <c r="L507" s="153" t="n">
        <v>0</v>
      </c>
      <c r="M507" s="153" t="n">
        <v>0</v>
      </c>
      <c r="N507" s="153" t="n">
        <v>0</v>
      </c>
      <c r="O507" s="153" t="n">
        <v>0</v>
      </c>
      <c r="P507" s="153" t="n">
        <v>0</v>
      </c>
      <c r="Q507" s="153" t="n">
        <v>0</v>
      </c>
    </row>
    <row r="508" customFormat="false" ht="30" hidden="false" customHeight="false" outlineLevel="0" collapsed="false">
      <c r="A508" s="207"/>
      <c r="B508" s="301" t="s">
        <v>1599</v>
      </c>
      <c r="C508" s="299" t="n">
        <v>502</v>
      </c>
      <c r="D508" s="153" t="n">
        <v>0</v>
      </c>
      <c r="E508" s="153" t="n">
        <v>0</v>
      </c>
      <c r="F508" s="153" t="n">
        <v>0</v>
      </c>
      <c r="G508" s="153" t="n">
        <v>0</v>
      </c>
      <c r="H508" s="153" t="n">
        <v>0</v>
      </c>
      <c r="I508" s="153" t="n">
        <v>0</v>
      </c>
      <c r="J508" s="153" t="n">
        <v>0</v>
      </c>
      <c r="K508" s="153" t="n">
        <v>0</v>
      </c>
      <c r="L508" s="153" t="n">
        <v>0</v>
      </c>
      <c r="M508" s="153" t="n">
        <v>0</v>
      </c>
      <c r="N508" s="153" t="n">
        <v>0</v>
      </c>
      <c r="O508" s="153" t="n">
        <v>0</v>
      </c>
      <c r="P508" s="153" t="n">
        <v>0</v>
      </c>
      <c r="Q508" s="153" t="n">
        <v>0</v>
      </c>
    </row>
    <row r="509" customFormat="false" ht="30" hidden="false" customHeight="true" outlineLevel="0" collapsed="false">
      <c r="A509" s="207" t="s">
        <v>1934</v>
      </c>
      <c r="B509" s="301" t="s">
        <v>1935</v>
      </c>
      <c r="C509" s="299" t="n">
        <v>503</v>
      </c>
      <c r="D509" s="153" t="n">
        <v>0</v>
      </c>
      <c r="E509" s="153" t="n">
        <v>0</v>
      </c>
      <c r="F509" s="153" t="n">
        <v>0</v>
      </c>
      <c r="G509" s="153" t="n">
        <v>0</v>
      </c>
      <c r="H509" s="153" t="n">
        <v>0</v>
      </c>
      <c r="I509" s="153" t="n">
        <v>0</v>
      </c>
      <c r="J509" s="153" t="n">
        <v>0</v>
      </c>
      <c r="K509" s="153" t="n">
        <v>0</v>
      </c>
      <c r="L509" s="153" t="n">
        <v>0</v>
      </c>
      <c r="M509" s="153" t="n">
        <v>0</v>
      </c>
      <c r="N509" s="153" t="n">
        <v>0</v>
      </c>
      <c r="O509" s="153" t="n">
        <v>0</v>
      </c>
      <c r="P509" s="153" t="n">
        <v>0</v>
      </c>
      <c r="Q509" s="153" t="n">
        <v>0</v>
      </c>
    </row>
    <row r="510" customFormat="false" ht="30" hidden="false" customHeight="false" outlineLevel="0" collapsed="false">
      <c r="A510" s="207"/>
      <c r="B510" s="301" t="s">
        <v>1673</v>
      </c>
      <c r="C510" s="299" t="n">
        <v>504</v>
      </c>
      <c r="D510" s="153" t="n">
        <v>0</v>
      </c>
      <c r="E510" s="153" t="n">
        <v>0</v>
      </c>
      <c r="F510" s="153" t="n">
        <v>0</v>
      </c>
      <c r="G510" s="153" t="n">
        <v>0</v>
      </c>
      <c r="H510" s="153" t="n">
        <v>0</v>
      </c>
      <c r="I510" s="153" t="n">
        <v>0</v>
      </c>
      <c r="J510" s="153" t="n">
        <v>0</v>
      </c>
      <c r="K510" s="153" t="n">
        <v>0</v>
      </c>
      <c r="L510" s="153" t="n">
        <v>0</v>
      </c>
      <c r="M510" s="153" t="n">
        <v>0</v>
      </c>
      <c r="N510" s="153" t="n">
        <v>0</v>
      </c>
      <c r="O510" s="153" t="n">
        <v>0</v>
      </c>
      <c r="P510" s="153" t="n">
        <v>0</v>
      </c>
      <c r="Q510" s="153" t="n">
        <v>0</v>
      </c>
    </row>
    <row r="511" customFormat="false" ht="30" hidden="false" customHeight="true" outlineLevel="0" collapsed="false">
      <c r="A511" s="207" t="s">
        <v>1936</v>
      </c>
      <c r="B511" s="301" t="s">
        <v>1937</v>
      </c>
      <c r="C511" s="299" t="n">
        <v>505</v>
      </c>
      <c r="D511" s="153" t="n">
        <v>0</v>
      </c>
      <c r="E511" s="153" t="n">
        <v>0</v>
      </c>
      <c r="F511" s="153" t="n">
        <v>0</v>
      </c>
      <c r="G511" s="153" t="n">
        <v>0</v>
      </c>
      <c r="H511" s="153" t="n">
        <v>0</v>
      </c>
      <c r="I511" s="153" t="n">
        <v>0</v>
      </c>
      <c r="J511" s="153" t="n">
        <v>0</v>
      </c>
      <c r="K511" s="153" t="n">
        <v>0</v>
      </c>
      <c r="L511" s="153" t="n">
        <v>0</v>
      </c>
      <c r="M511" s="153" t="n">
        <v>0</v>
      </c>
      <c r="N511" s="153" t="n">
        <v>0</v>
      </c>
      <c r="O511" s="153" t="n">
        <v>0</v>
      </c>
      <c r="P511" s="153" t="n">
        <v>0</v>
      </c>
      <c r="Q511" s="153" t="n">
        <v>0</v>
      </c>
    </row>
    <row r="512" customFormat="false" ht="30" hidden="false" customHeight="false" outlineLevel="0" collapsed="false">
      <c r="A512" s="207"/>
      <c r="B512" s="301" t="s">
        <v>1598</v>
      </c>
      <c r="C512" s="299" t="n">
        <v>506</v>
      </c>
      <c r="D512" s="153" t="n">
        <v>0</v>
      </c>
      <c r="E512" s="153" t="n">
        <v>0</v>
      </c>
      <c r="F512" s="153" t="n">
        <v>0</v>
      </c>
      <c r="G512" s="153" t="n">
        <v>0</v>
      </c>
      <c r="H512" s="153" t="n">
        <v>0</v>
      </c>
      <c r="I512" s="153" t="n">
        <v>0</v>
      </c>
      <c r="J512" s="153" t="n">
        <v>0</v>
      </c>
      <c r="K512" s="153" t="n">
        <v>0</v>
      </c>
      <c r="L512" s="153" t="n">
        <v>0</v>
      </c>
      <c r="M512" s="153" t="n">
        <v>0</v>
      </c>
      <c r="N512" s="153" t="n">
        <v>0</v>
      </c>
      <c r="O512" s="153" t="n">
        <v>0</v>
      </c>
      <c r="P512" s="153" t="n">
        <v>0</v>
      </c>
      <c r="Q512" s="153" t="n">
        <v>0</v>
      </c>
    </row>
    <row r="513" customFormat="false" ht="30" hidden="false" customHeight="true" outlineLevel="0" collapsed="false">
      <c r="A513" s="207" t="s">
        <v>1938</v>
      </c>
      <c r="B513" s="301" t="s">
        <v>1939</v>
      </c>
      <c r="C513" s="299" t="n">
        <v>507</v>
      </c>
      <c r="D513" s="153" t="n">
        <v>0</v>
      </c>
      <c r="E513" s="153" t="n">
        <v>0</v>
      </c>
      <c r="F513" s="153" t="n">
        <v>0</v>
      </c>
      <c r="G513" s="153" t="n">
        <v>0</v>
      </c>
      <c r="H513" s="153" t="n">
        <v>0</v>
      </c>
      <c r="I513" s="153" t="n">
        <v>0</v>
      </c>
      <c r="J513" s="153" t="n">
        <v>0</v>
      </c>
      <c r="K513" s="153" t="n">
        <v>0</v>
      </c>
      <c r="L513" s="153" t="n">
        <v>0</v>
      </c>
      <c r="M513" s="153" t="n">
        <v>0</v>
      </c>
      <c r="N513" s="153" t="n">
        <v>0</v>
      </c>
      <c r="O513" s="153" t="n">
        <v>0</v>
      </c>
      <c r="P513" s="153" t="n">
        <v>0</v>
      </c>
      <c r="Q513" s="153" t="n">
        <v>0</v>
      </c>
    </row>
    <row r="514" customFormat="false" ht="30" hidden="false" customHeight="false" outlineLevel="0" collapsed="false">
      <c r="A514" s="207"/>
      <c r="B514" s="301" t="s">
        <v>1598</v>
      </c>
      <c r="C514" s="299" t="n">
        <v>508</v>
      </c>
      <c r="D514" s="153" t="n">
        <v>0</v>
      </c>
      <c r="E514" s="153" t="n">
        <v>0</v>
      </c>
      <c r="F514" s="153" t="n">
        <v>0</v>
      </c>
      <c r="G514" s="153" t="n">
        <v>0</v>
      </c>
      <c r="H514" s="153" t="n">
        <v>0</v>
      </c>
      <c r="I514" s="153" t="n">
        <v>0</v>
      </c>
      <c r="J514" s="153" t="n">
        <v>0</v>
      </c>
      <c r="K514" s="153" t="n">
        <v>0</v>
      </c>
      <c r="L514" s="153" t="n">
        <v>0</v>
      </c>
      <c r="M514" s="153" t="n">
        <v>0</v>
      </c>
      <c r="N514" s="153" t="n">
        <v>0</v>
      </c>
      <c r="O514" s="153" t="n">
        <v>0</v>
      </c>
      <c r="P514" s="153" t="n">
        <v>0</v>
      </c>
      <c r="Q514" s="153" t="n">
        <v>0</v>
      </c>
    </row>
    <row r="515" customFormat="false" ht="30" hidden="false" customHeight="true" outlineLevel="0" collapsed="false">
      <c r="A515" s="283" t="s">
        <v>1940</v>
      </c>
      <c r="B515" s="278" t="s">
        <v>1941</v>
      </c>
      <c r="C515" s="299" t="n">
        <v>509</v>
      </c>
      <c r="D515" s="153" t="n">
        <v>0</v>
      </c>
      <c r="E515" s="153" t="n">
        <v>0</v>
      </c>
      <c r="F515" s="153" t="n">
        <v>0</v>
      </c>
      <c r="G515" s="153" t="n">
        <v>0</v>
      </c>
      <c r="H515" s="153" t="n">
        <v>0</v>
      </c>
      <c r="I515" s="153" t="n">
        <v>0</v>
      </c>
      <c r="J515" s="153" t="n">
        <v>0</v>
      </c>
      <c r="K515" s="153" t="n">
        <v>0</v>
      </c>
      <c r="L515" s="153" t="n">
        <v>0</v>
      </c>
      <c r="M515" s="153" t="n">
        <v>0</v>
      </c>
      <c r="N515" s="153" t="n">
        <v>0</v>
      </c>
      <c r="O515" s="153" t="n">
        <v>0</v>
      </c>
      <c r="P515" s="153" t="n">
        <v>0</v>
      </c>
      <c r="Q515" s="153" t="n">
        <v>0</v>
      </c>
    </row>
    <row r="516" customFormat="false" ht="30" hidden="false" customHeight="false" outlineLevel="0" collapsed="false">
      <c r="A516" s="283"/>
      <c r="B516" s="301" t="s">
        <v>1598</v>
      </c>
      <c r="C516" s="299" t="n">
        <v>510</v>
      </c>
      <c r="D516" s="153" t="n">
        <v>0</v>
      </c>
      <c r="E516" s="153" t="n">
        <v>0</v>
      </c>
      <c r="F516" s="153" t="n">
        <v>0</v>
      </c>
      <c r="G516" s="153" t="n">
        <v>0</v>
      </c>
      <c r="H516" s="153" t="n">
        <v>0</v>
      </c>
      <c r="I516" s="153" t="n">
        <v>0</v>
      </c>
      <c r="J516" s="153" t="n">
        <v>0</v>
      </c>
      <c r="K516" s="153" t="n">
        <v>0</v>
      </c>
      <c r="L516" s="153" t="n">
        <v>0</v>
      </c>
      <c r="M516" s="153" t="n">
        <v>0</v>
      </c>
      <c r="N516" s="153" t="n">
        <v>0</v>
      </c>
      <c r="O516" s="153" t="n">
        <v>0</v>
      </c>
      <c r="P516" s="153" t="n">
        <v>0</v>
      </c>
      <c r="Q516" s="153" t="n">
        <v>0</v>
      </c>
    </row>
    <row r="517" customFormat="false" ht="30" hidden="false" customHeight="false" outlineLevel="0" collapsed="false">
      <c r="A517" s="283"/>
      <c r="B517" s="301" t="s">
        <v>1599</v>
      </c>
      <c r="C517" s="299" t="n">
        <v>511</v>
      </c>
      <c r="D517" s="153" t="n">
        <v>0</v>
      </c>
      <c r="E517" s="153" t="n">
        <v>0</v>
      </c>
      <c r="F517" s="153" t="n">
        <v>0</v>
      </c>
      <c r="G517" s="153" t="n">
        <v>0</v>
      </c>
      <c r="H517" s="153" t="n">
        <v>0</v>
      </c>
      <c r="I517" s="153" t="n">
        <v>0</v>
      </c>
      <c r="J517" s="153" t="n">
        <v>0</v>
      </c>
      <c r="K517" s="153" t="n">
        <v>0</v>
      </c>
      <c r="L517" s="153" t="n">
        <v>0</v>
      </c>
      <c r="M517" s="153" t="n">
        <v>0</v>
      </c>
      <c r="N517" s="153" t="n">
        <v>0</v>
      </c>
      <c r="O517" s="153" t="n">
        <v>0</v>
      </c>
      <c r="P517" s="153" t="n">
        <v>0</v>
      </c>
      <c r="Q517" s="153" t="n">
        <v>0</v>
      </c>
    </row>
    <row r="518" customFormat="false" ht="30" hidden="false" customHeight="true" outlineLevel="0" collapsed="false">
      <c r="A518" s="283" t="s">
        <v>1942</v>
      </c>
      <c r="B518" s="278" t="s">
        <v>1943</v>
      </c>
      <c r="C518" s="299" t="n">
        <v>512</v>
      </c>
      <c r="D518" s="153" t="n">
        <v>0</v>
      </c>
      <c r="E518" s="153" t="n">
        <v>0</v>
      </c>
      <c r="F518" s="153" t="n">
        <v>0</v>
      </c>
      <c r="G518" s="153" t="n">
        <v>0</v>
      </c>
      <c r="H518" s="153" t="n">
        <v>0</v>
      </c>
      <c r="I518" s="153" t="n">
        <v>0</v>
      </c>
      <c r="J518" s="153" t="n">
        <v>0</v>
      </c>
      <c r="K518" s="153" t="n">
        <v>0</v>
      </c>
      <c r="L518" s="153" t="n">
        <v>0</v>
      </c>
      <c r="M518" s="153" t="n">
        <v>0</v>
      </c>
      <c r="N518" s="153" t="n">
        <v>0</v>
      </c>
      <c r="O518" s="153" t="n">
        <v>0</v>
      </c>
      <c r="P518" s="153" t="n">
        <v>0</v>
      </c>
      <c r="Q518" s="153" t="n">
        <v>0</v>
      </c>
    </row>
    <row r="519" customFormat="false" ht="30" hidden="false" customHeight="false" outlineLevel="0" collapsed="false">
      <c r="A519" s="283"/>
      <c r="B519" s="301" t="s">
        <v>1598</v>
      </c>
      <c r="C519" s="299" t="n">
        <v>513</v>
      </c>
      <c r="D519" s="153" t="n">
        <v>0</v>
      </c>
      <c r="E519" s="153" t="n">
        <v>0</v>
      </c>
      <c r="F519" s="153" t="n">
        <v>0</v>
      </c>
      <c r="G519" s="153" t="n">
        <v>0</v>
      </c>
      <c r="H519" s="153" t="n">
        <v>0</v>
      </c>
      <c r="I519" s="153" t="n">
        <v>0</v>
      </c>
      <c r="J519" s="153" t="n">
        <v>0</v>
      </c>
      <c r="K519" s="153" t="n">
        <v>0</v>
      </c>
      <c r="L519" s="153" t="n">
        <v>0</v>
      </c>
      <c r="M519" s="153" t="n">
        <v>0</v>
      </c>
      <c r="N519" s="153" t="n">
        <v>0</v>
      </c>
      <c r="O519" s="153" t="n">
        <v>0</v>
      </c>
      <c r="P519" s="153" t="n">
        <v>0</v>
      </c>
      <c r="Q519" s="153" t="n">
        <v>0</v>
      </c>
    </row>
    <row r="520" customFormat="false" ht="30" hidden="false" customHeight="false" outlineLevel="0" collapsed="false">
      <c r="A520" s="283"/>
      <c r="B520" s="301" t="s">
        <v>1599</v>
      </c>
      <c r="C520" s="299" t="n">
        <v>514</v>
      </c>
      <c r="D520" s="153" t="n">
        <v>0</v>
      </c>
      <c r="E520" s="153" t="n">
        <v>0</v>
      </c>
      <c r="F520" s="153" t="n">
        <v>0</v>
      </c>
      <c r="G520" s="153" t="n">
        <v>0</v>
      </c>
      <c r="H520" s="153" t="n">
        <v>0</v>
      </c>
      <c r="I520" s="153" t="n">
        <v>0</v>
      </c>
      <c r="J520" s="153" t="n">
        <v>0</v>
      </c>
      <c r="K520" s="153" t="n">
        <v>0</v>
      </c>
      <c r="L520" s="153" t="n">
        <v>0</v>
      </c>
      <c r="M520" s="153" t="n">
        <v>0</v>
      </c>
      <c r="N520" s="153" t="n">
        <v>0</v>
      </c>
      <c r="O520" s="153" t="n">
        <v>0</v>
      </c>
      <c r="P520" s="153" t="n">
        <v>0</v>
      </c>
      <c r="Q520" s="153" t="n">
        <v>0</v>
      </c>
    </row>
    <row r="521" customFormat="false" ht="90" hidden="false" customHeight="true" outlineLevel="0" collapsed="false">
      <c r="A521" s="283" t="s">
        <v>1944</v>
      </c>
      <c r="B521" s="278" t="s">
        <v>1945</v>
      </c>
      <c r="C521" s="299" t="n">
        <v>515</v>
      </c>
      <c r="D521" s="155" t="n">
        <v>0</v>
      </c>
      <c r="E521" s="155" t="n">
        <v>0</v>
      </c>
      <c r="F521" s="155" t="n">
        <v>0</v>
      </c>
      <c r="G521" s="155" t="n">
        <v>0</v>
      </c>
      <c r="H521" s="155" t="n">
        <v>0</v>
      </c>
      <c r="I521" s="155" t="n">
        <v>0</v>
      </c>
      <c r="J521" s="155" t="n">
        <v>0</v>
      </c>
      <c r="K521" s="155" t="n">
        <v>0</v>
      </c>
      <c r="L521" s="155" t="n">
        <v>0</v>
      </c>
      <c r="M521" s="155" t="n">
        <v>0</v>
      </c>
      <c r="N521" s="155" t="n">
        <v>0</v>
      </c>
      <c r="O521" s="155" t="n">
        <v>0</v>
      </c>
      <c r="P521" s="155" t="n">
        <v>0</v>
      </c>
      <c r="Q521" s="155" t="n">
        <v>0</v>
      </c>
    </row>
    <row r="522" customFormat="false" ht="30" hidden="false" customHeight="false" outlineLevel="0" collapsed="false">
      <c r="A522" s="283"/>
      <c r="B522" s="301" t="s">
        <v>1598</v>
      </c>
      <c r="C522" s="299" t="n">
        <v>516</v>
      </c>
      <c r="D522" s="153" t="n">
        <v>0</v>
      </c>
      <c r="E522" s="153" t="n">
        <v>0</v>
      </c>
      <c r="F522" s="153" t="n">
        <v>0</v>
      </c>
      <c r="G522" s="153" t="n">
        <v>0</v>
      </c>
      <c r="H522" s="153" t="n">
        <v>0</v>
      </c>
      <c r="I522" s="153" t="n">
        <v>0</v>
      </c>
      <c r="J522" s="153" t="n">
        <v>0</v>
      </c>
      <c r="K522" s="153" t="n">
        <v>0</v>
      </c>
      <c r="L522" s="153" t="n">
        <v>0</v>
      </c>
      <c r="M522" s="153" t="n">
        <v>0</v>
      </c>
      <c r="N522" s="153" t="n">
        <v>0</v>
      </c>
      <c r="O522" s="153" t="n">
        <v>0</v>
      </c>
      <c r="P522" s="153" t="n">
        <v>0</v>
      </c>
      <c r="Q522" s="153" t="n">
        <v>0</v>
      </c>
    </row>
    <row r="523" customFormat="false" ht="30" hidden="false" customHeight="false" outlineLevel="0" collapsed="false">
      <c r="A523" s="283"/>
      <c r="B523" s="301" t="s">
        <v>1599</v>
      </c>
      <c r="C523" s="299" t="n">
        <v>517</v>
      </c>
      <c r="D523" s="153" t="n">
        <v>0</v>
      </c>
      <c r="E523" s="153" t="n">
        <v>0</v>
      </c>
      <c r="F523" s="153" t="n">
        <v>0</v>
      </c>
      <c r="G523" s="153" t="n">
        <v>0</v>
      </c>
      <c r="H523" s="153" t="n">
        <v>0</v>
      </c>
      <c r="I523" s="153" t="n">
        <v>0</v>
      </c>
      <c r="J523" s="153" t="n">
        <v>0</v>
      </c>
      <c r="K523" s="153" t="n">
        <v>0</v>
      </c>
      <c r="L523" s="153" t="n">
        <v>0</v>
      </c>
      <c r="M523" s="153" t="n">
        <v>0</v>
      </c>
      <c r="N523" s="153" t="n">
        <v>0</v>
      </c>
      <c r="O523" s="153" t="n">
        <v>0</v>
      </c>
      <c r="P523" s="153" t="n">
        <v>0</v>
      </c>
      <c r="Q523" s="153" t="n">
        <v>0</v>
      </c>
    </row>
    <row r="524" customFormat="false" ht="30" hidden="false" customHeight="true" outlineLevel="0" collapsed="false">
      <c r="A524" s="283"/>
      <c r="B524" s="301" t="s">
        <v>1600</v>
      </c>
      <c r="C524" s="299" t="n">
        <v>518</v>
      </c>
      <c r="D524" s="153" t="n">
        <v>0</v>
      </c>
      <c r="E524" s="153" t="n">
        <v>0</v>
      </c>
      <c r="F524" s="153" t="n">
        <v>0</v>
      </c>
      <c r="G524" s="153" t="n">
        <v>0</v>
      </c>
      <c r="H524" s="153" t="n">
        <v>0</v>
      </c>
      <c r="I524" s="153" t="n">
        <v>0</v>
      </c>
      <c r="J524" s="153" t="n">
        <v>0</v>
      </c>
      <c r="K524" s="153" t="n">
        <v>0</v>
      </c>
      <c r="L524" s="153" t="n">
        <v>0</v>
      </c>
      <c r="M524" s="153" t="n">
        <v>0</v>
      </c>
      <c r="N524" s="153" t="n">
        <v>0</v>
      </c>
      <c r="O524" s="153" t="n">
        <v>0</v>
      </c>
      <c r="P524" s="153" t="n">
        <v>0</v>
      </c>
      <c r="Q524" s="153" t="n">
        <v>0</v>
      </c>
    </row>
    <row r="525" customFormat="false" ht="30" hidden="false" customHeight="true" outlineLevel="0" collapsed="false">
      <c r="A525" s="283"/>
      <c r="B525" s="301" t="s">
        <v>1601</v>
      </c>
      <c r="C525" s="299" t="n">
        <v>519</v>
      </c>
      <c r="D525" s="153" t="n">
        <v>0</v>
      </c>
      <c r="E525" s="153" t="n">
        <v>0</v>
      </c>
      <c r="F525" s="153" t="n">
        <v>0</v>
      </c>
      <c r="G525" s="153" t="n">
        <v>0</v>
      </c>
      <c r="H525" s="153" t="n">
        <v>0</v>
      </c>
      <c r="I525" s="153" t="n">
        <v>0</v>
      </c>
      <c r="J525" s="153" t="n">
        <v>0</v>
      </c>
      <c r="K525" s="153" t="n">
        <v>0</v>
      </c>
      <c r="L525" s="153" t="n">
        <v>0</v>
      </c>
      <c r="M525" s="153" t="n">
        <v>0</v>
      </c>
      <c r="N525" s="153" t="n">
        <v>0</v>
      </c>
      <c r="O525" s="153" t="n">
        <v>0</v>
      </c>
      <c r="P525" s="153" t="n">
        <v>0</v>
      </c>
      <c r="Q525" s="153" t="n">
        <v>0</v>
      </c>
    </row>
    <row r="526" customFormat="false" ht="30" hidden="false" customHeight="true" outlineLevel="0" collapsed="false">
      <c r="A526" s="283" t="s">
        <v>1946</v>
      </c>
      <c r="B526" s="301" t="s">
        <v>1947</v>
      </c>
      <c r="C526" s="299" t="n">
        <v>520</v>
      </c>
      <c r="D526" s="153" t="n">
        <v>0</v>
      </c>
      <c r="E526" s="153" t="n">
        <v>0</v>
      </c>
      <c r="F526" s="153" t="n">
        <v>0</v>
      </c>
      <c r="G526" s="153" t="n">
        <v>0</v>
      </c>
      <c r="H526" s="153" t="n">
        <v>0</v>
      </c>
      <c r="I526" s="153" t="n">
        <v>0</v>
      </c>
      <c r="J526" s="153" t="n">
        <v>0</v>
      </c>
      <c r="K526" s="153" t="n">
        <v>0</v>
      </c>
      <c r="L526" s="153" t="n">
        <v>0</v>
      </c>
      <c r="M526" s="153" t="n">
        <v>0</v>
      </c>
      <c r="N526" s="153" t="n">
        <v>0</v>
      </c>
      <c r="O526" s="153" t="n">
        <v>0</v>
      </c>
      <c r="P526" s="153" t="n">
        <v>0</v>
      </c>
      <c r="Q526" s="153" t="n">
        <v>0</v>
      </c>
    </row>
    <row r="527" customFormat="false" ht="30" hidden="false" customHeight="false" outlineLevel="0" collapsed="false">
      <c r="A527" s="283"/>
      <c r="B527" s="301" t="s">
        <v>1598</v>
      </c>
      <c r="C527" s="299" t="n">
        <v>521</v>
      </c>
      <c r="D527" s="153" t="n">
        <v>0</v>
      </c>
      <c r="E527" s="153" t="n">
        <v>0</v>
      </c>
      <c r="F527" s="153" t="n">
        <v>0</v>
      </c>
      <c r="G527" s="153" t="n">
        <v>0</v>
      </c>
      <c r="H527" s="153" t="n">
        <v>0</v>
      </c>
      <c r="I527" s="153" t="n">
        <v>0</v>
      </c>
      <c r="J527" s="153" t="n">
        <v>0</v>
      </c>
      <c r="K527" s="153" t="n">
        <v>0</v>
      </c>
      <c r="L527" s="153" t="n">
        <v>0</v>
      </c>
      <c r="M527" s="153" t="n">
        <v>0</v>
      </c>
      <c r="N527" s="153" t="n">
        <v>0</v>
      </c>
      <c r="O527" s="153" t="n">
        <v>0</v>
      </c>
      <c r="P527" s="153" t="n">
        <v>0</v>
      </c>
      <c r="Q527" s="153" t="n">
        <v>0</v>
      </c>
    </row>
    <row r="528" customFormat="false" ht="30" hidden="false" customHeight="true" outlineLevel="0" collapsed="false">
      <c r="A528" s="283"/>
      <c r="B528" s="301" t="s">
        <v>1599</v>
      </c>
      <c r="C528" s="299" t="n">
        <v>522</v>
      </c>
      <c r="D528" s="153" t="n">
        <v>0</v>
      </c>
      <c r="E528" s="153" t="n">
        <v>0</v>
      </c>
      <c r="F528" s="153" t="n">
        <v>0</v>
      </c>
      <c r="G528" s="153" t="n">
        <v>0</v>
      </c>
      <c r="H528" s="153" t="n">
        <v>0</v>
      </c>
      <c r="I528" s="153" t="n">
        <v>0</v>
      </c>
      <c r="J528" s="153" t="n">
        <v>0</v>
      </c>
      <c r="K528" s="153" t="n">
        <v>0</v>
      </c>
      <c r="L528" s="153" t="n">
        <v>0</v>
      </c>
      <c r="M528" s="153" t="n">
        <v>0</v>
      </c>
      <c r="N528" s="153" t="n">
        <v>0</v>
      </c>
      <c r="O528" s="153" t="n">
        <v>0</v>
      </c>
      <c r="P528" s="153" t="n">
        <v>0</v>
      </c>
      <c r="Q528" s="153" t="n">
        <v>0</v>
      </c>
    </row>
    <row r="529" customFormat="false" ht="30" hidden="false" customHeight="false" outlineLevel="0" collapsed="false">
      <c r="A529" s="283"/>
      <c r="B529" s="301" t="s">
        <v>1600</v>
      </c>
      <c r="C529" s="299" t="n">
        <v>523</v>
      </c>
      <c r="D529" s="153" t="n">
        <v>0</v>
      </c>
      <c r="E529" s="153" t="n">
        <v>0</v>
      </c>
      <c r="F529" s="153" t="n">
        <v>0</v>
      </c>
      <c r="G529" s="153" t="n">
        <v>0</v>
      </c>
      <c r="H529" s="153" t="n">
        <v>0</v>
      </c>
      <c r="I529" s="153" t="n">
        <v>0</v>
      </c>
      <c r="J529" s="153" t="n">
        <v>0</v>
      </c>
      <c r="K529" s="153" t="n">
        <v>0</v>
      </c>
      <c r="L529" s="153" t="n">
        <v>0</v>
      </c>
      <c r="M529" s="153" t="n">
        <v>0</v>
      </c>
      <c r="N529" s="153" t="n">
        <v>0</v>
      </c>
      <c r="O529" s="153" t="n">
        <v>0</v>
      </c>
      <c r="P529" s="153" t="n">
        <v>0</v>
      </c>
      <c r="Q529" s="153" t="n">
        <v>0</v>
      </c>
    </row>
    <row r="530" customFormat="false" ht="30" hidden="false" customHeight="true" outlineLevel="0" collapsed="false">
      <c r="A530" s="118" t="s">
        <v>1948</v>
      </c>
      <c r="B530" s="301" t="s">
        <v>1949</v>
      </c>
      <c r="C530" s="299" t="n">
        <v>524</v>
      </c>
      <c r="D530" s="153" t="n">
        <v>0</v>
      </c>
      <c r="E530" s="153" t="n">
        <v>0</v>
      </c>
      <c r="F530" s="153" t="n">
        <v>0</v>
      </c>
      <c r="G530" s="153" t="n">
        <v>0</v>
      </c>
      <c r="H530" s="153" t="n">
        <v>0</v>
      </c>
      <c r="I530" s="153" t="n">
        <v>0</v>
      </c>
      <c r="J530" s="153" t="n">
        <v>0</v>
      </c>
      <c r="K530" s="153" t="n">
        <v>0</v>
      </c>
      <c r="L530" s="153" t="n">
        <v>0</v>
      </c>
      <c r="M530" s="153" t="n">
        <v>0</v>
      </c>
      <c r="N530" s="153" t="n">
        <v>0</v>
      </c>
      <c r="O530" s="153" t="n">
        <v>0</v>
      </c>
      <c r="P530" s="153" t="n">
        <v>0</v>
      </c>
      <c r="Q530" s="153" t="n">
        <v>0</v>
      </c>
    </row>
    <row r="531" customFormat="false" ht="30" hidden="false" customHeight="false" outlineLevel="0" collapsed="false">
      <c r="A531" s="118"/>
      <c r="B531" s="301" t="s">
        <v>1598</v>
      </c>
      <c r="C531" s="299" t="n">
        <v>525</v>
      </c>
      <c r="D531" s="153" t="n">
        <v>0</v>
      </c>
      <c r="E531" s="153" t="n">
        <v>0</v>
      </c>
      <c r="F531" s="153" t="n">
        <v>0</v>
      </c>
      <c r="G531" s="153" t="n">
        <v>0</v>
      </c>
      <c r="H531" s="153" t="n">
        <v>0</v>
      </c>
      <c r="I531" s="153" t="n">
        <v>0</v>
      </c>
      <c r="J531" s="153" t="n">
        <v>0</v>
      </c>
      <c r="K531" s="153" t="n">
        <v>0</v>
      </c>
      <c r="L531" s="153" t="n">
        <v>0</v>
      </c>
      <c r="M531" s="153" t="n">
        <v>0</v>
      </c>
      <c r="N531" s="153" t="n">
        <v>0</v>
      </c>
      <c r="O531" s="153" t="n">
        <v>0</v>
      </c>
      <c r="P531" s="153" t="n">
        <v>0</v>
      </c>
      <c r="Q531" s="153" t="n">
        <v>0</v>
      </c>
    </row>
    <row r="532" customFormat="false" ht="30" hidden="false" customHeight="true" outlineLevel="0" collapsed="false">
      <c r="A532" s="118"/>
      <c r="B532" s="301" t="s">
        <v>1599</v>
      </c>
      <c r="C532" s="299" t="n">
        <v>526</v>
      </c>
      <c r="D532" s="153" t="n">
        <v>0</v>
      </c>
      <c r="E532" s="153" t="n">
        <v>0</v>
      </c>
      <c r="F532" s="153" t="n">
        <v>0</v>
      </c>
      <c r="G532" s="153" t="n">
        <v>0</v>
      </c>
      <c r="H532" s="153" t="n">
        <v>0</v>
      </c>
      <c r="I532" s="153" t="n">
        <v>0</v>
      </c>
      <c r="J532" s="153" t="n">
        <v>0</v>
      </c>
      <c r="K532" s="153" t="n">
        <v>0</v>
      </c>
      <c r="L532" s="153" t="n">
        <v>0</v>
      </c>
      <c r="M532" s="153" t="n">
        <v>0</v>
      </c>
      <c r="N532" s="153" t="n">
        <v>0</v>
      </c>
      <c r="O532" s="153" t="n">
        <v>0</v>
      </c>
      <c r="P532" s="153" t="n">
        <v>0</v>
      </c>
      <c r="Q532" s="153" t="n">
        <v>0</v>
      </c>
    </row>
    <row r="533" customFormat="false" ht="30" hidden="false" customHeight="true" outlineLevel="0" collapsed="false">
      <c r="A533" s="118" t="s">
        <v>1950</v>
      </c>
      <c r="B533" s="301" t="s">
        <v>1951</v>
      </c>
      <c r="C533" s="299" t="n">
        <v>527</v>
      </c>
      <c r="D533" s="153" t="n">
        <v>0</v>
      </c>
      <c r="E533" s="153" t="n">
        <v>0</v>
      </c>
      <c r="F533" s="153" t="n">
        <v>0</v>
      </c>
      <c r="G533" s="153" t="n">
        <v>0</v>
      </c>
      <c r="H533" s="153" t="n">
        <v>0</v>
      </c>
      <c r="I533" s="153" t="n">
        <v>0</v>
      </c>
      <c r="J533" s="153" t="n">
        <v>0</v>
      </c>
      <c r="K533" s="153" t="n">
        <v>0</v>
      </c>
      <c r="L533" s="153" t="n">
        <v>0</v>
      </c>
      <c r="M533" s="153" t="n">
        <v>0</v>
      </c>
      <c r="N533" s="153" t="n">
        <v>0</v>
      </c>
      <c r="O533" s="153" t="n">
        <v>0</v>
      </c>
      <c r="P533" s="153" t="n">
        <v>0</v>
      </c>
      <c r="Q533" s="153" t="n">
        <v>0</v>
      </c>
    </row>
    <row r="534" customFormat="false" ht="30" hidden="false" customHeight="false" outlineLevel="0" collapsed="false">
      <c r="A534" s="118"/>
      <c r="B534" s="301" t="s">
        <v>1598</v>
      </c>
      <c r="C534" s="299" t="n">
        <v>528</v>
      </c>
      <c r="D534" s="153" t="n">
        <v>0</v>
      </c>
      <c r="E534" s="153" t="n">
        <v>0</v>
      </c>
      <c r="F534" s="153" t="n">
        <v>0</v>
      </c>
      <c r="G534" s="153" t="n">
        <v>0</v>
      </c>
      <c r="H534" s="153" t="n">
        <v>0</v>
      </c>
      <c r="I534" s="153" t="n">
        <v>0</v>
      </c>
      <c r="J534" s="153" t="n">
        <v>0</v>
      </c>
      <c r="K534" s="153" t="n">
        <v>0</v>
      </c>
      <c r="L534" s="153" t="n">
        <v>0</v>
      </c>
      <c r="M534" s="153" t="n">
        <v>0</v>
      </c>
      <c r="N534" s="153" t="n">
        <v>0</v>
      </c>
      <c r="O534" s="153" t="n">
        <v>0</v>
      </c>
      <c r="P534" s="153" t="n">
        <v>0</v>
      </c>
      <c r="Q534" s="153" t="n">
        <v>0</v>
      </c>
    </row>
    <row r="535" customFormat="false" ht="30" hidden="false" customHeight="false" outlineLevel="0" collapsed="false">
      <c r="A535" s="118"/>
      <c r="B535" s="301" t="s">
        <v>1599</v>
      </c>
      <c r="C535" s="299" t="n">
        <v>529</v>
      </c>
      <c r="D535" s="153" t="n">
        <v>0</v>
      </c>
      <c r="E535" s="153" t="n">
        <v>0</v>
      </c>
      <c r="F535" s="153" t="n">
        <v>0</v>
      </c>
      <c r="G535" s="153" t="n">
        <v>0</v>
      </c>
      <c r="H535" s="153" t="n">
        <v>0</v>
      </c>
      <c r="I535" s="153" t="n">
        <v>0</v>
      </c>
      <c r="J535" s="153" t="n">
        <v>0</v>
      </c>
      <c r="K535" s="153" t="n">
        <v>0</v>
      </c>
      <c r="L535" s="153" t="n">
        <v>0</v>
      </c>
      <c r="M535" s="153" t="n">
        <v>0</v>
      </c>
      <c r="N535" s="153" t="n">
        <v>0</v>
      </c>
      <c r="O535" s="153" t="n">
        <v>0</v>
      </c>
      <c r="P535" s="153" t="n">
        <v>0</v>
      </c>
      <c r="Q535" s="153" t="n">
        <v>0</v>
      </c>
    </row>
    <row r="536" customFormat="false" ht="30" hidden="false" customHeight="true" outlineLevel="0" collapsed="false">
      <c r="A536" s="184" t="s">
        <v>197</v>
      </c>
      <c r="B536" s="301"/>
      <c r="C536" s="299" t="n">
        <v>530</v>
      </c>
      <c r="D536" s="155"/>
      <c r="E536" s="155"/>
      <c r="F536" s="155"/>
      <c r="G536" s="155"/>
      <c r="H536" s="155"/>
      <c r="I536" s="155"/>
      <c r="J536" s="155"/>
      <c r="K536" s="155"/>
      <c r="L536" s="155"/>
      <c r="M536" s="155"/>
      <c r="N536" s="155"/>
      <c r="O536" s="155"/>
      <c r="P536" s="155"/>
      <c r="Q536" s="155"/>
    </row>
    <row r="537" customFormat="false" ht="30" hidden="false" customHeight="false" outlineLevel="0" collapsed="false">
      <c r="A537" s="184" t="s">
        <v>197</v>
      </c>
      <c r="B537" s="301"/>
      <c r="C537" s="299" t="n">
        <v>531</v>
      </c>
      <c r="D537" s="155"/>
      <c r="E537" s="155"/>
      <c r="F537" s="155"/>
      <c r="G537" s="155"/>
      <c r="H537" s="155"/>
      <c r="I537" s="155"/>
      <c r="J537" s="155"/>
      <c r="K537" s="155"/>
      <c r="L537" s="155"/>
      <c r="M537" s="155"/>
      <c r="N537" s="155"/>
      <c r="O537" s="155"/>
      <c r="P537" s="155"/>
      <c r="Q537" s="155"/>
    </row>
    <row r="538" customFormat="false" ht="30" hidden="false" customHeight="false" outlineLevel="0" collapsed="false">
      <c r="A538" s="184" t="s">
        <v>197</v>
      </c>
      <c r="B538" s="301"/>
      <c r="C538" s="299" t="n">
        <v>532</v>
      </c>
      <c r="D538" s="155"/>
      <c r="E538" s="155"/>
      <c r="F538" s="155"/>
      <c r="G538" s="155"/>
      <c r="H538" s="155"/>
      <c r="I538" s="155"/>
      <c r="J538" s="155"/>
      <c r="K538" s="155"/>
      <c r="L538" s="155"/>
      <c r="M538" s="155"/>
      <c r="N538" s="155"/>
      <c r="O538" s="155"/>
      <c r="P538" s="155"/>
      <c r="Q538" s="155"/>
    </row>
    <row r="539" customFormat="false" ht="30" hidden="false" customHeight="true" outlineLevel="0" collapsed="false">
      <c r="A539" s="184" t="s">
        <v>197</v>
      </c>
      <c r="B539" s="301"/>
      <c r="C539" s="299" t="n">
        <v>533</v>
      </c>
      <c r="D539" s="155"/>
      <c r="E539" s="155"/>
      <c r="F539" s="155"/>
      <c r="G539" s="155"/>
      <c r="H539" s="155"/>
      <c r="I539" s="155"/>
      <c r="J539" s="155"/>
      <c r="K539" s="155"/>
      <c r="L539" s="155"/>
      <c r="M539" s="155"/>
      <c r="N539" s="155"/>
      <c r="O539" s="155"/>
      <c r="P539" s="155"/>
      <c r="Q539" s="155"/>
    </row>
    <row r="540" customFormat="false" ht="30" hidden="false" customHeight="false" outlineLevel="0" collapsed="false">
      <c r="A540" s="184" t="s">
        <v>197</v>
      </c>
      <c r="B540" s="301"/>
      <c r="C540" s="299" t="n">
        <v>534</v>
      </c>
      <c r="D540" s="155"/>
      <c r="E540" s="155"/>
      <c r="F540" s="155"/>
      <c r="G540" s="155"/>
      <c r="H540" s="155"/>
      <c r="I540" s="155"/>
      <c r="J540" s="155"/>
      <c r="K540" s="155"/>
      <c r="L540" s="155"/>
      <c r="M540" s="155"/>
      <c r="N540" s="155"/>
      <c r="O540" s="155"/>
      <c r="P540" s="155"/>
      <c r="Q540" s="155"/>
    </row>
    <row r="541" customFormat="false" ht="30" hidden="false" customHeight="false" outlineLevel="0" collapsed="false">
      <c r="A541" s="184" t="s">
        <v>197</v>
      </c>
      <c r="B541" s="301"/>
      <c r="C541" s="299" t="n">
        <v>535</v>
      </c>
      <c r="D541" s="155"/>
      <c r="E541" s="155"/>
      <c r="F541" s="155"/>
      <c r="G541" s="155"/>
      <c r="H541" s="155"/>
      <c r="I541" s="155"/>
      <c r="J541" s="155"/>
      <c r="K541" s="155"/>
      <c r="L541" s="155"/>
      <c r="M541" s="155"/>
      <c r="N541" s="155"/>
      <c r="O541" s="155"/>
      <c r="P541" s="155"/>
      <c r="Q541" s="155"/>
    </row>
    <row r="542" customFormat="false" ht="30" hidden="false" customHeight="true" outlineLevel="0" collapsed="false">
      <c r="A542" s="184" t="s">
        <v>197</v>
      </c>
      <c r="B542" s="301"/>
      <c r="C542" s="299" t="n">
        <v>536</v>
      </c>
      <c r="D542" s="155"/>
      <c r="E542" s="155"/>
      <c r="F542" s="155"/>
      <c r="G542" s="155"/>
      <c r="H542" s="155"/>
      <c r="I542" s="155"/>
      <c r="J542" s="155"/>
      <c r="K542" s="155"/>
      <c r="L542" s="155"/>
      <c r="M542" s="155"/>
      <c r="N542" s="155"/>
      <c r="O542" s="155"/>
      <c r="P542" s="155"/>
      <c r="Q542" s="155"/>
    </row>
    <row r="543" customFormat="false" ht="30" hidden="false" customHeight="false" outlineLevel="0" collapsed="false">
      <c r="A543" s="184" t="s">
        <v>197</v>
      </c>
      <c r="B543" s="301"/>
      <c r="C543" s="299" t="n">
        <v>537</v>
      </c>
      <c r="D543" s="155"/>
      <c r="E543" s="155"/>
      <c r="F543" s="155"/>
      <c r="G543" s="155"/>
      <c r="H543" s="155"/>
      <c r="I543" s="155"/>
      <c r="J543" s="155"/>
      <c r="K543" s="155"/>
      <c r="L543" s="155"/>
      <c r="M543" s="155"/>
      <c r="N543" s="155"/>
      <c r="O543" s="155"/>
      <c r="P543" s="155"/>
      <c r="Q543" s="155"/>
    </row>
    <row r="544" customFormat="false" ht="30" hidden="false" customHeight="false" outlineLevel="0" collapsed="false">
      <c r="A544" s="184" t="s">
        <v>197</v>
      </c>
      <c r="B544" s="301"/>
      <c r="C544" s="299" t="n">
        <v>538</v>
      </c>
      <c r="D544" s="155"/>
      <c r="E544" s="155"/>
      <c r="F544" s="155"/>
      <c r="G544" s="155"/>
      <c r="H544" s="155"/>
      <c r="I544" s="155"/>
      <c r="J544" s="155"/>
      <c r="K544" s="155"/>
      <c r="L544" s="155"/>
      <c r="M544" s="155"/>
      <c r="N544" s="155"/>
      <c r="O544" s="155"/>
      <c r="P544" s="155"/>
      <c r="Q544" s="155"/>
    </row>
    <row r="545" customFormat="false" ht="337.9" hidden="false" customHeight="true" outlineLevel="0" collapsed="false">
      <c r="A545" s="184" t="s">
        <v>197</v>
      </c>
      <c r="B545" s="301"/>
      <c r="C545" s="299" t="n">
        <v>539</v>
      </c>
      <c r="D545" s="155"/>
      <c r="E545" s="155"/>
      <c r="F545" s="155"/>
      <c r="G545" s="155"/>
      <c r="H545" s="155"/>
      <c r="I545" s="155"/>
      <c r="J545" s="155"/>
      <c r="K545" s="155"/>
      <c r="L545" s="155"/>
      <c r="M545" s="155"/>
      <c r="N545" s="155"/>
      <c r="O545" s="155"/>
      <c r="P545" s="155"/>
      <c r="Q545" s="155"/>
    </row>
    <row r="546" customFormat="false" ht="30" hidden="false" customHeight="false" outlineLevel="0" collapsed="false">
      <c r="A546" s="184" t="s">
        <v>197</v>
      </c>
      <c r="B546" s="301"/>
      <c r="C546" s="299" t="n">
        <v>540</v>
      </c>
      <c r="D546" s="155"/>
      <c r="E546" s="155"/>
      <c r="F546" s="155"/>
      <c r="G546" s="155"/>
      <c r="H546" s="155"/>
      <c r="I546" s="155"/>
      <c r="J546" s="155"/>
      <c r="K546" s="155"/>
      <c r="L546" s="155"/>
      <c r="M546" s="155"/>
      <c r="N546" s="155"/>
      <c r="O546" s="155"/>
      <c r="P546" s="155"/>
      <c r="Q546" s="155"/>
    </row>
    <row r="547" customFormat="false" ht="30" hidden="false" customHeight="false" outlineLevel="0" collapsed="false">
      <c r="A547" s="184" t="s">
        <v>197</v>
      </c>
      <c r="B547" s="301"/>
      <c r="C547" s="299" t="n">
        <v>541</v>
      </c>
      <c r="D547" s="155"/>
      <c r="E547" s="155"/>
      <c r="F547" s="155"/>
      <c r="G547" s="155"/>
      <c r="H547" s="155"/>
      <c r="I547" s="155"/>
      <c r="J547" s="155"/>
      <c r="K547" s="155"/>
      <c r="L547" s="155"/>
      <c r="M547" s="155"/>
      <c r="N547" s="155"/>
      <c r="O547" s="155"/>
      <c r="P547" s="155"/>
      <c r="Q547" s="155"/>
    </row>
    <row r="548" customFormat="false" ht="30" hidden="false" customHeight="false" outlineLevel="0" collapsed="false">
      <c r="A548" s="184" t="s">
        <v>197</v>
      </c>
      <c r="B548" s="301"/>
      <c r="C548" s="299" t="n">
        <v>542</v>
      </c>
      <c r="D548" s="155"/>
      <c r="E548" s="155"/>
      <c r="F548" s="155"/>
      <c r="G548" s="155"/>
      <c r="H548" s="155"/>
      <c r="I548" s="155"/>
      <c r="J548" s="155"/>
      <c r="K548" s="155"/>
      <c r="L548" s="155"/>
      <c r="M548" s="155"/>
      <c r="N548" s="155"/>
      <c r="O548" s="155"/>
      <c r="P548" s="155"/>
      <c r="Q548" s="155"/>
    </row>
    <row r="549" customFormat="false" ht="28.15" hidden="false" customHeight="true" outlineLevel="0" collapsed="false">
      <c r="A549" s="304" t="s">
        <v>1952</v>
      </c>
      <c r="B549" s="304"/>
      <c r="C549" s="304"/>
      <c r="D549" s="304"/>
      <c r="E549" s="304"/>
      <c r="F549" s="304"/>
      <c r="G549" s="304"/>
      <c r="H549" s="304"/>
      <c r="I549" s="304"/>
      <c r="J549" s="304"/>
      <c r="K549" s="304"/>
      <c r="L549" s="304"/>
      <c r="M549" s="304"/>
      <c r="N549" s="304"/>
      <c r="O549" s="304"/>
      <c r="P549" s="304"/>
      <c r="Q549" s="304"/>
    </row>
    <row r="550" customFormat="false" ht="12.75" hidden="false" customHeight="false" outlineLevel="0" collapsed="false">
      <c r="A550" s="305"/>
      <c r="B550" s="306"/>
      <c r="C550" s="305"/>
      <c r="D550" s="305"/>
      <c r="E550" s="305"/>
      <c r="F550" s="305"/>
      <c r="G550" s="305"/>
      <c r="H550" s="305"/>
      <c r="I550" s="305"/>
      <c r="J550" s="305"/>
      <c r="K550" s="305"/>
      <c r="L550" s="305"/>
      <c r="M550" s="305"/>
      <c r="N550" s="305"/>
      <c r="O550" s="305"/>
      <c r="P550" s="305"/>
      <c r="Q550" s="307"/>
    </row>
    <row r="551" customFormat="false" ht="28.15" hidden="false" customHeight="true" outlineLevel="0" collapsed="false">
      <c r="A551" s="308" t="s">
        <v>1953</v>
      </c>
      <c r="B551" s="309" t="s">
        <v>1954</v>
      </c>
      <c r="C551" s="309"/>
      <c r="D551" s="309"/>
      <c r="E551" s="309"/>
      <c r="F551" s="309"/>
      <c r="G551" s="309"/>
      <c r="H551" s="309"/>
      <c r="I551" s="309"/>
      <c r="J551" s="309"/>
      <c r="K551" s="307"/>
      <c r="L551" s="307"/>
      <c r="M551" s="307"/>
      <c r="N551" s="307"/>
      <c r="O551" s="307"/>
      <c r="P551" s="307"/>
      <c r="Q551" s="307"/>
    </row>
    <row r="552" customFormat="false" ht="27" hidden="false" customHeight="false" outlineLevel="0" collapsed="false">
      <c r="A552" s="310"/>
      <c r="B552" s="311" t="s">
        <v>1955</v>
      </c>
      <c r="C552" s="311"/>
      <c r="D552" s="311"/>
      <c r="E552" s="311"/>
      <c r="F552" s="311"/>
      <c r="G552" s="311"/>
      <c r="H552" s="311"/>
      <c r="I552" s="311"/>
      <c r="J552" s="311"/>
      <c r="K552" s="307"/>
      <c r="L552" s="307"/>
      <c r="M552" s="307"/>
      <c r="N552" s="307"/>
      <c r="O552" s="307"/>
      <c r="P552" s="307"/>
      <c r="Q552" s="307"/>
    </row>
    <row r="553" customFormat="false" ht="51" hidden="false" customHeight="false" outlineLevel="0" collapsed="false">
      <c r="A553" s="312" t="s">
        <v>1956</v>
      </c>
      <c r="B553" s="309"/>
      <c r="C553" s="313"/>
      <c r="D553" s="314" t="s">
        <v>1957</v>
      </c>
      <c r="E553" s="314"/>
      <c r="F553" s="315"/>
      <c r="G553" s="316"/>
      <c r="H553" s="316"/>
      <c r="I553" s="316"/>
      <c r="J553" s="316"/>
      <c r="K553" s="307"/>
      <c r="L553" s="307"/>
      <c r="M553" s="307"/>
      <c r="N553" s="307"/>
      <c r="O553" s="307"/>
      <c r="P553" s="307"/>
      <c r="Q553" s="307"/>
    </row>
    <row r="554" customFormat="false" ht="27" hidden="false" customHeight="true" outlineLevel="0" collapsed="false">
      <c r="A554" s="317"/>
      <c r="B554" s="318" t="s">
        <v>1958</v>
      </c>
      <c r="C554" s="318"/>
      <c r="D554" s="318"/>
      <c r="E554" s="318"/>
      <c r="F554" s="318"/>
      <c r="G554" s="318"/>
      <c r="H554" s="318"/>
      <c r="I554" s="318"/>
      <c r="J554" s="307"/>
      <c r="K554" s="307"/>
      <c r="L554" s="307"/>
      <c r="M554" s="307"/>
      <c r="N554" s="307"/>
      <c r="O554" s="307"/>
      <c r="P554" s="307"/>
      <c r="Q554" s="307"/>
    </row>
    <row r="555" customFormat="false" ht="27.75" hidden="false" customHeight="false" outlineLevel="0" collapsed="false">
      <c r="A555" s="317"/>
      <c r="B555" s="319" t="s">
        <v>1959</v>
      </c>
      <c r="C555" s="319"/>
      <c r="D555" s="319"/>
      <c r="E555" s="320"/>
      <c r="F555" s="315"/>
      <c r="G555" s="316"/>
      <c r="H555" s="316"/>
      <c r="I555" s="316"/>
      <c r="J555" s="316"/>
      <c r="K555" s="307"/>
      <c r="L555" s="307"/>
      <c r="M555" s="307"/>
      <c r="N555" s="307"/>
      <c r="O555" s="307"/>
      <c r="P555" s="307"/>
      <c r="Q555" s="307"/>
    </row>
    <row r="556" customFormat="false" ht="27" hidden="false" customHeight="true" outlineLevel="0" collapsed="false">
      <c r="A556" s="317"/>
      <c r="B556" s="318" t="s">
        <v>1960</v>
      </c>
      <c r="C556" s="318"/>
      <c r="D556" s="318"/>
      <c r="E556" s="318"/>
      <c r="F556" s="318"/>
      <c r="G556" s="318"/>
      <c r="H556" s="318"/>
      <c r="I556" s="318"/>
      <c r="J556" s="318"/>
      <c r="K556" s="307"/>
      <c r="L556" s="307"/>
      <c r="M556" s="307"/>
      <c r="N556" s="307"/>
      <c r="O556" s="307"/>
      <c r="P556" s="307"/>
      <c r="Q556" s="307"/>
    </row>
    <row r="557" customFormat="false" ht="27.75" hidden="false" customHeight="false" outlineLevel="0" collapsed="false">
      <c r="A557" s="317" t="s">
        <v>1961</v>
      </c>
      <c r="B557" s="321" t="s">
        <v>1962</v>
      </c>
      <c r="C557" s="322"/>
      <c r="D557" s="323"/>
      <c r="E557" s="323"/>
      <c r="F557" s="324" t="n">
        <v>46036</v>
      </c>
      <c r="G557" s="324"/>
      <c r="H557" s="316"/>
      <c r="I557" s="316"/>
      <c r="J557" s="316"/>
      <c r="K557" s="307"/>
      <c r="L557" s="307"/>
      <c r="M557" s="307"/>
      <c r="N557" s="307"/>
      <c r="O557" s="307"/>
      <c r="P557" s="307"/>
      <c r="Q557" s="307"/>
    </row>
    <row r="558" customFormat="false" ht="27.6" hidden="false" customHeight="true" outlineLevel="0" collapsed="false">
      <c r="A558" s="317" t="s">
        <v>1963</v>
      </c>
      <c r="B558" s="325" t="s">
        <v>1964</v>
      </c>
      <c r="C558" s="325"/>
      <c r="D558" s="325"/>
      <c r="E558" s="325"/>
      <c r="F558" s="325"/>
      <c r="G558" s="325"/>
      <c r="H558" s="325"/>
      <c r="I558" s="325"/>
      <c r="J558" s="325"/>
      <c r="K558" s="307"/>
      <c r="L558" s="307"/>
      <c r="M558" s="307"/>
      <c r="N558" s="307"/>
      <c r="O558" s="307"/>
      <c r="P558" s="307"/>
      <c r="Q558" s="307"/>
    </row>
    <row r="559" customFormat="false" ht="12.75" hidden="false" customHeight="false" outlineLevel="0" collapsed="false">
      <c r="D559" s="292"/>
      <c r="E559" s="292"/>
      <c r="F559" s="292"/>
      <c r="G559" s="292"/>
      <c r="H559" s="292"/>
      <c r="I559" s="292"/>
      <c r="J559" s="292"/>
      <c r="K559" s="292"/>
      <c r="L559" s="292"/>
      <c r="M559" s="292"/>
      <c r="N559" s="292"/>
      <c r="O559" s="292"/>
      <c r="P559" s="292"/>
      <c r="Q559" s="292"/>
    </row>
    <row r="560" customFormat="false" ht="12.75" hidden="false" customHeight="false" outlineLevel="0" collapsed="false">
      <c r="D560" s="292"/>
      <c r="E560" s="292"/>
      <c r="F560" s="292"/>
      <c r="G560" s="292"/>
      <c r="H560" s="292"/>
      <c r="I560" s="292"/>
      <c r="J560" s="292"/>
      <c r="K560" s="292"/>
      <c r="L560" s="292"/>
      <c r="M560" s="292"/>
      <c r="N560" s="292"/>
      <c r="O560" s="292"/>
      <c r="P560" s="292"/>
      <c r="Q560" s="292"/>
    </row>
    <row r="561" customFormat="false" ht="12.75" hidden="false" customHeight="false" outlineLevel="0" collapsed="false">
      <c r="D561" s="292"/>
      <c r="E561" s="292"/>
      <c r="F561" s="292"/>
      <c r="G561" s="292"/>
      <c r="H561" s="292"/>
      <c r="I561" s="292"/>
      <c r="J561" s="292"/>
      <c r="K561" s="292"/>
      <c r="L561" s="292"/>
      <c r="M561" s="292"/>
      <c r="N561" s="292"/>
      <c r="O561" s="292"/>
      <c r="P561" s="292"/>
      <c r="Q561" s="292"/>
    </row>
    <row r="562" customFormat="false" ht="12.75" hidden="false" customHeight="false" outlineLevel="0" collapsed="false">
      <c r="D562" s="292"/>
      <c r="E562" s="292"/>
      <c r="F562" s="292"/>
      <c r="G562" s="292"/>
      <c r="H562" s="292"/>
      <c r="I562" s="292"/>
      <c r="J562" s="292"/>
      <c r="K562" s="292"/>
      <c r="L562" s="292"/>
      <c r="M562" s="292"/>
      <c r="N562" s="292"/>
      <c r="O562" s="292"/>
      <c r="P562" s="292"/>
      <c r="Q562" s="292"/>
    </row>
    <row r="563" customFormat="false" ht="12.75" hidden="false" customHeight="false" outlineLevel="0" collapsed="false">
      <c r="D563" s="292"/>
      <c r="E563" s="292"/>
      <c r="F563" s="292"/>
      <c r="G563" s="292"/>
      <c r="H563" s="292"/>
      <c r="I563" s="292"/>
      <c r="J563" s="292"/>
      <c r="K563" s="292"/>
      <c r="L563" s="292"/>
      <c r="M563" s="292"/>
      <c r="N563" s="292"/>
      <c r="O563" s="292"/>
      <c r="P563" s="292"/>
      <c r="Q563" s="292"/>
    </row>
    <row r="564" customFormat="false" ht="12.75" hidden="false" customHeight="false" outlineLevel="0" collapsed="false">
      <c r="D564" s="292"/>
      <c r="E564" s="292"/>
      <c r="F564" s="292"/>
      <c r="G564" s="292"/>
      <c r="H564" s="292"/>
      <c r="I564" s="292"/>
      <c r="J564" s="292"/>
      <c r="K564" s="292"/>
      <c r="L564" s="292"/>
      <c r="M564" s="292"/>
      <c r="N564" s="292"/>
      <c r="O564" s="292"/>
      <c r="P564" s="292"/>
      <c r="Q564" s="292"/>
    </row>
    <row r="565" customFormat="false" ht="12.75" hidden="false" customHeight="false" outlineLevel="0" collapsed="false">
      <c r="D565" s="292"/>
      <c r="E565" s="292"/>
      <c r="F565" s="292"/>
      <c r="G565" s="292"/>
      <c r="H565" s="292"/>
      <c r="I565" s="292"/>
      <c r="J565" s="292"/>
      <c r="K565" s="292"/>
      <c r="L565" s="292"/>
      <c r="M565" s="292"/>
      <c r="N565" s="292"/>
      <c r="O565" s="292"/>
      <c r="P565" s="292"/>
      <c r="Q565" s="292"/>
    </row>
    <row r="566" customFormat="false" ht="12.75" hidden="false" customHeight="false" outlineLevel="0" collapsed="false">
      <c r="D566" s="292"/>
      <c r="E566" s="292"/>
      <c r="F566" s="292"/>
      <c r="G566" s="292"/>
      <c r="H566" s="292"/>
      <c r="I566" s="292"/>
      <c r="J566" s="292"/>
      <c r="K566" s="292"/>
      <c r="L566" s="292"/>
      <c r="M566" s="292"/>
      <c r="N566" s="292"/>
      <c r="O566" s="292"/>
      <c r="P566" s="292"/>
      <c r="Q566" s="292"/>
    </row>
    <row r="567" customFormat="false" ht="12.75" hidden="false" customHeight="false" outlineLevel="0" collapsed="false">
      <c r="D567" s="292"/>
      <c r="E567" s="292"/>
      <c r="F567" s="292"/>
      <c r="G567" s="292"/>
      <c r="H567" s="292"/>
      <c r="I567" s="292"/>
      <c r="J567" s="292"/>
      <c r="K567" s="292"/>
      <c r="L567" s="292"/>
      <c r="M567" s="292"/>
      <c r="N567" s="292"/>
      <c r="O567" s="292"/>
      <c r="P567" s="292"/>
      <c r="Q567" s="292"/>
    </row>
    <row r="568" customFormat="false" ht="12.75" hidden="false" customHeight="false" outlineLevel="0" collapsed="false">
      <c r="D568" s="292"/>
      <c r="E568" s="292"/>
      <c r="F568" s="292"/>
      <c r="G568" s="292"/>
      <c r="H568" s="292"/>
      <c r="I568" s="292"/>
      <c r="J568" s="292"/>
      <c r="K568" s="292"/>
      <c r="L568" s="292"/>
      <c r="M568" s="292"/>
      <c r="N568" s="292"/>
      <c r="O568" s="292"/>
      <c r="P568" s="292"/>
      <c r="Q568" s="292"/>
    </row>
    <row r="569" customFormat="false" ht="12.75" hidden="false" customHeight="false" outlineLevel="0" collapsed="false">
      <c r="D569" s="292"/>
      <c r="E569" s="292"/>
      <c r="F569" s="292"/>
      <c r="G569" s="292"/>
      <c r="H569" s="292"/>
      <c r="I569" s="292"/>
      <c r="J569" s="292"/>
      <c r="K569" s="292"/>
      <c r="L569" s="292"/>
      <c r="M569" s="292"/>
      <c r="N569" s="292"/>
      <c r="O569" s="292"/>
      <c r="P569" s="292"/>
      <c r="Q569" s="292"/>
    </row>
    <row r="570" customFormat="false" ht="12.75" hidden="false" customHeight="false" outlineLevel="0" collapsed="false">
      <c r="D570" s="292"/>
      <c r="E570" s="292"/>
      <c r="F570" s="292"/>
      <c r="G570" s="292"/>
      <c r="H570" s="292"/>
      <c r="I570" s="292"/>
      <c r="J570" s="292"/>
      <c r="K570" s="292"/>
      <c r="L570" s="292"/>
      <c r="M570" s="292"/>
      <c r="N570" s="292"/>
      <c r="O570" s="292"/>
      <c r="P570" s="292"/>
      <c r="Q570" s="292"/>
    </row>
    <row r="571" customFormat="false" ht="12.75" hidden="false" customHeight="false" outlineLevel="0" collapsed="false">
      <c r="D571" s="292"/>
      <c r="E571" s="292"/>
      <c r="F571" s="292"/>
      <c r="G571" s="292"/>
      <c r="H571" s="292"/>
      <c r="I571" s="292"/>
      <c r="J571" s="292"/>
      <c r="K571" s="292"/>
      <c r="L571" s="292"/>
      <c r="M571" s="292"/>
      <c r="N571" s="292"/>
      <c r="O571" s="292"/>
      <c r="P571" s="292"/>
      <c r="Q571" s="292"/>
    </row>
    <row r="572" customFormat="false" ht="12.75" hidden="false" customHeight="false" outlineLevel="0" collapsed="false">
      <c r="D572" s="292"/>
      <c r="E572" s="292"/>
      <c r="F572" s="292"/>
      <c r="G572" s="292"/>
      <c r="H572" s="292"/>
      <c r="I572" s="292"/>
      <c r="J572" s="292"/>
      <c r="K572" s="292"/>
      <c r="L572" s="292"/>
      <c r="M572" s="292"/>
      <c r="N572" s="292"/>
      <c r="O572" s="292"/>
      <c r="P572" s="292"/>
      <c r="Q572" s="292"/>
    </row>
    <row r="573" customFormat="false" ht="12.75" hidden="false" customHeight="false" outlineLevel="0" collapsed="false">
      <c r="D573" s="292"/>
      <c r="E573" s="292"/>
      <c r="F573" s="292"/>
      <c r="G573" s="292"/>
      <c r="H573" s="292"/>
      <c r="I573" s="292"/>
      <c r="J573" s="292"/>
      <c r="K573" s="292"/>
      <c r="L573" s="292"/>
      <c r="M573" s="292"/>
      <c r="N573" s="292"/>
      <c r="O573" s="292"/>
      <c r="P573" s="292"/>
      <c r="Q573" s="292"/>
    </row>
    <row r="574" customFormat="false" ht="12.75" hidden="false" customHeight="false" outlineLevel="0" collapsed="false">
      <c r="D574" s="292"/>
      <c r="E574" s="292"/>
      <c r="F574" s="292"/>
      <c r="G574" s="292"/>
      <c r="H574" s="292"/>
      <c r="I574" s="292"/>
      <c r="J574" s="292"/>
      <c r="K574" s="292"/>
      <c r="L574" s="292"/>
      <c r="M574" s="292"/>
      <c r="N574" s="292"/>
      <c r="O574" s="292"/>
      <c r="P574" s="292"/>
      <c r="Q574" s="292"/>
    </row>
  </sheetData>
  <mergeCells count="175">
    <mergeCell ref="A3:Q3"/>
    <mergeCell ref="A4:A5"/>
    <mergeCell ref="B4:B5"/>
    <mergeCell ref="C4:C5"/>
    <mergeCell ref="D4:D5"/>
    <mergeCell ref="E4:F4"/>
    <mergeCell ref="G4:G5"/>
    <mergeCell ref="H4:I4"/>
    <mergeCell ref="J4:J5"/>
    <mergeCell ref="K4:L4"/>
    <mergeCell ref="M4:M5"/>
    <mergeCell ref="N4:O4"/>
    <mergeCell ref="P4:Q4"/>
    <mergeCell ref="A7:A20"/>
    <mergeCell ref="A21:A25"/>
    <mergeCell ref="A26:A30"/>
    <mergeCell ref="A31:A39"/>
    <mergeCell ref="A40:A42"/>
    <mergeCell ref="A43:A51"/>
    <mergeCell ref="A52:A56"/>
    <mergeCell ref="A57:A65"/>
    <mergeCell ref="A66:A68"/>
    <mergeCell ref="A69:A77"/>
    <mergeCell ref="A78:A80"/>
    <mergeCell ref="A81:A88"/>
    <mergeCell ref="A89:A97"/>
    <mergeCell ref="A98:A100"/>
    <mergeCell ref="A101:A106"/>
    <mergeCell ref="A107:A109"/>
    <mergeCell ref="A110:A111"/>
    <mergeCell ref="A112:A113"/>
    <mergeCell ref="A114:A116"/>
    <mergeCell ref="A117:A119"/>
    <mergeCell ref="A120:A121"/>
    <mergeCell ref="A122:A123"/>
    <mergeCell ref="A124:A126"/>
    <mergeCell ref="A127:A129"/>
    <mergeCell ref="A130:A132"/>
    <mergeCell ref="A133:A136"/>
    <mergeCell ref="A137:A138"/>
    <mergeCell ref="A139:A147"/>
    <mergeCell ref="A148:A152"/>
    <mergeCell ref="A153:A155"/>
    <mergeCell ref="A156:A159"/>
    <mergeCell ref="A160:A163"/>
    <mergeCell ref="A164:A165"/>
    <mergeCell ref="A166:A168"/>
    <mergeCell ref="A169:A173"/>
    <mergeCell ref="A174:A176"/>
    <mergeCell ref="A177:A179"/>
    <mergeCell ref="A180:A183"/>
    <mergeCell ref="A184:A187"/>
    <mergeCell ref="A188:A190"/>
    <mergeCell ref="A191:A192"/>
    <mergeCell ref="A193:A195"/>
    <mergeCell ref="A196:A197"/>
    <mergeCell ref="A198:A199"/>
    <mergeCell ref="A200:A201"/>
    <mergeCell ref="A202:A203"/>
    <mergeCell ref="A204:A206"/>
    <mergeCell ref="A207:A208"/>
    <mergeCell ref="A209:A211"/>
    <mergeCell ref="A219:A220"/>
    <mergeCell ref="A221:A222"/>
    <mergeCell ref="A223:A224"/>
    <mergeCell ref="A225:A226"/>
    <mergeCell ref="A227:A228"/>
    <mergeCell ref="A229:A231"/>
    <mergeCell ref="A232:A235"/>
    <mergeCell ref="A236:A238"/>
    <mergeCell ref="A239:A242"/>
    <mergeCell ref="A243:A245"/>
    <mergeCell ref="A246:A247"/>
    <mergeCell ref="A248:A251"/>
    <mergeCell ref="A252:A253"/>
    <mergeCell ref="A254:A255"/>
    <mergeCell ref="A256:A257"/>
    <mergeCell ref="A258:A259"/>
    <mergeCell ref="A260:A261"/>
    <mergeCell ref="A262:A263"/>
    <mergeCell ref="A264:A265"/>
    <mergeCell ref="A266:A267"/>
    <mergeCell ref="A268:A270"/>
    <mergeCell ref="A271:A273"/>
    <mergeCell ref="A274:A277"/>
    <mergeCell ref="A278:A279"/>
    <mergeCell ref="A280:A282"/>
    <mergeCell ref="A283:A286"/>
    <mergeCell ref="A287:A289"/>
    <mergeCell ref="A290:A292"/>
    <mergeCell ref="A293:A294"/>
    <mergeCell ref="A295:A302"/>
    <mergeCell ref="A303:A307"/>
    <mergeCell ref="A308:A311"/>
    <mergeCell ref="A312:A314"/>
    <mergeCell ref="A315:A317"/>
    <mergeCell ref="A318:A319"/>
    <mergeCell ref="A320:A321"/>
    <mergeCell ref="A322:A323"/>
    <mergeCell ref="A324:A326"/>
    <mergeCell ref="A327:A330"/>
    <mergeCell ref="A331:A333"/>
    <mergeCell ref="A334:A336"/>
    <mergeCell ref="A337:A339"/>
    <mergeCell ref="A340:A342"/>
    <mergeCell ref="A343:A345"/>
    <mergeCell ref="A346:A348"/>
    <mergeCell ref="A349:A352"/>
    <mergeCell ref="A353:A355"/>
    <mergeCell ref="A356:A359"/>
    <mergeCell ref="A360:A361"/>
    <mergeCell ref="A362:A363"/>
    <mergeCell ref="A364:A367"/>
    <mergeCell ref="A368:A370"/>
    <mergeCell ref="A371:A375"/>
    <mergeCell ref="A376:A379"/>
    <mergeCell ref="A380:A382"/>
    <mergeCell ref="A383:A385"/>
    <mergeCell ref="A386:A390"/>
    <mergeCell ref="A391:A392"/>
    <mergeCell ref="A393:A395"/>
    <mergeCell ref="A396:A398"/>
    <mergeCell ref="A399:A400"/>
    <mergeCell ref="A401:A402"/>
    <mergeCell ref="A403:A405"/>
    <mergeCell ref="A406:A407"/>
    <mergeCell ref="A408:A410"/>
    <mergeCell ref="A411:A413"/>
    <mergeCell ref="A414:A416"/>
    <mergeCell ref="A417:A420"/>
    <mergeCell ref="A421:A424"/>
    <mergeCell ref="A425:A427"/>
    <mergeCell ref="A428:A429"/>
    <mergeCell ref="A430:A432"/>
    <mergeCell ref="A433:A435"/>
    <mergeCell ref="A436:A440"/>
    <mergeCell ref="A441:A444"/>
    <mergeCell ref="A445:A448"/>
    <mergeCell ref="A449:A450"/>
    <mergeCell ref="A451:A454"/>
    <mergeCell ref="A455:A456"/>
    <mergeCell ref="A457:A459"/>
    <mergeCell ref="A460:A462"/>
    <mergeCell ref="A463:A465"/>
    <mergeCell ref="A466:A470"/>
    <mergeCell ref="A471:A473"/>
    <mergeCell ref="A474:A475"/>
    <mergeCell ref="A476:A478"/>
    <mergeCell ref="A479:A483"/>
    <mergeCell ref="A484:A485"/>
    <mergeCell ref="A486:A487"/>
    <mergeCell ref="A488:A489"/>
    <mergeCell ref="A490:A495"/>
    <mergeCell ref="A496:A498"/>
    <mergeCell ref="A499:A501"/>
    <mergeCell ref="A502:A503"/>
    <mergeCell ref="A504:A505"/>
    <mergeCell ref="A506:A508"/>
    <mergeCell ref="A509:A510"/>
    <mergeCell ref="A511:A512"/>
    <mergeCell ref="A513:A514"/>
    <mergeCell ref="A515:A517"/>
    <mergeCell ref="A518:A520"/>
    <mergeCell ref="A521:A525"/>
    <mergeCell ref="A526:A529"/>
    <mergeCell ref="A530:A532"/>
    <mergeCell ref="A533:A535"/>
    <mergeCell ref="A549:Q549"/>
    <mergeCell ref="B551:J551"/>
    <mergeCell ref="B552:J552"/>
    <mergeCell ref="B554:I554"/>
    <mergeCell ref="B555:D555"/>
    <mergeCell ref="B556:J556"/>
    <mergeCell ref="F557:G557"/>
    <mergeCell ref="B558:J558"/>
  </mergeCells>
  <printOptions headings="true" gridLines="false" gridLinesSet="true" horizontalCentered="true" verticalCentered="false"/>
  <pageMargins left="0.7875" right="0.590277777777778" top="0.7875" bottom="0.196527777777778" header="0.511811023622047" footer="0.511811023622047"/>
  <pageSetup paperSize="8" scale="1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0" man="true" max="16383" min="0"/>
    <brk id="261" man="true" max="16383" min="0"/>
    <brk id="317" man="true" max="16383" min="0"/>
    <brk id="375" man="true" max="16383" min="0"/>
    <brk id="45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Q20" activeCellId="0" sqref="Q20"/>
    </sheetView>
  </sheetViews>
  <sheetFormatPr defaultColWidth="8.70703125" defaultRowHeight="12.75" zeroHeight="false" outlineLevelRow="0" outlineLevelCol="0"/>
  <cols>
    <col collapsed="false" customWidth="true" hidden="false" outlineLevel="0" max="1" min="1" style="326" width="11.99"/>
    <col collapsed="false" customWidth="true" hidden="false" outlineLevel="0" max="2" min="2" style="327" width="17.42"/>
    <col collapsed="false" customWidth="true" hidden="false" outlineLevel="0" max="3" min="3" style="328" width="44.7"/>
    <col collapsed="false" customWidth="true" hidden="false" outlineLevel="0" max="4" min="4" style="328" width="82.28"/>
    <col collapsed="false" customWidth="true" hidden="false" outlineLevel="0" max="5" min="5" style="328" width="21.56"/>
    <col collapsed="false" customWidth="true" hidden="false" outlineLevel="0" max="6" min="6" style="328" width="20.99"/>
    <col collapsed="false" customWidth="true" hidden="false" outlineLevel="0" max="7" min="7" style="328" width="21.42"/>
    <col collapsed="false" customWidth="false" hidden="false" outlineLevel="0" max="257" min="8" style="328" width="8.7"/>
  </cols>
  <sheetData>
    <row r="1" customFormat="false" ht="24" hidden="false" customHeight="true" outlineLevel="0" collapsed="false">
      <c r="A1" s="329" t="s">
        <v>1965</v>
      </c>
      <c r="B1" s="329" t="s">
        <v>1966</v>
      </c>
      <c r="C1" s="329" t="s">
        <v>1967</v>
      </c>
      <c r="D1" s="329" t="s">
        <v>1968</v>
      </c>
      <c r="E1" s="329" t="s">
        <v>1969</v>
      </c>
      <c r="F1" s="329" t="s">
        <v>1970</v>
      </c>
      <c r="G1" s="329" t="s">
        <v>1971</v>
      </c>
    </row>
    <row r="2" customFormat="false" ht="12.75" hidden="false" customHeight="false" outlineLevel="0" collapsed="false">
      <c r="A2" s="330" t="str">
        <f aca="false">IF((SUM('Раздел 21'!D202:Q202)=0),"","Неверно!")</f>
        <v/>
      </c>
      <c r="B2" s="331" t="s">
        <v>1972</v>
      </c>
      <c r="C2" s="332" t="s">
        <v>1973</v>
      </c>
      <c r="D2" s="332" t="s">
        <v>1974</v>
      </c>
      <c r="E2" s="332" t="str">
        <f aca="false">CONCATENATE(SUM('Раздел 21'!D202:Q202),"=",0)</f>
        <v>0=0</v>
      </c>
      <c r="F2" s="332" t="s">
        <v>1975</v>
      </c>
      <c r="G2" s="333"/>
      <c r="I2" s="334"/>
      <c r="J2" s="334"/>
      <c r="K2" s="0"/>
      <c r="L2" s="0"/>
    </row>
    <row r="3" customFormat="false" ht="12.75" hidden="false" customHeight="false" outlineLevel="0" collapsed="false">
      <c r="A3" s="330" t="str">
        <f aca="false">IF((SUM('Раздел 21'!D203:Q203)=0),"","Неверно!")</f>
        <v/>
      </c>
      <c r="B3" s="331" t="s">
        <v>1972</v>
      </c>
      <c r="C3" s="332" t="s">
        <v>1976</v>
      </c>
      <c r="D3" s="332" t="s">
        <v>1974</v>
      </c>
      <c r="E3" s="332" t="str">
        <f aca="false">CONCATENATE(SUM('Раздел 21'!D203:Q203),"=",0)</f>
        <v>0=0</v>
      </c>
      <c r="F3" s="332" t="s">
        <v>1975</v>
      </c>
      <c r="G3" s="333"/>
    </row>
    <row r="4" customFormat="false" ht="12.75" hidden="false" customHeight="false" outlineLevel="0" collapsed="false">
      <c r="A4" s="330" t="str">
        <f aca="false">IF((SUM('Раздел 21'!D204:Q204)=0),"","Неверно!")</f>
        <v/>
      </c>
      <c r="B4" s="331" t="s">
        <v>1972</v>
      </c>
      <c r="C4" s="332" t="s">
        <v>1977</v>
      </c>
      <c r="D4" s="332" t="s">
        <v>1974</v>
      </c>
      <c r="E4" s="332" t="str">
        <f aca="false">CONCATENATE(SUM('Раздел 21'!D204:Q204),"=",0)</f>
        <v>0=0</v>
      </c>
      <c r="F4" s="332" t="s">
        <v>1975</v>
      </c>
      <c r="G4" s="333"/>
    </row>
    <row r="5" customFormat="false" ht="12.75" hidden="false" customHeight="false" outlineLevel="0" collapsed="false">
      <c r="A5" s="330" t="str">
        <f aca="false">IF((SUM('Раздел 21'!D205:Q205)=0),"","Неверно!")</f>
        <v/>
      </c>
      <c r="B5" s="331" t="s">
        <v>1972</v>
      </c>
      <c r="C5" s="332" t="s">
        <v>1978</v>
      </c>
      <c r="D5" s="332" t="s">
        <v>1974</v>
      </c>
      <c r="E5" s="332" t="str">
        <f aca="false">CONCATENATE(SUM('Раздел 21'!D205:Q205),"=",0)</f>
        <v>0=0</v>
      </c>
      <c r="F5" s="332" t="s">
        <v>1975</v>
      </c>
      <c r="G5" s="333"/>
    </row>
    <row r="6" customFormat="false" ht="12.75" hidden="false" customHeight="false" outlineLevel="0" collapsed="false">
      <c r="A6" s="330" t="str">
        <f aca="false">IF((SUM('Раздел 21'!D206:Q206)=0),"","Неверно!")</f>
        <v/>
      </c>
      <c r="B6" s="331" t="s">
        <v>1972</v>
      </c>
      <c r="C6" s="332" t="s">
        <v>1979</v>
      </c>
      <c r="D6" s="332" t="s">
        <v>1974</v>
      </c>
      <c r="E6" s="332" t="str">
        <f aca="false">CONCATENATE(SUM('Раздел 21'!D206:Q206),"=",0)</f>
        <v>0=0</v>
      </c>
      <c r="F6" s="332" t="s">
        <v>1975</v>
      </c>
      <c r="G6" s="333"/>
    </row>
    <row r="7" customFormat="false" ht="12.75" hidden="false" customHeight="false" outlineLevel="0" collapsed="false">
      <c r="A7" s="330" t="str">
        <f aca="false">IF((SUM('Раздел 21'!D207:Q207)=0),"","Неверно!")</f>
        <v/>
      </c>
      <c r="B7" s="331" t="s">
        <v>1972</v>
      </c>
      <c r="C7" s="332" t="s">
        <v>1980</v>
      </c>
      <c r="D7" s="332" t="s">
        <v>1974</v>
      </c>
      <c r="E7" s="332" t="str">
        <f aca="false">CONCATENATE(SUM('Раздел 21'!D207:Q207),"=",0)</f>
        <v>0=0</v>
      </c>
      <c r="F7" s="332" t="s">
        <v>1975</v>
      </c>
      <c r="G7" s="333"/>
    </row>
    <row r="8" customFormat="false" ht="25.5" hidden="false" customHeight="false" outlineLevel="0" collapsed="false">
      <c r="A8" s="330" t="str">
        <f aca="false">IF((SUM('Раздел 13 (Гл. 27)'!D48:Q50)=0),"","Неверно!")</f>
        <v/>
      </c>
      <c r="B8" s="331" t="s">
        <v>1981</v>
      </c>
      <c r="C8" s="332" t="s">
        <v>1982</v>
      </c>
      <c r="D8" s="332" t="s">
        <v>1983</v>
      </c>
      <c r="E8" s="332" t="str">
        <f aca="false">CONCATENATE(SUM('Раздел 13 (Гл. 27)'!D48:Q50),"=",0)</f>
        <v>0=0</v>
      </c>
      <c r="F8" s="332" t="s">
        <v>1984</v>
      </c>
      <c r="G8" s="333"/>
    </row>
    <row r="9" customFormat="false" ht="12.75" hidden="false" customHeight="false" outlineLevel="0" collapsed="false">
      <c r="A9" s="330" t="str">
        <f aca="false">IF((SUM('Раздел 7 (Гл. 21)'!D64:Q64)=0),"","Неверно!")</f>
        <v/>
      </c>
      <c r="B9" s="331" t="s">
        <v>1985</v>
      </c>
      <c r="C9" s="332" t="s">
        <v>1986</v>
      </c>
      <c r="D9" s="332" t="s">
        <v>1987</v>
      </c>
      <c r="E9" s="332" t="str">
        <f aca="false">CONCATENATE(SUM('Раздел 7 (Гл. 21)'!D64:Q64),"=",0)</f>
        <v>0=0</v>
      </c>
      <c r="F9" s="332" t="s">
        <v>1975</v>
      </c>
      <c r="G9" s="333"/>
    </row>
    <row r="10" customFormat="false" ht="12.75" hidden="false" customHeight="false" outlineLevel="0" collapsed="false">
      <c r="A10" s="330" t="str">
        <f aca="false">IF((SUM('Раздел 21'!D521:Q521)=0),"","Неверно!")</f>
        <v/>
      </c>
      <c r="B10" s="331" t="s">
        <v>1988</v>
      </c>
      <c r="C10" s="332" t="s">
        <v>1989</v>
      </c>
      <c r="D10" s="332" t="s">
        <v>1990</v>
      </c>
      <c r="E10" s="332" t="str">
        <f aca="false">CONCATENATE(SUM('Раздел 21'!D521:Q521),"=",0)</f>
        <v>0=0</v>
      </c>
      <c r="F10" s="332" t="s">
        <v>1975</v>
      </c>
      <c r="G10" s="333"/>
    </row>
    <row r="11" customFormat="false" ht="12.75" hidden="false" customHeight="false" outlineLevel="0" collapsed="false">
      <c r="A11" s="330" t="str">
        <f aca="false">IF((SUM('Раздел 21'!D397:Q397)=0),"","Неверно!")</f>
        <v/>
      </c>
      <c r="B11" s="331" t="s">
        <v>1991</v>
      </c>
      <c r="C11" s="332" t="s">
        <v>1992</v>
      </c>
      <c r="D11" s="332" t="s">
        <v>1993</v>
      </c>
      <c r="E11" s="332" t="str">
        <f aca="false">CONCATENATE(SUM('Раздел 21'!D397:Q397),"=",0)</f>
        <v>0=0</v>
      </c>
      <c r="F11" s="332" t="s">
        <v>1975</v>
      </c>
      <c r="G11" s="333"/>
    </row>
    <row r="12" customFormat="false" ht="12.75" hidden="false" customHeight="false" outlineLevel="0" collapsed="false">
      <c r="A12" s="330" t="str">
        <f aca="false">IF((SUM('Раздел 21'!D387:Q387)=0),"","Неверно!")</f>
        <v/>
      </c>
      <c r="B12" s="331" t="s">
        <v>1994</v>
      </c>
      <c r="C12" s="332" t="s">
        <v>1995</v>
      </c>
      <c r="D12" s="332" t="s">
        <v>1996</v>
      </c>
      <c r="E12" s="332" t="str">
        <f aca="false">CONCATENATE(SUM('Раздел 21'!D387:Q387),"=",0)</f>
        <v>0=0</v>
      </c>
      <c r="F12" s="332" t="s">
        <v>1975</v>
      </c>
      <c r="G12" s="333"/>
    </row>
    <row r="13" customFormat="false" ht="12.75" hidden="false" customHeight="false" outlineLevel="0" collapsed="false">
      <c r="A13" s="330" t="str">
        <f aca="false">IF((SUM('Раздел 21'!D379:Q379)=0),"","Неверно!")</f>
        <v/>
      </c>
      <c r="B13" s="331" t="s">
        <v>1997</v>
      </c>
      <c r="C13" s="332" t="s">
        <v>1998</v>
      </c>
      <c r="D13" s="332" t="s">
        <v>1999</v>
      </c>
      <c r="E13" s="332" t="str">
        <f aca="false">CONCATENATE(SUM('Раздел 21'!D379:Q379),"=",0)</f>
        <v>0=0</v>
      </c>
      <c r="F13" s="332" t="s">
        <v>1975</v>
      </c>
      <c r="G13" s="333"/>
    </row>
    <row r="14" customFormat="false" ht="12.75" hidden="false" customHeight="false" outlineLevel="0" collapsed="false">
      <c r="A14" s="330" t="str">
        <f aca="false">IF((SUM('Раздел 21'!D355:Q355)=0),"","Неверно!")</f>
        <v/>
      </c>
      <c r="B14" s="331" t="s">
        <v>2000</v>
      </c>
      <c r="C14" s="332" t="s">
        <v>2001</v>
      </c>
      <c r="D14" s="332" t="s">
        <v>2002</v>
      </c>
      <c r="E14" s="332" t="str">
        <f aca="false">CONCATENATE(SUM('Раздел 21'!D355:Q355),"=",0)</f>
        <v>0=0</v>
      </c>
      <c r="F14" s="332" t="s">
        <v>1975</v>
      </c>
      <c r="G14" s="333"/>
    </row>
    <row r="15" customFormat="false" ht="12.75" hidden="false" customHeight="false" outlineLevel="0" collapsed="false">
      <c r="A15" s="330" t="str">
        <f aca="false">IF((SUM('Раздел 21'!D350:Q350)=0),"","Неверно!")</f>
        <v/>
      </c>
      <c r="B15" s="331" t="s">
        <v>2003</v>
      </c>
      <c r="C15" s="332" t="s">
        <v>2004</v>
      </c>
      <c r="D15" s="332" t="s">
        <v>2005</v>
      </c>
      <c r="E15" s="332" t="str">
        <f aca="false">CONCATENATE(SUM('Раздел 21'!D350:Q350),"=",0)</f>
        <v>0=0</v>
      </c>
      <c r="F15" s="332" t="s">
        <v>1975</v>
      </c>
      <c r="G15" s="333"/>
    </row>
    <row r="16" customFormat="false" ht="12.75" hidden="false" customHeight="false" outlineLevel="0" collapsed="false">
      <c r="A16" s="330" t="str">
        <f aca="false">IF((SUM('Раздел 21'!D330:Q330)=0),"","Неверно!")</f>
        <v/>
      </c>
      <c r="B16" s="331" t="s">
        <v>2006</v>
      </c>
      <c r="C16" s="332" t="s">
        <v>2007</v>
      </c>
      <c r="D16" s="332" t="s">
        <v>2008</v>
      </c>
      <c r="E16" s="332" t="str">
        <f aca="false">CONCATENATE(SUM('Раздел 21'!D330:Q330),"=",0)</f>
        <v>0=0</v>
      </c>
      <c r="F16" s="332" t="s">
        <v>1975</v>
      </c>
      <c r="G16" s="333"/>
    </row>
    <row r="17" customFormat="false" ht="12.75" hidden="false" customHeight="false" outlineLevel="0" collapsed="false">
      <c r="A17" s="330" t="str">
        <f aca="false">IF((SUM('Раздел 21'!D325:Q325)=0),"","Неверно!")</f>
        <v/>
      </c>
      <c r="B17" s="331" t="s">
        <v>2009</v>
      </c>
      <c r="C17" s="332" t="s">
        <v>2010</v>
      </c>
      <c r="D17" s="332" t="s">
        <v>2011</v>
      </c>
      <c r="E17" s="332" t="str">
        <f aca="false">CONCATENATE(SUM('Раздел 21'!D325:Q325),"=",0)</f>
        <v>0=0</v>
      </c>
      <c r="F17" s="332" t="s">
        <v>1975</v>
      </c>
      <c r="G17" s="333"/>
    </row>
    <row r="18" customFormat="false" ht="25.5" hidden="false" customHeight="false" outlineLevel="0" collapsed="false">
      <c r="A18" s="330" t="str">
        <f aca="false">IF((SUM('Раздел 21'!D316:Q316)=0),"","Неверно!")</f>
        <v/>
      </c>
      <c r="B18" s="331" t="s">
        <v>2012</v>
      </c>
      <c r="C18" s="332" t="s">
        <v>2013</v>
      </c>
      <c r="D18" s="332" t="s">
        <v>2014</v>
      </c>
      <c r="E18" s="332" t="str">
        <f aca="false">CONCATENATE(SUM('Раздел 21'!D316:Q316),"=",0)</f>
        <v>0=0</v>
      </c>
      <c r="F18" s="332" t="s">
        <v>1975</v>
      </c>
      <c r="G18" s="333"/>
    </row>
    <row r="19" customFormat="false" ht="25.5" hidden="false" customHeight="false" outlineLevel="0" collapsed="false">
      <c r="A19" s="330" t="str">
        <f aca="false">IF((SUM('Раздел 21'!D249:Q249)=0),"","Неверно!")</f>
        <v/>
      </c>
      <c r="B19" s="331" t="s">
        <v>2015</v>
      </c>
      <c r="C19" s="332" t="s">
        <v>2016</v>
      </c>
      <c r="D19" s="332" t="s">
        <v>2017</v>
      </c>
      <c r="E19" s="332" t="str">
        <f aca="false">CONCATENATE(SUM('Раздел 21'!D249:Q249),"=",0)</f>
        <v>0=0</v>
      </c>
      <c r="F19" s="332" t="s">
        <v>1975</v>
      </c>
      <c r="G19" s="333"/>
    </row>
    <row r="20" customFormat="false" ht="25.5" hidden="false" customHeight="false" outlineLevel="0" collapsed="false">
      <c r="A20" s="330" t="str">
        <f aca="false">IF((SUM('Раздел 21'!D250:Q250)=0),"","Неверно!")</f>
        <v/>
      </c>
      <c r="B20" s="331" t="s">
        <v>2015</v>
      </c>
      <c r="C20" s="332" t="s">
        <v>2018</v>
      </c>
      <c r="D20" s="332" t="s">
        <v>2017</v>
      </c>
      <c r="E20" s="332" t="str">
        <f aca="false">CONCATENATE(SUM('Раздел 21'!D250:Q250),"=",0)</f>
        <v>0=0</v>
      </c>
      <c r="F20" s="332" t="s">
        <v>1975</v>
      </c>
      <c r="G20" s="333"/>
    </row>
    <row r="21" customFormat="false" ht="12.75" hidden="false" customHeight="false" outlineLevel="0" collapsed="false">
      <c r="A21" s="330" t="str">
        <f aca="false">IF((SUM('Раздел 21'!D236:Q236)=0),"","Неверно!")</f>
        <v/>
      </c>
      <c r="B21" s="331" t="s">
        <v>2019</v>
      </c>
      <c r="C21" s="332" t="s">
        <v>2020</v>
      </c>
      <c r="D21" s="332" t="s">
        <v>2021</v>
      </c>
      <c r="E21" s="332" t="str">
        <f aca="false">CONCATENATE(SUM('Раздел 21'!D236:Q236),"=",0)</f>
        <v>0=0</v>
      </c>
      <c r="F21" s="332" t="s">
        <v>1975</v>
      </c>
      <c r="G21" s="333"/>
    </row>
    <row r="22" customFormat="false" ht="12.75" hidden="false" customHeight="false" outlineLevel="0" collapsed="false">
      <c r="A22" s="330" t="str">
        <f aca="false">IF((SUM('Раздел 21'!D231:Q231)=0),"","Неверно!")</f>
        <v/>
      </c>
      <c r="B22" s="331" t="s">
        <v>2022</v>
      </c>
      <c r="C22" s="332" t="s">
        <v>2023</v>
      </c>
      <c r="D22" s="332" t="s">
        <v>2024</v>
      </c>
      <c r="E22" s="332" t="str">
        <f aca="false">CONCATENATE(SUM('Раздел 21'!D231:Q231),"=",0)</f>
        <v>0=0</v>
      </c>
      <c r="F22" s="332" t="s">
        <v>1975</v>
      </c>
      <c r="G22" s="333"/>
    </row>
    <row r="23" customFormat="false" ht="12.75" hidden="false" customHeight="false" outlineLevel="0" collapsed="false">
      <c r="A23" s="330" t="str">
        <f aca="false">IF((SUM('Раздел 21'!D211:Q211)=0),"","Неверно!")</f>
        <v/>
      </c>
      <c r="B23" s="331" t="s">
        <v>2025</v>
      </c>
      <c r="C23" s="332" t="s">
        <v>2026</v>
      </c>
      <c r="D23" s="332" t="s">
        <v>2027</v>
      </c>
      <c r="E23" s="332" t="str">
        <f aca="false">CONCATENATE(SUM('Раздел 21'!D211:Q211),"=",0)</f>
        <v>0=0</v>
      </c>
      <c r="F23" s="332" t="s">
        <v>1975</v>
      </c>
      <c r="G23" s="333"/>
    </row>
    <row r="24" customFormat="false" ht="12.75" hidden="false" customHeight="false" outlineLevel="0" collapsed="false">
      <c r="A24" s="330" t="str">
        <f aca="false">IF((SUM('Раздел 21'!D194:Q194)=0),"","Неверно!")</f>
        <v/>
      </c>
      <c r="B24" s="331" t="s">
        <v>2028</v>
      </c>
      <c r="C24" s="332" t="s">
        <v>2029</v>
      </c>
      <c r="D24" s="332" t="s">
        <v>2030</v>
      </c>
      <c r="E24" s="332" t="str">
        <f aca="false">CONCATENATE(SUM('Раздел 21'!D194:Q194),"=",0)</f>
        <v>0=0</v>
      </c>
      <c r="F24" s="332" t="s">
        <v>1975</v>
      </c>
      <c r="G24" s="333"/>
    </row>
    <row r="25" customFormat="false" ht="12.75" hidden="false" customHeight="false" outlineLevel="0" collapsed="false">
      <c r="A25" s="330" t="str">
        <f aca="false">IF((SUM('Раздел 21'!D189:Q189)=0),"","Неверно!")</f>
        <v/>
      </c>
      <c r="B25" s="331" t="s">
        <v>2031</v>
      </c>
      <c r="C25" s="332" t="s">
        <v>2032</v>
      </c>
      <c r="D25" s="332" t="s">
        <v>2033</v>
      </c>
      <c r="E25" s="332" t="str">
        <f aca="false">CONCATENATE(SUM('Раздел 21'!D189:Q189),"=",0)</f>
        <v>0=0</v>
      </c>
      <c r="F25" s="332" t="s">
        <v>1975</v>
      </c>
      <c r="G25" s="333"/>
    </row>
    <row r="26" customFormat="false" ht="12.75" hidden="false" customHeight="false" outlineLevel="0" collapsed="false">
      <c r="A26" s="330" t="str">
        <f aca="false">IF((SUM('Раздел 21'!D187:Q187)=0),"","Неверно!")</f>
        <v/>
      </c>
      <c r="B26" s="331" t="s">
        <v>2034</v>
      </c>
      <c r="C26" s="332" t="s">
        <v>2035</v>
      </c>
      <c r="D26" s="332" t="s">
        <v>2036</v>
      </c>
      <c r="E26" s="332" t="str">
        <f aca="false">CONCATENATE(SUM('Раздел 21'!D187:Q187),"=",0)</f>
        <v>0=0</v>
      </c>
      <c r="F26" s="332" t="s">
        <v>1975</v>
      </c>
      <c r="G26" s="333"/>
    </row>
    <row r="27" customFormat="false" ht="12.75" hidden="false" customHeight="false" outlineLevel="0" collapsed="false">
      <c r="A27" s="330" t="str">
        <f aca="false">IF((SUM('Раздел 21'!D181:Q181)=0),"","Неверно!")</f>
        <v/>
      </c>
      <c r="B27" s="331" t="s">
        <v>2037</v>
      </c>
      <c r="C27" s="332" t="s">
        <v>2038</v>
      </c>
      <c r="D27" s="332" t="s">
        <v>2039</v>
      </c>
      <c r="E27" s="332" t="str">
        <f aca="false">CONCATENATE(SUM('Раздел 21'!D181:Q181),"=",0)</f>
        <v>0=0</v>
      </c>
      <c r="F27" s="332" t="s">
        <v>1975</v>
      </c>
      <c r="G27" s="333"/>
    </row>
    <row r="28" customFormat="false" ht="12.75" hidden="false" customHeight="false" outlineLevel="0" collapsed="false">
      <c r="A28" s="330" t="str">
        <f aca="false">IF((SUM('Раздел 21'!D170:Q170)=0),"","Неверно!")</f>
        <v/>
      </c>
      <c r="B28" s="331" t="s">
        <v>2040</v>
      </c>
      <c r="C28" s="332" t="s">
        <v>2041</v>
      </c>
      <c r="D28" s="332" t="s">
        <v>2042</v>
      </c>
      <c r="E28" s="332" t="str">
        <f aca="false">CONCATENATE(SUM('Раздел 21'!D170:Q170),"=",0)</f>
        <v>0=0</v>
      </c>
      <c r="F28" s="332" t="s">
        <v>1975</v>
      </c>
      <c r="G28" s="333"/>
    </row>
    <row r="29" customFormat="false" ht="12.75" hidden="false" customHeight="false" outlineLevel="0" collapsed="false">
      <c r="A29" s="330" t="str">
        <f aca="false">IF((SUM('Раздел 21'!D133:Q133)=0),"","Неверно!")</f>
        <v/>
      </c>
      <c r="B29" s="331" t="s">
        <v>2043</v>
      </c>
      <c r="C29" s="332" t="s">
        <v>2044</v>
      </c>
      <c r="D29" s="332" t="s">
        <v>2045</v>
      </c>
      <c r="E29" s="332" t="str">
        <f aca="false">CONCATENATE(SUM('Раздел 21'!D133:Q133),"=",0)</f>
        <v>0=0</v>
      </c>
      <c r="F29" s="332" t="s">
        <v>1975</v>
      </c>
      <c r="G29" s="333"/>
    </row>
    <row r="30" customFormat="false" ht="12.75" hidden="false" customHeight="false" outlineLevel="0" collapsed="false">
      <c r="A30" s="330" t="str">
        <f aca="false">IF((SUM('Раздел 21'!D70:Q70)=0),"","Неверно!")</f>
        <v/>
      </c>
      <c r="B30" s="331" t="s">
        <v>2046</v>
      </c>
      <c r="C30" s="332" t="s">
        <v>2047</v>
      </c>
      <c r="D30" s="332" t="s">
        <v>2048</v>
      </c>
      <c r="E30" s="332" t="str">
        <f aca="false">CONCATENATE(SUM('Раздел 21'!D70:Q70),"=",0)</f>
        <v>0=0</v>
      </c>
      <c r="F30" s="332" t="s">
        <v>1975</v>
      </c>
      <c r="G30" s="333"/>
    </row>
    <row r="31" customFormat="false" ht="12.75" hidden="false" customHeight="false" outlineLevel="0" collapsed="false">
      <c r="A31" s="330" t="str">
        <f aca="false">IF((SUM('Раздел 21'!D49:Q49)=0),"","Неверно!")</f>
        <v/>
      </c>
      <c r="B31" s="331" t="s">
        <v>2049</v>
      </c>
      <c r="C31" s="332" t="s">
        <v>2050</v>
      </c>
      <c r="D31" s="332" t="s">
        <v>2051</v>
      </c>
      <c r="E31" s="332" t="str">
        <f aca="false">CONCATENATE(SUM('Раздел 21'!D49:Q49),"=",0)</f>
        <v>0=0</v>
      </c>
      <c r="F31" s="332" t="s">
        <v>1975</v>
      </c>
      <c r="G31" s="333"/>
    </row>
    <row r="32" customFormat="false" ht="12.75" hidden="false" customHeight="false" outlineLevel="0" collapsed="false">
      <c r="A32" s="330" t="str">
        <f aca="false">IF((SUM('Раздел 21'!D42:Q42)=0),"","Неверно!")</f>
        <v/>
      </c>
      <c r="B32" s="331" t="s">
        <v>2052</v>
      </c>
      <c r="C32" s="332" t="s">
        <v>2053</v>
      </c>
      <c r="D32" s="332" t="s">
        <v>2054</v>
      </c>
      <c r="E32" s="332" t="str">
        <f aca="false">CONCATENATE(SUM('Раздел 21'!D42:Q42),"=",0)</f>
        <v>0=0</v>
      </c>
      <c r="F32" s="332" t="s">
        <v>1975</v>
      </c>
      <c r="G32" s="333"/>
    </row>
    <row r="33" customFormat="false" ht="25.5" hidden="false" customHeight="false" outlineLevel="0" collapsed="false">
      <c r="A33" s="330" t="str">
        <f aca="false">IF((SUM('Раздел 20 (Гл. 34)'!D28:Q28)=0),"","Неверно!")</f>
        <v/>
      </c>
      <c r="B33" s="331" t="s">
        <v>2055</v>
      </c>
      <c r="C33" s="332" t="s">
        <v>2056</v>
      </c>
      <c r="D33" s="332" t="s">
        <v>2057</v>
      </c>
      <c r="E33" s="332" t="str">
        <f aca="false">CONCATENATE(SUM('Раздел 20 (Гл. 34)'!D28:Q28),"=",0)</f>
        <v>0=0</v>
      </c>
      <c r="F33" s="332" t="s">
        <v>2058</v>
      </c>
      <c r="G33" s="333"/>
    </row>
    <row r="34" customFormat="false" ht="25.5" hidden="false" customHeight="false" outlineLevel="0" collapsed="false">
      <c r="A34" s="330" t="str">
        <f aca="false">IF((SUM('Раздел 20 (Гл. 34)'!D29:Q29)=0),"","Неверно!")</f>
        <v/>
      </c>
      <c r="B34" s="331" t="s">
        <v>2055</v>
      </c>
      <c r="C34" s="332" t="s">
        <v>2059</v>
      </c>
      <c r="D34" s="332" t="s">
        <v>2057</v>
      </c>
      <c r="E34" s="332" t="str">
        <f aca="false">CONCATENATE(SUM('Раздел 20 (Гл. 34)'!D29:Q29),"=",0)</f>
        <v>0=0</v>
      </c>
      <c r="F34" s="332" t="s">
        <v>2058</v>
      </c>
      <c r="G34" s="333"/>
    </row>
    <row r="35" customFormat="false" ht="25.5" hidden="false" customHeight="false" outlineLevel="0" collapsed="false">
      <c r="A35" s="330" t="str">
        <f aca="false">IF((SUM('Раздел 20 (Гл. 34)'!D30:Q30)=0),"","Неверно!")</f>
        <v/>
      </c>
      <c r="B35" s="331" t="s">
        <v>2055</v>
      </c>
      <c r="C35" s="332" t="s">
        <v>2060</v>
      </c>
      <c r="D35" s="332" t="s">
        <v>2057</v>
      </c>
      <c r="E35" s="332" t="str">
        <f aca="false">CONCATENATE(SUM('Раздел 20 (Гл. 34)'!D30:Q30),"=",0)</f>
        <v>0=0</v>
      </c>
      <c r="F35" s="332" t="s">
        <v>2058</v>
      </c>
      <c r="G35" s="333"/>
    </row>
    <row r="36" customFormat="false" ht="25.5" hidden="false" customHeight="false" outlineLevel="0" collapsed="false">
      <c r="A36" s="330" t="str">
        <f aca="false">IF((SUM('Раздел 10 (Гл. 24)'!D51:Q51)=0),"","Неверно!")</f>
        <v/>
      </c>
      <c r="B36" s="331" t="s">
        <v>2061</v>
      </c>
      <c r="C36" s="332" t="s">
        <v>2062</v>
      </c>
      <c r="D36" s="332" t="s">
        <v>2063</v>
      </c>
      <c r="E36" s="332" t="str">
        <f aca="false">CONCATENATE(SUM('Раздел 10 (Гл. 24)'!D51:Q51),"=",0)</f>
        <v>0=0</v>
      </c>
      <c r="F36" s="332" t="s">
        <v>1984</v>
      </c>
      <c r="G36" s="333"/>
    </row>
    <row r="37" customFormat="false" ht="25.5" hidden="false" customHeight="false" outlineLevel="0" collapsed="false">
      <c r="A37" s="330" t="str">
        <f aca="false">IF((SUM('Раздел 10 (Гл. 24)'!D22:Q22)=0),"","Неверно!")</f>
        <v/>
      </c>
      <c r="B37" s="331" t="s">
        <v>2064</v>
      </c>
      <c r="C37" s="332" t="s">
        <v>2065</v>
      </c>
      <c r="D37" s="332" t="s">
        <v>2066</v>
      </c>
      <c r="E37" s="332" t="str">
        <f aca="false">CONCATENATE(SUM('Раздел 10 (Гл. 24)'!D22:Q22),"=",0)</f>
        <v>0=0</v>
      </c>
      <c r="F37" s="332" t="s">
        <v>1984</v>
      </c>
      <c r="G37" s="333"/>
    </row>
    <row r="38" customFormat="false" ht="25.5" hidden="false" customHeight="false" outlineLevel="0" collapsed="false">
      <c r="A38" s="330" t="str">
        <f aca="false">IF((SUM('Раздел 10 (Гл. 24)'!D23:Q23)=0),"","Неверно!")</f>
        <v/>
      </c>
      <c r="B38" s="331" t="s">
        <v>2064</v>
      </c>
      <c r="C38" s="332" t="s">
        <v>2067</v>
      </c>
      <c r="D38" s="332" t="s">
        <v>2066</v>
      </c>
      <c r="E38" s="332" t="str">
        <f aca="false">CONCATENATE(SUM('Раздел 10 (Гл. 24)'!D23:Q23),"=",0)</f>
        <v>0=0</v>
      </c>
      <c r="F38" s="332" t="s">
        <v>1984</v>
      </c>
      <c r="G38" s="333"/>
    </row>
    <row r="39" customFormat="false" ht="25.5" hidden="false" customHeight="false" outlineLevel="0" collapsed="false">
      <c r="A39" s="330" t="str">
        <f aca="false">IF((SUM('Раздел 10 (Гл. 24)'!D24:Q24)=0),"","Неверно!")</f>
        <v/>
      </c>
      <c r="B39" s="331" t="s">
        <v>2064</v>
      </c>
      <c r="C39" s="332" t="s">
        <v>2068</v>
      </c>
      <c r="D39" s="332" t="s">
        <v>2066</v>
      </c>
      <c r="E39" s="332" t="str">
        <f aca="false">CONCATENATE(SUM('Раздел 10 (Гл. 24)'!D24:Q24),"=",0)</f>
        <v>0=0</v>
      </c>
      <c r="F39" s="332" t="s">
        <v>1984</v>
      </c>
      <c r="G39" s="333"/>
    </row>
    <row r="40" customFormat="false" ht="25.5" hidden="false" customHeight="false" outlineLevel="0" collapsed="false">
      <c r="A40" s="330" t="str">
        <f aca="false">IF((SUM('Раздел 10 (Гл. 24)'!D25:Q25)=0),"","Неверно!")</f>
        <v/>
      </c>
      <c r="B40" s="331" t="s">
        <v>2064</v>
      </c>
      <c r="C40" s="332" t="s">
        <v>2069</v>
      </c>
      <c r="D40" s="332" t="s">
        <v>2066</v>
      </c>
      <c r="E40" s="332" t="str">
        <f aca="false">CONCATENATE(SUM('Раздел 10 (Гл. 24)'!D25:Q25),"=",0)</f>
        <v>0=0</v>
      </c>
      <c r="F40" s="332" t="s">
        <v>1984</v>
      </c>
      <c r="G40" s="333"/>
    </row>
    <row r="41" customFormat="false" ht="25.5" hidden="false" customHeight="false" outlineLevel="0" collapsed="false">
      <c r="A41" s="330" t="str">
        <f aca="false">IF((SUM('Раздел 10 (Гл. 24)'!D19:Q19)=0),"","Неверно!")</f>
        <v/>
      </c>
      <c r="B41" s="331" t="s">
        <v>2070</v>
      </c>
      <c r="C41" s="332" t="s">
        <v>2071</v>
      </c>
      <c r="D41" s="332" t="s">
        <v>2072</v>
      </c>
      <c r="E41" s="332" t="str">
        <f aca="false">CONCATENATE(SUM('Раздел 10 (Гл. 24)'!D19:Q19),"=",0)</f>
        <v>0=0</v>
      </c>
      <c r="F41" s="332" t="s">
        <v>1984</v>
      </c>
      <c r="G41" s="333"/>
    </row>
    <row r="42" customFormat="false" ht="25.5" hidden="false" customHeight="false" outlineLevel="0" collapsed="false">
      <c r="A42" s="330" t="str">
        <f aca="false">IF((SUM('Раздел 10 (Гл. 24)'!D20:Q20)=0),"","Неверно!")</f>
        <v/>
      </c>
      <c r="B42" s="331" t="s">
        <v>2070</v>
      </c>
      <c r="C42" s="332" t="s">
        <v>2073</v>
      </c>
      <c r="D42" s="332" t="s">
        <v>2072</v>
      </c>
      <c r="E42" s="332" t="str">
        <f aca="false">CONCATENATE(SUM('Раздел 10 (Гл. 24)'!D20:Q20),"=",0)</f>
        <v>0=0</v>
      </c>
      <c r="F42" s="332" t="s">
        <v>1984</v>
      </c>
      <c r="G42" s="333"/>
    </row>
    <row r="43" customFormat="false" ht="25.5" hidden="false" customHeight="false" outlineLevel="0" collapsed="false">
      <c r="A43" s="330" t="str">
        <f aca="false">IF((SUM('Раздел 10 (Гл. 24)'!D17:Q17)=0),"","Неверно!")</f>
        <v/>
      </c>
      <c r="B43" s="331" t="s">
        <v>2074</v>
      </c>
      <c r="C43" s="332" t="s">
        <v>2075</v>
      </c>
      <c r="D43" s="332" t="s">
        <v>2076</v>
      </c>
      <c r="E43" s="332" t="str">
        <f aca="false">CONCATENATE(SUM('Раздел 10 (Гл. 24)'!D17:Q17),"=",0)</f>
        <v>0=0</v>
      </c>
      <c r="F43" s="332" t="s">
        <v>1984</v>
      </c>
      <c r="G43" s="333"/>
    </row>
    <row r="44" customFormat="false" ht="25.5" hidden="false" customHeight="false" outlineLevel="0" collapsed="false">
      <c r="A44" s="330" t="str">
        <f aca="false">IF((SUM('Раздел 10 (Гл. 24)'!D18:Q18)=0),"","Неверно!")</f>
        <v/>
      </c>
      <c r="B44" s="331" t="s">
        <v>2074</v>
      </c>
      <c r="C44" s="332" t="s">
        <v>2077</v>
      </c>
      <c r="D44" s="332" t="s">
        <v>2076</v>
      </c>
      <c r="E44" s="332" t="str">
        <f aca="false">CONCATENATE(SUM('Раздел 10 (Гл. 24)'!D18:Q18),"=",0)</f>
        <v>0=0</v>
      </c>
      <c r="F44" s="332" t="s">
        <v>1984</v>
      </c>
      <c r="G44" s="333"/>
    </row>
    <row r="45" customFormat="false" ht="25.5" hidden="false" customHeight="false" outlineLevel="0" collapsed="false">
      <c r="A45" s="330" t="str">
        <f aca="false">IF((SUM('Раздел 10 (Гл. 24)'!D16:Q16)=0),"","Неверно!")</f>
        <v/>
      </c>
      <c r="B45" s="331" t="s">
        <v>2078</v>
      </c>
      <c r="C45" s="332" t="s">
        <v>2079</v>
      </c>
      <c r="D45" s="332" t="s">
        <v>2080</v>
      </c>
      <c r="E45" s="332" t="str">
        <f aca="false">CONCATENATE(SUM('Раздел 10 (Гл. 24)'!D16:Q16),"=",0)</f>
        <v>0=0</v>
      </c>
      <c r="F45" s="332" t="s">
        <v>1984</v>
      </c>
      <c r="G45" s="333"/>
    </row>
    <row r="46" customFormat="false" ht="25.5" hidden="false" customHeight="false" outlineLevel="0" collapsed="false">
      <c r="A46" s="330" t="str">
        <f aca="false">IF((SUM('Раздел 10 (Гл. 24)'!D15:Q15)=0),"","Неверно!")</f>
        <v/>
      </c>
      <c r="B46" s="331" t="s">
        <v>2081</v>
      </c>
      <c r="C46" s="332" t="s">
        <v>2082</v>
      </c>
      <c r="D46" s="332" t="s">
        <v>2083</v>
      </c>
      <c r="E46" s="332" t="str">
        <f aca="false">CONCATENATE(SUM('Раздел 10 (Гл. 24)'!D15:Q15),"=",0)</f>
        <v>0=0</v>
      </c>
      <c r="F46" s="332" t="s">
        <v>1984</v>
      </c>
      <c r="G46" s="333"/>
    </row>
    <row r="47" customFormat="false" ht="25.5" hidden="false" customHeight="false" outlineLevel="0" collapsed="false">
      <c r="A47" s="330" t="str">
        <f aca="false">IF((SUM('Раздел 10 (Гл. 24)'!D14:Q14)=0),"","Неверно!")</f>
        <v/>
      </c>
      <c r="B47" s="331" t="s">
        <v>2081</v>
      </c>
      <c r="C47" s="332" t="s">
        <v>2084</v>
      </c>
      <c r="D47" s="332" t="s">
        <v>2083</v>
      </c>
      <c r="E47" s="332" t="str">
        <f aca="false">CONCATENATE(SUM('Раздел 10 (Гл. 24)'!D14:Q14),"=",0)</f>
        <v>0=0</v>
      </c>
      <c r="F47" s="332" t="s">
        <v>1984</v>
      </c>
      <c r="G47" s="333"/>
    </row>
    <row r="48" customFormat="false" ht="25.5" hidden="false" customHeight="false" outlineLevel="0" collapsed="false">
      <c r="A48" s="330" t="str">
        <f aca="false">IF((SUM('Раздел 10 (Гл. 24)'!D9:Q9)=0),"","Неверно!")</f>
        <v/>
      </c>
      <c r="B48" s="331" t="s">
        <v>2085</v>
      </c>
      <c r="C48" s="332" t="s">
        <v>2086</v>
      </c>
      <c r="D48" s="332" t="s">
        <v>2087</v>
      </c>
      <c r="E48" s="332" t="str">
        <f aca="false">CONCATENATE(SUM('Раздел 10 (Гл. 24)'!D9:Q9),"=",0)</f>
        <v>0=0</v>
      </c>
      <c r="F48" s="332" t="s">
        <v>1984</v>
      </c>
      <c r="G48" s="333"/>
    </row>
    <row r="49" customFormat="false" ht="25.5" hidden="false" customHeight="false" outlineLevel="0" collapsed="false">
      <c r="A49" s="330" t="str">
        <f aca="false">IF((SUM('Раздел 10 (Гл. 24)'!D10:Q10)=0),"","Неверно!")</f>
        <v/>
      </c>
      <c r="B49" s="331" t="s">
        <v>2085</v>
      </c>
      <c r="C49" s="332" t="s">
        <v>2088</v>
      </c>
      <c r="D49" s="332" t="s">
        <v>2087</v>
      </c>
      <c r="E49" s="332" t="str">
        <f aca="false">CONCATENATE(SUM('Раздел 10 (Гл. 24)'!D10:Q10),"=",0)</f>
        <v>0=0</v>
      </c>
      <c r="F49" s="332" t="s">
        <v>1984</v>
      </c>
      <c r="G49" s="333"/>
    </row>
    <row r="50" customFormat="false" ht="25.5" hidden="false" customHeight="false" outlineLevel="0" collapsed="false">
      <c r="A50" s="330" t="str">
        <f aca="false">IF((SUM('Раздел 10 (Гл. 24)'!D11:Q11)=0),"","Неверно!")</f>
        <v/>
      </c>
      <c r="B50" s="331" t="s">
        <v>2085</v>
      </c>
      <c r="C50" s="332" t="s">
        <v>2089</v>
      </c>
      <c r="D50" s="332" t="s">
        <v>2087</v>
      </c>
      <c r="E50" s="332" t="str">
        <f aca="false">CONCATENATE(SUM('Раздел 10 (Гл. 24)'!D11:Q11),"=",0)</f>
        <v>0=0</v>
      </c>
      <c r="F50" s="332" t="s">
        <v>1984</v>
      </c>
      <c r="G50" s="333"/>
    </row>
    <row r="51" customFormat="false" ht="25.5" hidden="false" customHeight="false" outlineLevel="0" collapsed="false">
      <c r="A51" s="330" t="str">
        <f aca="false">IF((SUM('Раздел 10 (Гл. 24)'!D12:Q12)=0),"","Неверно!")</f>
        <v/>
      </c>
      <c r="B51" s="331" t="s">
        <v>2085</v>
      </c>
      <c r="C51" s="332" t="s">
        <v>2090</v>
      </c>
      <c r="D51" s="332" t="s">
        <v>2087</v>
      </c>
      <c r="E51" s="332" t="str">
        <f aca="false">CONCATENATE(SUM('Раздел 10 (Гл. 24)'!D12:Q12),"=",0)</f>
        <v>0=0</v>
      </c>
      <c r="F51" s="332" t="s">
        <v>1984</v>
      </c>
      <c r="G51" s="333"/>
    </row>
    <row r="52" customFormat="false" ht="25.5" hidden="false" customHeight="false" outlineLevel="0" collapsed="false">
      <c r="A52" s="330" t="str">
        <f aca="false">IF((SUM('Раздел 10 (Гл. 24)'!D13:Q13)=0),"","Неверно!")</f>
        <v/>
      </c>
      <c r="B52" s="331" t="s">
        <v>2085</v>
      </c>
      <c r="C52" s="332" t="s">
        <v>2091</v>
      </c>
      <c r="D52" s="332" t="s">
        <v>2087</v>
      </c>
      <c r="E52" s="332" t="str">
        <f aca="false">CONCATENATE(SUM('Раздел 10 (Гл. 24)'!D13:Q13),"=",0)</f>
        <v>0=0</v>
      </c>
      <c r="F52" s="332" t="s">
        <v>1984</v>
      </c>
      <c r="G52" s="333"/>
    </row>
    <row r="53" customFormat="false" ht="25.5" hidden="false" customHeight="false" outlineLevel="0" collapsed="false">
      <c r="A53" s="330" t="str">
        <f aca="false">IF((SUM('Раздел 10 (Гл. 24)'!D6:Q6)=0),"","Неверно!")</f>
        <v/>
      </c>
      <c r="B53" s="331" t="s">
        <v>2092</v>
      </c>
      <c r="C53" s="332" t="s">
        <v>2093</v>
      </c>
      <c r="D53" s="332" t="s">
        <v>2094</v>
      </c>
      <c r="E53" s="332" t="str">
        <f aca="false">CONCATENATE(SUM('Раздел 10 (Гл. 24)'!D6:Q6),"=",0)</f>
        <v>0=0</v>
      </c>
      <c r="F53" s="332" t="s">
        <v>1984</v>
      </c>
      <c r="G53" s="333"/>
    </row>
    <row r="54" customFormat="false" ht="25.5" hidden="false" customHeight="false" outlineLevel="0" collapsed="false">
      <c r="A54" s="330" t="str">
        <f aca="false">IF((SUM('Раздел 10 (Гл. 24)'!D7:Q7)=0),"","Неверно!")</f>
        <v/>
      </c>
      <c r="B54" s="331" t="s">
        <v>2092</v>
      </c>
      <c r="C54" s="332" t="s">
        <v>2095</v>
      </c>
      <c r="D54" s="332" t="s">
        <v>2094</v>
      </c>
      <c r="E54" s="332" t="str">
        <f aca="false">CONCATENATE(SUM('Раздел 10 (Гл. 24)'!D7:Q7),"=",0)</f>
        <v>0=0</v>
      </c>
      <c r="F54" s="332" t="s">
        <v>1984</v>
      </c>
      <c r="G54" s="333"/>
    </row>
    <row r="55" customFormat="false" ht="25.5" hidden="false" customHeight="false" outlineLevel="0" collapsed="false">
      <c r="A55" s="330" t="str">
        <f aca="false">IF((SUM('Раздел 10 (Гл. 24)'!D8:Q8)=0),"","Неверно!")</f>
        <v/>
      </c>
      <c r="B55" s="331" t="s">
        <v>2092</v>
      </c>
      <c r="C55" s="332" t="s">
        <v>2096</v>
      </c>
      <c r="D55" s="332" t="s">
        <v>2094</v>
      </c>
      <c r="E55" s="332" t="str">
        <f aca="false">CONCATENATE(SUM('Раздел 10 (Гл. 24)'!D8:Q8),"=",0)</f>
        <v>0=0</v>
      </c>
      <c r="F55" s="332" t="s">
        <v>1984</v>
      </c>
      <c r="G55" s="333"/>
    </row>
    <row r="56" customFormat="false" ht="25.5" hidden="false" customHeight="false" outlineLevel="0" collapsed="false">
      <c r="A56" s="330" t="str">
        <f aca="false">IF((SUM('Раздел 19 (Гл. 33)'!D72:Q76)=0),"","Неверно!")</f>
        <v/>
      </c>
      <c r="B56" s="331" t="s">
        <v>2097</v>
      </c>
      <c r="C56" s="332" t="s">
        <v>2098</v>
      </c>
      <c r="D56" s="332" t="s">
        <v>1983</v>
      </c>
      <c r="E56" s="332" t="str">
        <f aca="false">CONCATENATE(SUM('Раздел 19 (Гл. 33)'!D72:Q76),"=",0)</f>
        <v>0=0</v>
      </c>
      <c r="F56" s="332" t="s">
        <v>2058</v>
      </c>
      <c r="G56" s="333"/>
    </row>
    <row r="57" customFormat="false" ht="25.5" hidden="false" customHeight="false" outlineLevel="0" collapsed="false">
      <c r="A57" s="330" t="str">
        <f aca="false">IF((SUM('Раздел 2 (Гл. 16)'!D71:Q73)=0),"","Неверно!")</f>
        <v/>
      </c>
      <c r="B57" s="331" t="s">
        <v>2099</v>
      </c>
      <c r="C57" s="332" t="s">
        <v>2100</v>
      </c>
      <c r="D57" s="332" t="s">
        <v>1983</v>
      </c>
      <c r="E57" s="332" t="str">
        <f aca="false">CONCATENATE(SUM('Раздел 2 (Гл. 16)'!D71:Q73),"=",0)</f>
        <v>0=0</v>
      </c>
      <c r="F57" s="332" t="s">
        <v>2101</v>
      </c>
      <c r="G57" s="333"/>
    </row>
    <row r="58" customFormat="false" ht="25.5" hidden="false" customHeight="false" outlineLevel="0" collapsed="false">
      <c r="A58" s="330" t="str">
        <f aca="false">IF((SUM('Раздел 14 (Гл. 28)'!D28:Q30)=0),"","Неверно!")</f>
        <v/>
      </c>
      <c r="B58" s="331" t="s">
        <v>2102</v>
      </c>
      <c r="C58" s="332" t="s">
        <v>2103</v>
      </c>
      <c r="D58" s="332" t="s">
        <v>1983</v>
      </c>
      <c r="E58" s="332" t="str">
        <f aca="false">CONCATENATE(SUM('Раздел 14 (Гл. 28)'!D28:Q30),"=",0)</f>
        <v>0=0</v>
      </c>
      <c r="F58" s="332" t="s">
        <v>1984</v>
      </c>
      <c r="G58" s="333"/>
    </row>
    <row r="59" customFormat="false" ht="25.5" hidden="false" customHeight="false" outlineLevel="0" collapsed="false">
      <c r="A59" s="330" t="str">
        <f aca="false">IF((SUM('Раздел 12 (Гл. 26)'!D60:Q62)=0),"","Неверно!")</f>
        <v/>
      </c>
      <c r="B59" s="331" t="s">
        <v>2104</v>
      </c>
      <c r="C59" s="332" t="s">
        <v>2105</v>
      </c>
      <c r="D59" s="332" t="s">
        <v>1983</v>
      </c>
      <c r="E59" s="332" t="str">
        <f aca="false">CONCATENATE(SUM('Раздел 12 (Гл. 26)'!D60:Q62),"=",0)</f>
        <v>0=0</v>
      </c>
      <c r="F59" s="332" t="s">
        <v>1984</v>
      </c>
      <c r="G59" s="333"/>
    </row>
    <row r="60" customFormat="false" ht="25.5" hidden="false" customHeight="false" outlineLevel="0" collapsed="false">
      <c r="A60" s="330" t="str">
        <f aca="false">IF((SUM('Раздел 6 (Гл. 20)'!D23:Q25)=0),"","Неверно!")</f>
        <v/>
      </c>
      <c r="B60" s="331" t="s">
        <v>2106</v>
      </c>
      <c r="C60" s="332" t="s">
        <v>2107</v>
      </c>
      <c r="D60" s="332" t="s">
        <v>1983</v>
      </c>
      <c r="E60" s="332" t="str">
        <f aca="false">CONCATENATE(SUM('Раздел 6 (Гл. 20)'!D23:Q25),"=",0)</f>
        <v>0=0</v>
      </c>
      <c r="F60" s="332" t="s">
        <v>2108</v>
      </c>
      <c r="G60" s="333"/>
    </row>
    <row r="61" customFormat="false" ht="25.5" hidden="false" customHeight="false" outlineLevel="0" collapsed="false">
      <c r="A61" s="330" t="str">
        <f aca="false">IF((SUM('Раздел 4 (Гл. 18)'!D31:Q33)=0),"","Неверно!")</f>
        <v/>
      </c>
      <c r="B61" s="331" t="s">
        <v>2109</v>
      </c>
      <c r="C61" s="332" t="s">
        <v>2110</v>
      </c>
      <c r="D61" s="332" t="s">
        <v>1983</v>
      </c>
      <c r="E61" s="332" t="str">
        <f aca="false">CONCATENATE(SUM('Раздел 4 (Гл. 18)'!D31:Q33),"=",0)</f>
        <v>0=0</v>
      </c>
      <c r="F61" s="332" t="s">
        <v>2108</v>
      </c>
      <c r="G61" s="333"/>
    </row>
    <row r="62" customFormat="false" ht="25.5" hidden="false" customHeight="false" outlineLevel="0" collapsed="false">
      <c r="A62" s="330" t="str">
        <f aca="false">IF((SUM('Раздел 9 (Гл. 23)'!D31:Q35)=0),"","Неверно!")</f>
        <v/>
      </c>
      <c r="B62" s="331" t="s">
        <v>2111</v>
      </c>
      <c r="C62" s="332" t="s">
        <v>2112</v>
      </c>
      <c r="D62" s="332" t="s">
        <v>1983</v>
      </c>
      <c r="E62" s="332" t="str">
        <f aca="false">CONCATENATE(SUM('Раздел 9 (Гл. 23)'!D31:Q35),"=",0)</f>
        <v>0=0</v>
      </c>
      <c r="F62" s="332" t="s">
        <v>1984</v>
      </c>
      <c r="G62" s="333"/>
    </row>
    <row r="63" customFormat="false" ht="25.5" hidden="false" customHeight="false" outlineLevel="0" collapsed="false">
      <c r="A63" s="330" t="str">
        <f aca="false">IF((SUM('Раздел 16 (Гл. 30)'!D59:Q63)=0),"","Неверно!")</f>
        <v/>
      </c>
      <c r="B63" s="331" t="s">
        <v>2113</v>
      </c>
      <c r="C63" s="332" t="s">
        <v>2114</v>
      </c>
      <c r="D63" s="332" t="s">
        <v>1983</v>
      </c>
      <c r="E63" s="332" t="str">
        <f aca="false">CONCATENATE(SUM('Раздел 16 (Гл. 30)'!D59:Q63),"=",0)</f>
        <v>0=0</v>
      </c>
      <c r="F63" s="332" t="s">
        <v>2058</v>
      </c>
      <c r="G63" s="333"/>
    </row>
    <row r="64" customFormat="false" ht="25.5" hidden="false" customHeight="false" outlineLevel="0" collapsed="false">
      <c r="A64" s="330" t="str">
        <f aca="false">IF((SUM('Раздел 5 (Гл. 19)'!D52:Q54)=0),"","Неверно!")</f>
        <v/>
      </c>
      <c r="B64" s="331" t="s">
        <v>2115</v>
      </c>
      <c r="C64" s="332" t="s">
        <v>2116</v>
      </c>
      <c r="D64" s="332" t="s">
        <v>1983</v>
      </c>
      <c r="E64" s="332" t="str">
        <f aca="false">CONCATENATE(SUM('Раздел 5 (Гл. 19)'!D52:Q54),"=",0)</f>
        <v>0=0</v>
      </c>
      <c r="F64" s="332" t="s">
        <v>2108</v>
      </c>
      <c r="G64" s="333"/>
    </row>
    <row r="65" customFormat="false" ht="25.5" hidden="false" customHeight="false" outlineLevel="0" collapsed="false">
      <c r="A65" s="330" t="str">
        <f aca="false">IF((SUM('Раздел 21'!D536:Q548)=0),"","Неверно!")</f>
        <v/>
      </c>
      <c r="B65" s="331" t="s">
        <v>2117</v>
      </c>
      <c r="C65" s="332" t="s">
        <v>2118</v>
      </c>
      <c r="D65" s="332" t="s">
        <v>1983</v>
      </c>
      <c r="E65" s="332" t="str">
        <f aca="false">CONCATENATE(SUM('Раздел 21'!D536:Q548),"=",0)</f>
        <v>0=0</v>
      </c>
      <c r="F65" s="332" t="s">
        <v>1975</v>
      </c>
      <c r="G65" s="333"/>
    </row>
    <row r="66" customFormat="false" ht="25.5" hidden="false" customHeight="false" outlineLevel="0" collapsed="false">
      <c r="A66" s="330" t="str">
        <f aca="false">IF((SUM('Раздел 7 (Гл. 21)'!D65:Q69)=0),"","Неверно!")</f>
        <v/>
      </c>
      <c r="B66" s="331" t="s">
        <v>2119</v>
      </c>
      <c r="C66" s="332" t="s">
        <v>2120</v>
      </c>
      <c r="D66" s="332" t="s">
        <v>1983</v>
      </c>
      <c r="E66" s="332" t="str">
        <f aca="false">CONCATENATE(SUM('Раздел 7 (Гл. 21)'!D65:Q69),"=",0)</f>
        <v>0=0</v>
      </c>
      <c r="F66" s="332" t="s">
        <v>2108</v>
      </c>
      <c r="G66" s="333"/>
    </row>
    <row r="67" customFormat="false" ht="25.5" hidden="false" customHeight="false" outlineLevel="0" collapsed="false">
      <c r="A67" s="330" t="str">
        <f aca="false">IF((SUM('Раздел 17 (Гл. 31)'!D65:Q70)=0),"","Неверно!")</f>
        <v/>
      </c>
      <c r="B67" s="331" t="s">
        <v>2121</v>
      </c>
      <c r="C67" s="332" t="s">
        <v>2122</v>
      </c>
      <c r="D67" s="332" t="s">
        <v>1983</v>
      </c>
      <c r="E67" s="332" t="str">
        <f aca="false">CONCATENATE(SUM('Раздел 17 (Гл. 31)'!D65:Q70),"=",0)</f>
        <v>0=0</v>
      </c>
      <c r="F67" s="332" t="s">
        <v>2058</v>
      </c>
      <c r="G67" s="333"/>
    </row>
    <row r="68" customFormat="false" ht="25.5" hidden="false" customHeight="false" outlineLevel="0" collapsed="false">
      <c r="A68" s="330" t="str">
        <f aca="false">IF((SUM('Раздел 10 (Гл. 24)'!D145:Q149)=0),"","Неверно!")</f>
        <v/>
      </c>
      <c r="B68" s="331" t="s">
        <v>2123</v>
      </c>
      <c r="C68" s="332" t="s">
        <v>2124</v>
      </c>
      <c r="D68" s="332" t="s">
        <v>1983</v>
      </c>
      <c r="E68" s="332" t="str">
        <f aca="false">CONCATENATE(SUM('Раздел 10 (Гл. 24)'!D145:Q149),"=",0)</f>
        <v>0=0</v>
      </c>
      <c r="F68" s="332" t="s">
        <v>1984</v>
      </c>
      <c r="G68" s="333"/>
    </row>
    <row r="69" customFormat="false" ht="25.5" hidden="false" customHeight="false" outlineLevel="0" collapsed="false">
      <c r="A69" s="330" t="str">
        <f aca="false">IF((SUM('Раздел 11 (Гл. 25)'!D102:Q106)=0),"","Неверно!")</f>
        <v/>
      </c>
      <c r="B69" s="331" t="s">
        <v>2125</v>
      </c>
      <c r="C69" s="332" t="s">
        <v>2126</v>
      </c>
      <c r="D69" s="332" t="s">
        <v>1983</v>
      </c>
      <c r="E69" s="332" t="str">
        <f aca="false">CONCATENATE(SUM('Раздел 11 (Гл. 25)'!D102:Q106),"=",0)</f>
        <v>0=0</v>
      </c>
      <c r="F69" s="332" t="s">
        <v>1984</v>
      </c>
      <c r="G69" s="333"/>
    </row>
    <row r="70" customFormat="false" ht="25.5" hidden="false" customHeight="false" outlineLevel="0" collapsed="false">
      <c r="A70" s="330" t="str">
        <f aca="false">IF((SUM('Раздел 20 (Гл. 34)'!D31:Q36)=0),"","Неверно!")</f>
        <v/>
      </c>
      <c r="B70" s="331" t="s">
        <v>2127</v>
      </c>
      <c r="C70" s="332" t="s">
        <v>2128</v>
      </c>
      <c r="D70" s="332" t="s">
        <v>1983</v>
      </c>
      <c r="E70" s="332" t="str">
        <f aca="false">CONCATENATE(SUM('Раздел 20 (Гл. 34)'!D31:Q36),"=",0)</f>
        <v>0=0</v>
      </c>
      <c r="F70" s="332" t="s">
        <v>1975</v>
      </c>
      <c r="G70" s="333"/>
    </row>
    <row r="71" customFormat="false" ht="25.5" hidden="false" customHeight="false" outlineLevel="0" collapsed="false">
      <c r="A71" s="330" t="str">
        <f aca="false">IF((SUM('Раздел 3 (Гл. 17)'!D30:Q32)=0),"","Неверно!")</f>
        <v/>
      </c>
      <c r="B71" s="331" t="s">
        <v>2129</v>
      </c>
      <c r="C71" s="332" t="s">
        <v>2130</v>
      </c>
      <c r="D71" s="332" t="s">
        <v>1983</v>
      </c>
      <c r="E71" s="332" t="str">
        <f aca="false">CONCATENATE(SUM('Раздел 3 (Гл. 17)'!D30:Q32),"=",0)</f>
        <v>0=0</v>
      </c>
      <c r="F71" s="332" t="s">
        <v>2108</v>
      </c>
      <c r="G71" s="333"/>
    </row>
    <row r="72" customFormat="false" ht="25.5" hidden="false" customHeight="false" outlineLevel="0" collapsed="false">
      <c r="A72" s="330" t="str">
        <f aca="false">IF((SUM('Раздел 15 (Гл. 29)'!D63:Q65)=0),"","Неверно!")</f>
        <v/>
      </c>
      <c r="B72" s="331" t="s">
        <v>2131</v>
      </c>
      <c r="C72" s="332" t="s">
        <v>2132</v>
      </c>
      <c r="D72" s="332" t="s">
        <v>1983</v>
      </c>
      <c r="E72" s="332" t="str">
        <f aca="false">CONCATENATE(SUM('Раздел 15 (Гл. 29)'!D63:Q65),"=",0)</f>
        <v>0=0</v>
      </c>
      <c r="F72" s="332" t="s">
        <v>2058</v>
      </c>
      <c r="G72" s="333"/>
    </row>
    <row r="73" customFormat="false" ht="25.5" hidden="false" customHeight="false" outlineLevel="0" collapsed="false">
      <c r="A73" s="330" t="str">
        <f aca="false">IF((SUM('Раздел 18 (Гл. 32)'!D59:Q63)=0),"","Неверно!")</f>
        <v/>
      </c>
      <c r="B73" s="331" t="s">
        <v>2133</v>
      </c>
      <c r="C73" s="332" t="s">
        <v>2134</v>
      </c>
      <c r="D73" s="332" t="s">
        <v>1983</v>
      </c>
      <c r="E73" s="332" t="str">
        <f aca="false">CONCATENATE(SUM('Раздел 18 (Гл. 32)'!D59:Q63),"=",0)</f>
        <v>0=0</v>
      </c>
      <c r="F73" s="332" t="s">
        <v>2058</v>
      </c>
      <c r="G73" s="333"/>
    </row>
    <row r="74" customFormat="false" ht="12.75" hidden="false" customHeight="false" outlineLevel="0" collapsed="false">
      <c r="A74" s="330" t="str">
        <f aca="false">IF((SUM('Раздел 3 (Гл. 17)'!D29:D29)=0),"","Неверно!")</f>
        <v/>
      </c>
      <c r="B74" s="331" t="s">
        <v>2135</v>
      </c>
      <c r="C74" s="332" t="s">
        <v>2136</v>
      </c>
      <c r="D74" s="332" t="s">
        <v>2137</v>
      </c>
      <c r="E74" s="332" t="str">
        <f aca="false">CONCATENATE(SUM('Раздел 3 (Гл. 17)'!D29:D29),"=",0)</f>
        <v>0=0</v>
      </c>
      <c r="F74" s="332" t="s">
        <v>2108</v>
      </c>
      <c r="G74" s="333"/>
    </row>
    <row r="75" customFormat="false" ht="12.75" hidden="false" customHeight="false" outlineLevel="0" collapsed="false">
      <c r="A75" s="330" t="str">
        <f aca="false">IF((SUM('Раздел 3 (Гл. 17)'!M29:M29)=0),"","Неверно!")</f>
        <v/>
      </c>
      <c r="B75" s="331" t="s">
        <v>2135</v>
      </c>
      <c r="C75" s="332" t="s">
        <v>2138</v>
      </c>
      <c r="D75" s="332" t="s">
        <v>2137</v>
      </c>
      <c r="E75" s="332" t="str">
        <f aca="false">CONCATENATE(SUM('Раздел 3 (Гл. 17)'!M29:M29),"=",0)</f>
        <v>0=0</v>
      </c>
      <c r="F75" s="332" t="s">
        <v>2108</v>
      </c>
      <c r="G75" s="333"/>
    </row>
    <row r="76" customFormat="false" ht="12.75" hidden="false" customHeight="false" outlineLevel="0" collapsed="false">
      <c r="A76" s="330" t="str">
        <f aca="false">IF((SUM('Раздел 3 (Гл. 17)'!N29:N29)=0),"","Неверно!")</f>
        <v/>
      </c>
      <c r="B76" s="331" t="s">
        <v>2135</v>
      </c>
      <c r="C76" s="332" t="s">
        <v>2139</v>
      </c>
      <c r="D76" s="332" t="s">
        <v>2137</v>
      </c>
      <c r="E76" s="332" t="str">
        <f aca="false">CONCATENATE(SUM('Раздел 3 (Гл. 17)'!N29:N29),"=",0)</f>
        <v>0=0</v>
      </c>
      <c r="F76" s="332" t="s">
        <v>2108</v>
      </c>
      <c r="G76" s="333"/>
    </row>
    <row r="77" customFormat="false" ht="12.75" hidden="false" customHeight="false" outlineLevel="0" collapsed="false">
      <c r="A77" s="330" t="str">
        <f aca="false">IF((SUM('Раздел 3 (Гл. 17)'!O29:O29)=0),"","Неверно!")</f>
        <v/>
      </c>
      <c r="B77" s="331" t="s">
        <v>2135</v>
      </c>
      <c r="C77" s="332" t="s">
        <v>2140</v>
      </c>
      <c r="D77" s="332" t="s">
        <v>2137</v>
      </c>
      <c r="E77" s="332" t="str">
        <f aca="false">CONCATENATE(SUM('Раздел 3 (Гл. 17)'!O29:O29),"=",0)</f>
        <v>0=0</v>
      </c>
      <c r="F77" s="332" t="s">
        <v>2108</v>
      </c>
      <c r="G77" s="333"/>
    </row>
    <row r="78" customFormat="false" ht="12.75" hidden="false" customHeight="false" outlineLevel="0" collapsed="false">
      <c r="A78" s="330" t="str">
        <f aca="false">IF((SUM('Раздел 3 (Гл. 17)'!P29:P29)=0),"","Неверно!")</f>
        <v/>
      </c>
      <c r="B78" s="331" t="s">
        <v>2135</v>
      </c>
      <c r="C78" s="332" t="s">
        <v>2141</v>
      </c>
      <c r="D78" s="332" t="s">
        <v>2137</v>
      </c>
      <c r="E78" s="332" t="str">
        <f aca="false">CONCATENATE(SUM('Раздел 3 (Гл. 17)'!P29:P29),"=",0)</f>
        <v>0=0</v>
      </c>
      <c r="F78" s="332" t="s">
        <v>2108</v>
      </c>
      <c r="G78" s="333"/>
    </row>
    <row r="79" customFormat="false" ht="12.75" hidden="false" customHeight="false" outlineLevel="0" collapsed="false">
      <c r="A79" s="330" t="str">
        <f aca="false">IF((SUM('Раздел 3 (Гл. 17)'!Q29:Q29)=0),"","Неверно!")</f>
        <v/>
      </c>
      <c r="B79" s="331" t="s">
        <v>2135</v>
      </c>
      <c r="C79" s="332" t="s">
        <v>2142</v>
      </c>
      <c r="D79" s="332" t="s">
        <v>2137</v>
      </c>
      <c r="E79" s="332" t="str">
        <f aca="false">CONCATENATE(SUM('Раздел 3 (Гл. 17)'!Q29:Q29),"=",0)</f>
        <v>0=0</v>
      </c>
      <c r="F79" s="332" t="s">
        <v>2108</v>
      </c>
      <c r="G79" s="333"/>
    </row>
    <row r="80" customFormat="false" ht="12.75" hidden="false" customHeight="false" outlineLevel="0" collapsed="false">
      <c r="A80" s="330" t="str">
        <f aca="false">IF((SUM('Раздел 3 (Гл. 17)'!E29:E29)=0),"","Неверно!")</f>
        <v/>
      </c>
      <c r="B80" s="331" t="s">
        <v>2135</v>
      </c>
      <c r="C80" s="332" t="s">
        <v>2143</v>
      </c>
      <c r="D80" s="332" t="s">
        <v>2137</v>
      </c>
      <c r="E80" s="332" t="str">
        <f aca="false">CONCATENATE(SUM('Раздел 3 (Гл. 17)'!E29:E29),"=",0)</f>
        <v>0=0</v>
      </c>
      <c r="F80" s="332" t="s">
        <v>2108</v>
      </c>
      <c r="G80" s="333"/>
    </row>
    <row r="81" customFormat="false" ht="12.75" hidden="false" customHeight="false" outlineLevel="0" collapsed="false">
      <c r="A81" s="330" t="str">
        <f aca="false">IF((SUM('Раздел 3 (Гл. 17)'!F29:F29)=0),"","Неверно!")</f>
        <v/>
      </c>
      <c r="B81" s="331" t="s">
        <v>2135</v>
      </c>
      <c r="C81" s="332" t="s">
        <v>2144</v>
      </c>
      <c r="D81" s="332" t="s">
        <v>2137</v>
      </c>
      <c r="E81" s="332" t="str">
        <f aca="false">CONCATENATE(SUM('Раздел 3 (Гл. 17)'!F29:F29),"=",0)</f>
        <v>0=0</v>
      </c>
      <c r="F81" s="332" t="s">
        <v>2108</v>
      </c>
      <c r="G81" s="333"/>
    </row>
    <row r="82" customFormat="false" ht="12.75" hidden="false" customHeight="false" outlineLevel="0" collapsed="false">
      <c r="A82" s="330" t="str">
        <f aca="false">IF((SUM('Раздел 3 (Гл. 17)'!G29:G29)=0),"","Неверно!")</f>
        <v/>
      </c>
      <c r="B82" s="331" t="s">
        <v>2135</v>
      </c>
      <c r="C82" s="332" t="s">
        <v>2145</v>
      </c>
      <c r="D82" s="332" t="s">
        <v>2137</v>
      </c>
      <c r="E82" s="332" t="str">
        <f aca="false">CONCATENATE(SUM('Раздел 3 (Гл. 17)'!G29:G29),"=",0)</f>
        <v>0=0</v>
      </c>
      <c r="F82" s="332" t="s">
        <v>2108</v>
      </c>
      <c r="G82" s="333"/>
    </row>
    <row r="83" customFormat="false" ht="12.75" hidden="false" customHeight="false" outlineLevel="0" collapsed="false">
      <c r="A83" s="330" t="str">
        <f aca="false">IF((SUM('Раздел 3 (Гл. 17)'!H29:H29)=0),"","Неверно!")</f>
        <v/>
      </c>
      <c r="B83" s="331" t="s">
        <v>2135</v>
      </c>
      <c r="C83" s="332" t="s">
        <v>2146</v>
      </c>
      <c r="D83" s="332" t="s">
        <v>2137</v>
      </c>
      <c r="E83" s="332" t="str">
        <f aca="false">CONCATENATE(SUM('Раздел 3 (Гл. 17)'!H29:H29),"=",0)</f>
        <v>0=0</v>
      </c>
      <c r="F83" s="332" t="s">
        <v>2108</v>
      </c>
      <c r="G83" s="333"/>
    </row>
    <row r="84" customFormat="false" ht="12.75" hidden="false" customHeight="false" outlineLevel="0" collapsed="false">
      <c r="A84" s="330" t="str">
        <f aca="false">IF((SUM('Раздел 3 (Гл. 17)'!I29:I29)=0),"","Неверно!")</f>
        <v/>
      </c>
      <c r="B84" s="331" t="s">
        <v>2135</v>
      </c>
      <c r="C84" s="332" t="s">
        <v>2147</v>
      </c>
      <c r="D84" s="332" t="s">
        <v>2137</v>
      </c>
      <c r="E84" s="332" t="str">
        <f aca="false">CONCATENATE(SUM('Раздел 3 (Гл. 17)'!I29:I29),"=",0)</f>
        <v>0=0</v>
      </c>
      <c r="F84" s="332" t="s">
        <v>2108</v>
      </c>
      <c r="G84" s="333"/>
    </row>
    <row r="85" customFormat="false" ht="12.75" hidden="false" customHeight="false" outlineLevel="0" collapsed="false">
      <c r="A85" s="330" t="str">
        <f aca="false">IF((SUM('Раздел 3 (Гл. 17)'!J29:J29)=0),"","Неверно!")</f>
        <v/>
      </c>
      <c r="B85" s="331" t="s">
        <v>2135</v>
      </c>
      <c r="C85" s="332" t="s">
        <v>2148</v>
      </c>
      <c r="D85" s="332" t="s">
        <v>2137</v>
      </c>
      <c r="E85" s="332" t="str">
        <f aca="false">CONCATENATE(SUM('Раздел 3 (Гл. 17)'!J29:J29),"=",0)</f>
        <v>0=0</v>
      </c>
      <c r="F85" s="332" t="s">
        <v>2108</v>
      </c>
      <c r="G85" s="333"/>
    </row>
    <row r="86" customFormat="false" ht="12.75" hidden="false" customHeight="false" outlineLevel="0" collapsed="false">
      <c r="A86" s="330" t="str">
        <f aca="false">IF((SUM('Раздел 3 (Гл. 17)'!K29:K29)=0),"","Неверно!")</f>
        <v/>
      </c>
      <c r="B86" s="331" t="s">
        <v>2135</v>
      </c>
      <c r="C86" s="332" t="s">
        <v>2149</v>
      </c>
      <c r="D86" s="332" t="s">
        <v>2137</v>
      </c>
      <c r="E86" s="332" t="str">
        <f aca="false">CONCATENATE(SUM('Раздел 3 (Гл. 17)'!K29:K29),"=",0)</f>
        <v>0=0</v>
      </c>
      <c r="F86" s="332" t="s">
        <v>2108</v>
      </c>
      <c r="G86" s="333"/>
    </row>
    <row r="87" customFormat="false" ht="12.75" hidden="false" customHeight="false" outlineLevel="0" collapsed="false">
      <c r="A87" s="330" t="str">
        <f aca="false">IF((SUM('Раздел 3 (Гл. 17)'!L29:L29)=0),"","Неверно!")</f>
        <v/>
      </c>
      <c r="B87" s="331" t="s">
        <v>2135</v>
      </c>
      <c r="C87" s="332" t="s">
        <v>2150</v>
      </c>
      <c r="D87" s="332" t="s">
        <v>2137</v>
      </c>
      <c r="E87" s="332" t="str">
        <f aca="false">CONCATENATE(SUM('Раздел 3 (Гл. 17)'!L29:L29),"=",0)</f>
        <v>0=0</v>
      </c>
      <c r="F87" s="332" t="s">
        <v>2108</v>
      </c>
      <c r="G87" s="333"/>
    </row>
    <row r="88" customFormat="false" ht="25.5" hidden="false" customHeight="false" outlineLevel="0" collapsed="false">
      <c r="A88" s="330" t="str">
        <f aca="false">IF((SUM('Раздел 1'!F8:F8)&gt;=SUM('Раздел 1'!E8:E8)),"","Неверно!")</f>
        <v/>
      </c>
      <c r="B88" s="331" t="s">
        <v>2151</v>
      </c>
      <c r="C88" s="332" t="s">
        <v>2152</v>
      </c>
      <c r="D88" s="332" t="s">
        <v>2153</v>
      </c>
      <c r="E88" s="332" t="str">
        <f aca="false">CONCATENATE(SUM('Раздел 1'!F8:F8),"&gt;=",SUM('Раздел 1'!E8:E8))</f>
        <v>82&gt;=16</v>
      </c>
      <c r="F88" s="332"/>
      <c r="G88" s="333"/>
    </row>
    <row r="89" customFormat="false" ht="25.5" hidden="false" customHeight="false" outlineLevel="0" collapsed="false">
      <c r="A89" s="330" t="str">
        <f aca="false">IF((SUM('Раздел 1'!F17:F17)&gt;=SUM('Раздел 1'!E17:E17)),"","Неверно!")</f>
        <v/>
      </c>
      <c r="B89" s="331" t="s">
        <v>2151</v>
      </c>
      <c r="C89" s="332" t="s">
        <v>2154</v>
      </c>
      <c r="D89" s="332" t="s">
        <v>2153</v>
      </c>
      <c r="E89" s="332" t="str">
        <f aca="false">CONCATENATE(SUM('Раздел 1'!F17:F17),"&gt;=",SUM('Раздел 1'!E17:E17))</f>
        <v>0&gt;=0</v>
      </c>
      <c r="F89" s="332"/>
      <c r="G89" s="333"/>
    </row>
    <row r="90" customFormat="false" ht="25.5" hidden="false" customHeight="false" outlineLevel="0" collapsed="false">
      <c r="A90" s="330" t="str">
        <f aca="false">IF((SUM('Раздел 1'!F18:F18)&gt;=SUM('Раздел 1'!E18:E18)),"","Неверно!")</f>
        <v/>
      </c>
      <c r="B90" s="331" t="s">
        <v>2151</v>
      </c>
      <c r="C90" s="332" t="s">
        <v>2155</v>
      </c>
      <c r="D90" s="332" t="s">
        <v>2153</v>
      </c>
      <c r="E90" s="332" t="str">
        <f aca="false">CONCATENATE(SUM('Раздел 1'!F18:F18),"&gt;=",SUM('Раздел 1'!E18:E18))</f>
        <v>0&gt;=0</v>
      </c>
      <c r="F90" s="332"/>
      <c r="G90" s="333"/>
    </row>
    <row r="91" customFormat="false" ht="25.5" hidden="false" customHeight="false" outlineLevel="0" collapsed="false">
      <c r="A91" s="330" t="str">
        <f aca="false">IF((SUM('Раздел 1'!F19:F19)&gt;=SUM('Раздел 1'!E19:E19)),"","Неверно!")</f>
        <v/>
      </c>
      <c r="B91" s="331" t="s">
        <v>2151</v>
      </c>
      <c r="C91" s="332" t="s">
        <v>2156</v>
      </c>
      <c r="D91" s="332" t="s">
        <v>2153</v>
      </c>
      <c r="E91" s="332" t="str">
        <f aca="false">CONCATENATE(SUM('Раздел 1'!F19:F19),"&gt;=",SUM('Раздел 1'!E19:E19))</f>
        <v>6&gt;=5</v>
      </c>
      <c r="F91" s="332"/>
      <c r="G91" s="333"/>
    </row>
    <row r="92" customFormat="false" ht="25.5" hidden="false" customHeight="false" outlineLevel="0" collapsed="false">
      <c r="A92" s="330" t="str">
        <f aca="false">IF((SUM('Раздел 1'!F20:F20)&gt;=SUM('Раздел 1'!E20:E20)),"","Неверно!")</f>
        <v/>
      </c>
      <c r="B92" s="331" t="s">
        <v>2151</v>
      </c>
      <c r="C92" s="332" t="s">
        <v>2157</v>
      </c>
      <c r="D92" s="332" t="s">
        <v>2153</v>
      </c>
      <c r="E92" s="332" t="str">
        <f aca="false">CONCATENATE(SUM('Раздел 1'!F20:F20),"&gt;=",SUM('Раздел 1'!E20:E20))</f>
        <v>4&gt;=4</v>
      </c>
      <c r="F92" s="332"/>
      <c r="G92" s="333"/>
    </row>
    <row r="93" customFormat="false" ht="25.5" hidden="false" customHeight="false" outlineLevel="0" collapsed="false">
      <c r="A93" s="330" t="str">
        <f aca="false">IF((SUM('Раздел 1'!F21:F21)&gt;=SUM('Раздел 1'!E21:E21)),"","Неверно!")</f>
        <v/>
      </c>
      <c r="B93" s="331" t="s">
        <v>2151</v>
      </c>
      <c r="C93" s="332" t="s">
        <v>2158</v>
      </c>
      <c r="D93" s="332" t="s">
        <v>2153</v>
      </c>
      <c r="E93" s="332" t="str">
        <f aca="false">CONCATENATE(SUM('Раздел 1'!F21:F21),"&gt;=",SUM('Раздел 1'!E21:E21))</f>
        <v>2&gt;=2</v>
      </c>
      <c r="F93" s="332"/>
      <c r="G93" s="333"/>
    </row>
    <row r="94" customFormat="false" ht="25.5" hidden="false" customHeight="false" outlineLevel="0" collapsed="false">
      <c r="A94" s="330" t="str">
        <f aca="false">IF((SUM('Раздел 1'!F22:F22)&gt;=SUM('Раздел 1'!E22:E22)),"","Неверно!")</f>
        <v/>
      </c>
      <c r="B94" s="331" t="s">
        <v>2151</v>
      </c>
      <c r="C94" s="332" t="s">
        <v>2159</v>
      </c>
      <c r="D94" s="332" t="s">
        <v>2153</v>
      </c>
      <c r="E94" s="332" t="str">
        <f aca="false">CONCATENATE(SUM('Раздел 1'!F22:F22),"&gt;=",SUM('Раздел 1'!E22:E22))</f>
        <v>0&gt;=0</v>
      </c>
      <c r="F94" s="332"/>
      <c r="G94" s="333"/>
    </row>
    <row r="95" customFormat="false" ht="25.5" hidden="false" customHeight="false" outlineLevel="0" collapsed="false">
      <c r="A95" s="330" t="str">
        <f aca="false">IF((SUM('Раздел 1'!F23:F23)&gt;=SUM('Раздел 1'!E23:E23)),"","Неверно!")</f>
        <v/>
      </c>
      <c r="B95" s="331" t="s">
        <v>2151</v>
      </c>
      <c r="C95" s="332" t="s">
        <v>2160</v>
      </c>
      <c r="D95" s="332" t="s">
        <v>2153</v>
      </c>
      <c r="E95" s="332" t="str">
        <f aca="false">CONCATENATE(SUM('Раздел 1'!F23:F23),"&gt;=",SUM('Раздел 1'!E23:E23))</f>
        <v>0&gt;=0</v>
      </c>
      <c r="F95" s="332"/>
      <c r="G95" s="333"/>
    </row>
    <row r="96" customFormat="false" ht="25.5" hidden="false" customHeight="false" outlineLevel="0" collapsed="false">
      <c r="A96" s="330" t="str">
        <f aca="false">IF((SUM('Раздел 1'!F24:F24)&gt;=SUM('Раздел 1'!E24:E24)),"","Неверно!")</f>
        <v/>
      </c>
      <c r="B96" s="331" t="s">
        <v>2151</v>
      </c>
      <c r="C96" s="332" t="s">
        <v>2161</v>
      </c>
      <c r="D96" s="332" t="s">
        <v>2153</v>
      </c>
      <c r="E96" s="332" t="str">
        <f aca="false">CONCATENATE(SUM('Раздел 1'!F24:F24),"&gt;=",SUM('Раздел 1'!E24:E24))</f>
        <v>0&gt;=0</v>
      </c>
      <c r="F96" s="332"/>
      <c r="G96" s="333"/>
    </row>
    <row r="97" customFormat="false" ht="25.5" hidden="false" customHeight="false" outlineLevel="0" collapsed="false">
      <c r="A97" s="330" t="str">
        <f aca="false">IF((SUM('Раздел 1'!F25:F25)&gt;=SUM('Раздел 1'!E25:E25)),"","Неверно!")</f>
        <v/>
      </c>
      <c r="B97" s="331" t="s">
        <v>2151</v>
      </c>
      <c r="C97" s="332" t="s">
        <v>2162</v>
      </c>
      <c r="D97" s="332" t="s">
        <v>2153</v>
      </c>
      <c r="E97" s="332" t="str">
        <f aca="false">CONCATENATE(SUM('Раздел 1'!F25:F25),"&gt;=",SUM('Раздел 1'!E25:E25))</f>
        <v>7&gt;=5</v>
      </c>
      <c r="F97" s="332"/>
      <c r="G97" s="333"/>
    </row>
    <row r="98" customFormat="false" ht="25.5" hidden="false" customHeight="false" outlineLevel="0" collapsed="false">
      <c r="A98" s="330" t="str">
        <f aca="false">IF((SUM('Раздел 1'!F26:F26)&gt;=SUM('Раздел 1'!E26:E26)),"","Неверно!")</f>
        <v/>
      </c>
      <c r="B98" s="331" t="s">
        <v>2151</v>
      </c>
      <c r="C98" s="332" t="s">
        <v>2163</v>
      </c>
      <c r="D98" s="332" t="s">
        <v>2153</v>
      </c>
      <c r="E98" s="332" t="str">
        <f aca="false">CONCATENATE(SUM('Раздел 1'!F26:F26),"&gt;=",SUM('Раздел 1'!E26:E26))</f>
        <v>6&gt;=4</v>
      </c>
      <c r="F98" s="332"/>
      <c r="G98" s="333"/>
    </row>
    <row r="99" customFormat="false" ht="25.5" hidden="false" customHeight="false" outlineLevel="0" collapsed="false">
      <c r="A99" s="330" t="str">
        <f aca="false">IF((SUM('Раздел 1'!F9:F9)&gt;=SUM('Раздел 1'!E9:E9)),"","Неверно!")</f>
        <v/>
      </c>
      <c r="B99" s="331" t="s">
        <v>2151</v>
      </c>
      <c r="C99" s="332" t="s">
        <v>2164</v>
      </c>
      <c r="D99" s="332" t="s">
        <v>2153</v>
      </c>
      <c r="E99" s="332" t="str">
        <f aca="false">CONCATENATE(SUM('Раздел 1'!F9:F9),"&gt;=",SUM('Раздел 1'!E9:E9))</f>
        <v>3&gt;=3</v>
      </c>
      <c r="F99" s="332"/>
      <c r="G99" s="333"/>
    </row>
    <row r="100" customFormat="false" ht="25.5" hidden="false" customHeight="false" outlineLevel="0" collapsed="false">
      <c r="A100" s="330" t="str">
        <f aca="false">IF((SUM('Раздел 1'!F27:F27)&gt;=SUM('Раздел 1'!E27:E27)),"","Неверно!")</f>
        <v/>
      </c>
      <c r="B100" s="331" t="s">
        <v>2151</v>
      </c>
      <c r="C100" s="332" t="s">
        <v>2165</v>
      </c>
      <c r="D100" s="332" t="s">
        <v>2153</v>
      </c>
      <c r="E100" s="332" t="str">
        <f aca="false">CONCATENATE(SUM('Раздел 1'!F27:F27),"&gt;=",SUM('Раздел 1'!E27:E27))</f>
        <v>0&gt;=0</v>
      </c>
      <c r="F100" s="332"/>
      <c r="G100" s="333"/>
    </row>
    <row r="101" customFormat="false" ht="25.5" hidden="false" customHeight="false" outlineLevel="0" collapsed="false">
      <c r="A101" s="330" t="str">
        <f aca="false">IF((SUM('Раздел 1'!F28:F28)&gt;=SUM('Раздел 1'!E28:E28)),"","Неверно!")</f>
        <v/>
      </c>
      <c r="B101" s="331" t="s">
        <v>2151</v>
      </c>
      <c r="C101" s="332" t="s">
        <v>2166</v>
      </c>
      <c r="D101" s="332" t="s">
        <v>2153</v>
      </c>
      <c r="E101" s="332" t="str">
        <f aca="false">CONCATENATE(SUM('Раздел 1'!F28:F28),"&gt;=",SUM('Раздел 1'!E28:E28))</f>
        <v>0&gt;=0</v>
      </c>
      <c r="F101" s="332"/>
      <c r="G101" s="333"/>
    </row>
    <row r="102" customFormat="false" ht="25.5" hidden="false" customHeight="false" outlineLevel="0" collapsed="false">
      <c r="A102" s="330" t="str">
        <f aca="false">IF((SUM('Раздел 1'!F29:F29)&gt;=SUM('Раздел 1'!E29:E29)),"","Неверно!")</f>
        <v/>
      </c>
      <c r="B102" s="331" t="s">
        <v>2151</v>
      </c>
      <c r="C102" s="332" t="s">
        <v>2167</v>
      </c>
      <c r="D102" s="332" t="s">
        <v>2153</v>
      </c>
      <c r="E102" s="332" t="str">
        <f aca="false">CONCATENATE(SUM('Раздел 1'!F29:F29),"&gt;=",SUM('Раздел 1'!E29:E29))</f>
        <v>1&gt;=1</v>
      </c>
      <c r="F102" s="332"/>
      <c r="G102" s="333"/>
    </row>
    <row r="103" customFormat="false" ht="25.5" hidden="false" customHeight="false" outlineLevel="0" collapsed="false">
      <c r="A103" s="330" t="str">
        <f aca="false">IF((SUM('Раздел 1'!F30:F30)&gt;=SUM('Раздел 1'!E30:E30)),"","Неверно!")</f>
        <v/>
      </c>
      <c r="B103" s="331" t="s">
        <v>2151</v>
      </c>
      <c r="C103" s="332" t="s">
        <v>2168</v>
      </c>
      <c r="D103" s="332" t="s">
        <v>2153</v>
      </c>
      <c r="E103" s="332" t="str">
        <f aca="false">CONCATENATE(SUM('Раздел 1'!F30:F30),"&gt;=",SUM('Раздел 1'!E30:E30))</f>
        <v>0&gt;=0</v>
      </c>
      <c r="F103" s="332"/>
      <c r="G103" s="333"/>
    </row>
    <row r="104" customFormat="false" ht="25.5" hidden="false" customHeight="false" outlineLevel="0" collapsed="false">
      <c r="A104" s="330" t="str">
        <f aca="false">IF((SUM('Раздел 1'!F31:F31)&gt;=SUM('Раздел 1'!E31:E31)),"","Неверно!")</f>
        <v/>
      </c>
      <c r="B104" s="331" t="s">
        <v>2151</v>
      </c>
      <c r="C104" s="332" t="s">
        <v>2169</v>
      </c>
      <c r="D104" s="332" t="s">
        <v>2153</v>
      </c>
      <c r="E104" s="332" t="str">
        <f aca="false">CONCATENATE(SUM('Раздел 1'!F31:F31),"&gt;=",SUM('Раздел 1'!E31:E31))</f>
        <v>0&gt;=0</v>
      </c>
      <c r="F104" s="332"/>
      <c r="G104" s="333"/>
    </row>
    <row r="105" customFormat="false" ht="25.5" hidden="false" customHeight="false" outlineLevel="0" collapsed="false">
      <c r="A105" s="330" t="str">
        <f aca="false">IF((SUM('Раздел 1'!F10:F10)&gt;=SUM('Раздел 1'!E10:E10)),"","Неверно!")</f>
        <v/>
      </c>
      <c r="B105" s="331" t="s">
        <v>2151</v>
      </c>
      <c r="C105" s="332" t="s">
        <v>2170</v>
      </c>
      <c r="D105" s="332" t="s">
        <v>2153</v>
      </c>
      <c r="E105" s="332" t="str">
        <f aca="false">CONCATENATE(SUM('Раздел 1'!F10:F10),"&gt;=",SUM('Раздел 1'!E10:E10))</f>
        <v>1&gt;=1</v>
      </c>
      <c r="F105" s="332"/>
      <c r="G105" s="333"/>
    </row>
    <row r="106" customFormat="false" ht="25.5" hidden="false" customHeight="false" outlineLevel="0" collapsed="false">
      <c r="A106" s="330" t="str">
        <f aca="false">IF((SUM('Раздел 1'!F11:F11)&gt;=SUM('Раздел 1'!E11:E11)),"","Неверно!")</f>
        <v/>
      </c>
      <c r="B106" s="331" t="s">
        <v>2151</v>
      </c>
      <c r="C106" s="332" t="s">
        <v>2171</v>
      </c>
      <c r="D106" s="332" t="s">
        <v>2153</v>
      </c>
      <c r="E106" s="332" t="str">
        <f aca="false">CONCATENATE(SUM('Раздел 1'!F11:F11),"&gt;=",SUM('Раздел 1'!E11:E11))</f>
        <v>0&gt;=0</v>
      </c>
      <c r="F106" s="332"/>
      <c r="G106" s="333"/>
    </row>
    <row r="107" customFormat="false" ht="25.5" hidden="false" customHeight="false" outlineLevel="0" collapsed="false">
      <c r="A107" s="330" t="str">
        <f aca="false">IF((SUM('Раздел 1'!F12:F12)&gt;=SUM('Раздел 1'!E12:E12)),"","Неверно!")</f>
        <v/>
      </c>
      <c r="B107" s="331" t="s">
        <v>2151</v>
      </c>
      <c r="C107" s="332" t="s">
        <v>2172</v>
      </c>
      <c r="D107" s="332" t="s">
        <v>2153</v>
      </c>
      <c r="E107" s="332" t="str">
        <f aca="false">CONCATENATE(SUM('Раздел 1'!F12:F12),"&gt;=",SUM('Раздел 1'!E12:E12))</f>
        <v>2&gt;=2</v>
      </c>
      <c r="F107" s="332"/>
      <c r="G107" s="333"/>
    </row>
    <row r="108" customFormat="false" ht="25.5" hidden="false" customHeight="false" outlineLevel="0" collapsed="false">
      <c r="A108" s="330" t="str">
        <f aca="false">IF((SUM('Раздел 1'!F13:F13)&gt;=SUM('Раздел 1'!E13:E13)),"","Неверно!")</f>
        <v/>
      </c>
      <c r="B108" s="331" t="s">
        <v>2151</v>
      </c>
      <c r="C108" s="332" t="s">
        <v>2173</v>
      </c>
      <c r="D108" s="332" t="s">
        <v>2153</v>
      </c>
      <c r="E108" s="332" t="str">
        <f aca="false">CONCATENATE(SUM('Раздел 1'!F13:F13),"&gt;=",SUM('Раздел 1'!E13:E13))</f>
        <v>0&gt;=0</v>
      </c>
      <c r="F108" s="332"/>
      <c r="G108" s="333"/>
    </row>
    <row r="109" customFormat="false" ht="25.5" hidden="false" customHeight="false" outlineLevel="0" collapsed="false">
      <c r="A109" s="330" t="str">
        <f aca="false">IF((SUM('Раздел 1'!F14:F14)&gt;=SUM('Раздел 1'!E14:E14)),"","Неверно!")</f>
        <v/>
      </c>
      <c r="B109" s="331" t="s">
        <v>2151</v>
      </c>
      <c r="C109" s="332" t="s">
        <v>2174</v>
      </c>
      <c r="D109" s="332" t="s">
        <v>2153</v>
      </c>
      <c r="E109" s="332" t="str">
        <f aca="false">CONCATENATE(SUM('Раздел 1'!F14:F14),"&gt;=",SUM('Раздел 1'!E14:E14))</f>
        <v>0&gt;=0</v>
      </c>
      <c r="F109" s="332"/>
      <c r="G109" s="333"/>
    </row>
    <row r="110" customFormat="false" ht="25.5" hidden="false" customHeight="false" outlineLevel="0" collapsed="false">
      <c r="A110" s="330" t="str">
        <f aca="false">IF((SUM('Раздел 1'!F15:F15)&gt;=SUM('Раздел 1'!E15:E15)),"","Неверно!")</f>
        <v/>
      </c>
      <c r="B110" s="331" t="s">
        <v>2151</v>
      </c>
      <c r="C110" s="332" t="s">
        <v>2175</v>
      </c>
      <c r="D110" s="332" t="s">
        <v>2153</v>
      </c>
      <c r="E110" s="332" t="str">
        <f aca="false">CONCATENATE(SUM('Раздел 1'!F15:F15),"&gt;=",SUM('Раздел 1'!E15:E15))</f>
        <v>66&gt;=6</v>
      </c>
      <c r="F110" s="332"/>
      <c r="G110" s="333"/>
    </row>
    <row r="111" customFormat="false" ht="25.5" hidden="false" customHeight="false" outlineLevel="0" collapsed="false">
      <c r="A111" s="330" t="str">
        <f aca="false">IF((SUM('Раздел 1'!F16:F16)&gt;=SUM('Раздел 1'!E16:E16)),"","Неверно!")</f>
        <v/>
      </c>
      <c r="B111" s="331" t="s">
        <v>2151</v>
      </c>
      <c r="C111" s="332" t="s">
        <v>2176</v>
      </c>
      <c r="D111" s="332" t="s">
        <v>2153</v>
      </c>
      <c r="E111" s="332" t="str">
        <f aca="false">CONCATENATE(SUM('Раздел 1'!F16:F16),"&gt;=",SUM('Раздел 1'!E16:E16))</f>
        <v>66&gt;=6</v>
      </c>
      <c r="F111" s="332"/>
      <c r="G111" s="333"/>
    </row>
    <row r="112" customFormat="false" ht="12.75" hidden="false" customHeight="false" outlineLevel="0" collapsed="false">
      <c r="A112" s="330" t="str">
        <f aca="false">IF((SUM('Раздел 2 (Гл. 16)'!D51:D51)=0),"","Неверно!")</f>
        <v/>
      </c>
      <c r="B112" s="331" t="s">
        <v>2177</v>
      </c>
      <c r="C112" s="332" t="s">
        <v>2178</v>
      </c>
      <c r="D112" s="332" t="s">
        <v>2179</v>
      </c>
      <c r="E112" s="332" t="str">
        <f aca="false">CONCATENATE(SUM('Раздел 2 (Гл. 16)'!D51:D51),"=",0)</f>
        <v>0=0</v>
      </c>
      <c r="F112" s="332" t="s">
        <v>2101</v>
      </c>
      <c r="G112" s="333"/>
    </row>
    <row r="113" customFormat="false" ht="12.75" hidden="false" customHeight="false" outlineLevel="0" collapsed="false">
      <c r="A113" s="330" t="str">
        <f aca="false">IF((SUM('Раздел 2 (Гл. 16)'!D52:D52)=0),"","Неверно!")</f>
        <v/>
      </c>
      <c r="B113" s="331" t="s">
        <v>2177</v>
      </c>
      <c r="C113" s="332" t="s">
        <v>2180</v>
      </c>
      <c r="D113" s="332" t="s">
        <v>2179</v>
      </c>
      <c r="E113" s="332" t="str">
        <f aca="false">CONCATENATE(SUM('Раздел 2 (Гл. 16)'!D52:D52),"=",0)</f>
        <v>0=0</v>
      </c>
      <c r="F113" s="332" t="s">
        <v>2101</v>
      </c>
      <c r="G113" s="333"/>
    </row>
    <row r="114" customFormat="false" ht="12.75" hidden="false" customHeight="false" outlineLevel="0" collapsed="false">
      <c r="A114" s="330" t="str">
        <f aca="false">IF((SUM('Раздел 2 (Гл. 16)'!M51:M51)=0),"","Неверно!")</f>
        <v/>
      </c>
      <c r="B114" s="331" t="s">
        <v>2177</v>
      </c>
      <c r="C114" s="332" t="s">
        <v>2181</v>
      </c>
      <c r="D114" s="332" t="s">
        <v>2179</v>
      </c>
      <c r="E114" s="332" t="str">
        <f aca="false">CONCATENATE(SUM('Раздел 2 (Гл. 16)'!M51:M51),"=",0)</f>
        <v>0=0</v>
      </c>
      <c r="F114" s="332" t="s">
        <v>2101</v>
      </c>
      <c r="G114" s="333"/>
    </row>
    <row r="115" customFormat="false" ht="12.75" hidden="false" customHeight="false" outlineLevel="0" collapsed="false">
      <c r="A115" s="330" t="str">
        <f aca="false">IF((SUM('Раздел 2 (Гл. 16)'!M52:M52)=0),"","Неверно!")</f>
        <v/>
      </c>
      <c r="B115" s="331" t="s">
        <v>2177</v>
      </c>
      <c r="C115" s="332" t="s">
        <v>2182</v>
      </c>
      <c r="D115" s="332" t="s">
        <v>2179</v>
      </c>
      <c r="E115" s="332" t="str">
        <f aca="false">CONCATENATE(SUM('Раздел 2 (Гл. 16)'!M52:M52),"=",0)</f>
        <v>0=0</v>
      </c>
      <c r="F115" s="332" t="s">
        <v>2101</v>
      </c>
      <c r="G115" s="333"/>
    </row>
    <row r="116" customFormat="false" ht="12.75" hidden="false" customHeight="false" outlineLevel="0" collapsed="false">
      <c r="A116" s="330" t="str">
        <f aca="false">IF((SUM('Раздел 2 (Гл. 16)'!N51:N51)=0),"","Неверно!")</f>
        <v/>
      </c>
      <c r="B116" s="331" t="s">
        <v>2177</v>
      </c>
      <c r="C116" s="332" t="s">
        <v>2183</v>
      </c>
      <c r="D116" s="332" t="s">
        <v>2179</v>
      </c>
      <c r="E116" s="332" t="str">
        <f aca="false">CONCATENATE(SUM('Раздел 2 (Гл. 16)'!N51:N51),"=",0)</f>
        <v>0=0</v>
      </c>
      <c r="F116" s="332" t="s">
        <v>2101</v>
      </c>
      <c r="G116" s="333"/>
    </row>
    <row r="117" customFormat="false" ht="12.75" hidden="false" customHeight="false" outlineLevel="0" collapsed="false">
      <c r="A117" s="330" t="str">
        <f aca="false">IF((SUM('Раздел 2 (Гл. 16)'!N52:N52)=0),"","Неверно!")</f>
        <v/>
      </c>
      <c r="B117" s="331" t="s">
        <v>2177</v>
      </c>
      <c r="C117" s="332" t="s">
        <v>2184</v>
      </c>
      <c r="D117" s="332" t="s">
        <v>2179</v>
      </c>
      <c r="E117" s="332" t="str">
        <f aca="false">CONCATENATE(SUM('Раздел 2 (Гл. 16)'!N52:N52),"=",0)</f>
        <v>0=0</v>
      </c>
      <c r="F117" s="332" t="s">
        <v>2101</v>
      </c>
      <c r="G117" s="333"/>
    </row>
    <row r="118" customFormat="false" ht="12.75" hidden="false" customHeight="false" outlineLevel="0" collapsed="false">
      <c r="A118" s="330" t="str">
        <f aca="false">IF((SUM('Раздел 2 (Гл. 16)'!O51:O51)=0),"","Неверно!")</f>
        <v/>
      </c>
      <c r="B118" s="331" t="s">
        <v>2177</v>
      </c>
      <c r="C118" s="332" t="s">
        <v>2185</v>
      </c>
      <c r="D118" s="332" t="s">
        <v>2179</v>
      </c>
      <c r="E118" s="332" t="str">
        <f aca="false">CONCATENATE(SUM('Раздел 2 (Гл. 16)'!O51:O51),"=",0)</f>
        <v>0=0</v>
      </c>
      <c r="F118" s="332" t="s">
        <v>2101</v>
      </c>
      <c r="G118" s="333"/>
    </row>
    <row r="119" customFormat="false" ht="12.75" hidden="false" customHeight="false" outlineLevel="0" collapsed="false">
      <c r="A119" s="330" t="str">
        <f aca="false">IF((SUM('Раздел 2 (Гл. 16)'!O52:O52)=0),"","Неверно!")</f>
        <v/>
      </c>
      <c r="B119" s="331" t="s">
        <v>2177</v>
      </c>
      <c r="C119" s="332" t="s">
        <v>2186</v>
      </c>
      <c r="D119" s="332" t="s">
        <v>2179</v>
      </c>
      <c r="E119" s="332" t="str">
        <f aca="false">CONCATENATE(SUM('Раздел 2 (Гл. 16)'!O52:O52),"=",0)</f>
        <v>0=0</v>
      </c>
      <c r="F119" s="332" t="s">
        <v>2101</v>
      </c>
      <c r="G119" s="333"/>
    </row>
    <row r="120" customFormat="false" ht="12.75" hidden="false" customHeight="false" outlineLevel="0" collapsed="false">
      <c r="A120" s="330" t="str">
        <f aca="false">IF((SUM('Раздел 2 (Гл. 16)'!P51:P51)=0),"","Неверно!")</f>
        <v/>
      </c>
      <c r="B120" s="331" t="s">
        <v>2177</v>
      </c>
      <c r="C120" s="332" t="s">
        <v>2187</v>
      </c>
      <c r="D120" s="332" t="s">
        <v>2179</v>
      </c>
      <c r="E120" s="332" t="str">
        <f aca="false">CONCATENATE(SUM('Раздел 2 (Гл. 16)'!P51:P51),"=",0)</f>
        <v>0=0</v>
      </c>
      <c r="F120" s="332" t="s">
        <v>2101</v>
      </c>
      <c r="G120" s="333"/>
    </row>
    <row r="121" customFormat="false" ht="12.75" hidden="false" customHeight="false" outlineLevel="0" collapsed="false">
      <c r="A121" s="330" t="str">
        <f aca="false">IF((SUM('Раздел 2 (Гл. 16)'!P52:P52)=0),"","Неверно!")</f>
        <v/>
      </c>
      <c r="B121" s="331" t="s">
        <v>2177</v>
      </c>
      <c r="C121" s="332" t="s">
        <v>2188</v>
      </c>
      <c r="D121" s="332" t="s">
        <v>2179</v>
      </c>
      <c r="E121" s="332" t="str">
        <f aca="false">CONCATENATE(SUM('Раздел 2 (Гл. 16)'!P52:P52),"=",0)</f>
        <v>0=0</v>
      </c>
      <c r="F121" s="332" t="s">
        <v>2101</v>
      </c>
      <c r="G121" s="333"/>
    </row>
    <row r="122" customFormat="false" ht="12.75" hidden="false" customHeight="false" outlineLevel="0" collapsed="false">
      <c r="A122" s="330" t="str">
        <f aca="false">IF((SUM('Раздел 2 (Гл. 16)'!Q51:Q51)=0),"","Неверно!")</f>
        <v/>
      </c>
      <c r="B122" s="331" t="s">
        <v>2177</v>
      </c>
      <c r="C122" s="332" t="s">
        <v>2189</v>
      </c>
      <c r="D122" s="332" t="s">
        <v>2179</v>
      </c>
      <c r="E122" s="332" t="str">
        <f aca="false">CONCATENATE(SUM('Раздел 2 (Гл. 16)'!Q51:Q51),"=",0)</f>
        <v>0=0</v>
      </c>
      <c r="F122" s="332" t="s">
        <v>2101</v>
      </c>
      <c r="G122" s="333"/>
    </row>
    <row r="123" customFormat="false" ht="12.75" hidden="false" customHeight="false" outlineLevel="0" collapsed="false">
      <c r="A123" s="330" t="str">
        <f aca="false">IF((SUM('Раздел 2 (Гл. 16)'!Q52:Q52)=0),"","Неверно!")</f>
        <v/>
      </c>
      <c r="B123" s="331" t="s">
        <v>2177</v>
      </c>
      <c r="C123" s="332" t="s">
        <v>2190</v>
      </c>
      <c r="D123" s="332" t="s">
        <v>2179</v>
      </c>
      <c r="E123" s="332" t="str">
        <f aca="false">CONCATENATE(SUM('Раздел 2 (Гл. 16)'!Q52:Q52),"=",0)</f>
        <v>0=0</v>
      </c>
      <c r="F123" s="332" t="s">
        <v>2101</v>
      </c>
      <c r="G123" s="333"/>
    </row>
    <row r="124" customFormat="false" ht="12.75" hidden="false" customHeight="false" outlineLevel="0" collapsed="false">
      <c r="A124" s="330" t="str">
        <f aca="false">IF((SUM('Раздел 2 (Гл. 16)'!E51:E51)=0),"","Неверно!")</f>
        <v/>
      </c>
      <c r="B124" s="331" t="s">
        <v>2177</v>
      </c>
      <c r="C124" s="332" t="s">
        <v>2191</v>
      </c>
      <c r="D124" s="332" t="s">
        <v>2179</v>
      </c>
      <c r="E124" s="332" t="str">
        <f aca="false">CONCATENATE(SUM('Раздел 2 (Гл. 16)'!E51:E51),"=",0)</f>
        <v>0=0</v>
      </c>
      <c r="F124" s="332" t="s">
        <v>2101</v>
      </c>
      <c r="G124" s="333"/>
    </row>
    <row r="125" customFormat="false" ht="12.75" hidden="false" customHeight="false" outlineLevel="0" collapsed="false">
      <c r="A125" s="330" t="str">
        <f aca="false">IF((SUM('Раздел 2 (Гл. 16)'!E52:E52)=0),"","Неверно!")</f>
        <v/>
      </c>
      <c r="B125" s="331" t="s">
        <v>2177</v>
      </c>
      <c r="C125" s="332" t="s">
        <v>2192</v>
      </c>
      <c r="D125" s="332" t="s">
        <v>2179</v>
      </c>
      <c r="E125" s="332" t="str">
        <f aca="false">CONCATENATE(SUM('Раздел 2 (Гл. 16)'!E52:E52),"=",0)</f>
        <v>0=0</v>
      </c>
      <c r="F125" s="332" t="s">
        <v>2101</v>
      </c>
      <c r="G125" s="333"/>
    </row>
    <row r="126" customFormat="false" ht="12.75" hidden="false" customHeight="false" outlineLevel="0" collapsed="false">
      <c r="A126" s="330" t="str">
        <f aca="false">IF((SUM('Раздел 2 (Гл. 16)'!F51:F51)=0),"","Неверно!")</f>
        <v/>
      </c>
      <c r="B126" s="331" t="s">
        <v>2177</v>
      </c>
      <c r="C126" s="332" t="s">
        <v>2193</v>
      </c>
      <c r="D126" s="332" t="s">
        <v>2179</v>
      </c>
      <c r="E126" s="332" t="str">
        <f aca="false">CONCATENATE(SUM('Раздел 2 (Гл. 16)'!F51:F51),"=",0)</f>
        <v>0=0</v>
      </c>
      <c r="F126" s="332" t="s">
        <v>2101</v>
      </c>
      <c r="G126" s="333"/>
    </row>
    <row r="127" customFormat="false" ht="12.75" hidden="false" customHeight="false" outlineLevel="0" collapsed="false">
      <c r="A127" s="330" t="str">
        <f aca="false">IF((SUM('Раздел 2 (Гл. 16)'!F52:F52)=0),"","Неверно!")</f>
        <v/>
      </c>
      <c r="B127" s="331" t="s">
        <v>2177</v>
      </c>
      <c r="C127" s="332" t="s">
        <v>2194</v>
      </c>
      <c r="D127" s="332" t="s">
        <v>2179</v>
      </c>
      <c r="E127" s="332" t="str">
        <f aca="false">CONCATENATE(SUM('Раздел 2 (Гл. 16)'!F52:F52),"=",0)</f>
        <v>0=0</v>
      </c>
      <c r="F127" s="332" t="s">
        <v>2101</v>
      </c>
      <c r="G127" s="333"/>
    </row>
    <row r="128" customFormat="false" ht="12.75" hidden="false" customHeight="false" outlineLevel="0" collapsed="false">
      <c r="A128" s="330" t="str">
        <f aca="false">IF((SUM('Раздел 2 (Гл. 16)'!G51:G51)=0),"","Неверно!")</f>
        <v/>
      </c>
      <c r="B128" s="331" t="s">
        <v>2177</v>
      </c>
      <c r="C128" s="332" t="s">
        <v>2195</v>
      </c>
      <c r="D128" s="332" t="s">
        <v>2179</v>
      </c>
      <c r="E128" s="332" t="str">
        <f aca="false">CONCATENATE(SUM('Раздел 2 (Гл. 16)'!G51:G51),"=",0)</f>
        <v>0=0</v>
      </c>
      <c r="F128" s="332" t="s">
        <v>2101</v>
      </c>
      <c r="G128" s="333"/>
    </row>
    <row r="129" customFormat="false" ht="12.75" hidden="false" customHeight="false" outlineLevel="0" collapsed="false">
      <c r="A129" s="330" t="str">
        <f aca="false">IF((SUM('Раздел 2 (Гл. 16)'!G52:G52)=0),"","Неверно!")</f>
        <v/>
      </c>
      <c r="B129" s="331" t="s">
        <v>2177</v>
      </c>
      <c r="C129" s="332" t="s">
        <v>2196</v>
      </c>
      <c r="D129" s="332" t="s">
        <v>2179</v>
      </c>
      <c r="E129" s="332" t="str">
        <f aca="false">CONCATENATE(SUM('Раздел 2 (Гл. 16)'!G52:G52),"=",0)</f>
        <v>0=0</v>
      </c>
      <c r="F129" s="332" t="s">
        <v>2101</v>
      </c>
      <c r="G129" s="333"/>
    </row>
    <row r="130" customFormat="false" ht="12.75" hidden="false" customHeight="false" outlineLevel="0" collapsed="false">
      <c r="A130" s="330" t="str">
        <f aca="false">IF((SUM('Раздел 2 (Гл. 16)'!H51:H51)=0),"","Неверно!")</f>
        <v/>
      </c>
      <c r="B130" s="331" t="s">
        <v>2177</v>
      </c>
      <c r="C130" s="332" t="s">
        <v>2197</v>
      </c>
      <c r="D130" s="332" t="s">
        <v>2179</v>
      </c>
      <c r="E130" s="332" t="str">
        <f aca="false">CONCATENATE(SUM('Раздел 2 (Гл. 16)'!H51:H51),"=",0)</f>
        <v>0=0</v>
      </c>
      <c r="F130" s="332" t="s">
        <v>2101</v>
      </c>
      <c r="G130" s="333"/>
    </row>
    <row r="131" customFormat="false" ht="12.75" hidden="false" customHeight="false" outlineLevel="0" collapsed="false">
      <c r="A131" s="330" t="str">
        <f aca="false">IF((SUM('Раздел 2 (Гл. 16)'!H52:H52)=0),"","Неверно!")</f>
        <v/>
      </c>
      <c r="B131" s="331" t="s">
        <v>2177</v>
      </c>
      <c r="C131" s="332" t="s">
        <v>2198</v>
      </c>
      <c r="D131" s="332" t="s">
        <v>2179</v>
      </c>
      <c r="E131" s="332" t="str">
        <f aca="false">CONCATENATE(SUM('Раздел 2 (Гл. 16)'!H52:H52),"=",0)</f>
        <v>0=0</v>
      </c>
      <c r="F131" s="332" t="s">
        <v>2101</v>
      </c>
      <c r="G131" s="333"/>
    </row>
    <row r="132" customFormat="false" ht="12.75" hidden="false" customHeight="false" outlineLevel="0" collapsed="false">
      <c r="A132" s="330" t="str">
        <f aca="false">IF((SUM('Раздел 2 (Гл. 16)'!I51:I51)=0),"","Неверно!")</f>
        <v/>
      </c>
      <c r="B132" s="331" t="s">
        <v>2177</v>
      </c>
      <c r="C132" s="332" t="s">
        <v>2199</v>
      </c>
      <c r="D132" s="332" t="s">
        <v>2179</v>
      </c>
      <c r="E132" s="332" t="str">
        <f aca="false">CONCATENATE(SUM('Раздел 2 (Гл. 16)'!I51:I51),"=",0)</f>
        <v>0=0</v>
      </c>
      <c r="F132" s="332" t="s">
        <v>2101</v>
      </c>
      <c r="G132" s="333"/>
    </row>
    <row r="133" customFormat="false" ht="12.75" hidden="false" customHeight="false" outlineLevel="0" collapsed="false">
      <c r="A133" s="330" t="str">
        <f aca="false">IF((SUM('Раздел 2 (Гл. 16)'!I52:I52)=0),"","Неверно!")</f>
        <v/>
      </c>
      <c r="B133" s="331" t="s">
        <v>2177</v>
      </c>
      <c r="C133" s="332" t="s">
        <v>2200</v>
      </c>
      <c r="D133" s="332" t="s">
        <v>2179</v>
      </c>
      <c r="E133" s="332" t="str">
        <f aca="false">CONCATENATE(SUM('Раздел 2 (Гл. 16)'!I52:I52),"=",0)</f>
        <v>0=0</v>
      </c>
      <c r="F133" s="332" t="s">
        <v>2101</v>
      </c>
      <c r="G133" s="333"/>
    </row>
    <row r="134" customFormat="false" ht="12.75" hidden="false" customHeight="false" outlineLevel="0" collapsed="false">
      <c r="A134" s="330" t="str">
        <f aca="false">IF((SUM('Раздел 2 (Гл. 16)'!J51:J51)=0),"","Неверно!")</f>
        <v/>
      </c>
      <c r="B134" s="331" t="s">
        <v>2177</v>
      </c>
      <c r="C134" s="332" t="s">
        <v>2201</v>
      </c>
      <c r="D134" s="332" t="s">
        <v>2179</v>
      </c>
      <c r="E134" s="332" t="str">
        <f aca="false">CONCATENATE(SUM('Раздел 2 (Гл. 16)'!J51:J51),"=",0)</f>
        <v>0=0</v>
      </c>
      <c r="F134" s="332" t="s">
        <v>2101</v>
      </c>
      <c r="G134" s="333"/>
    </row>
    <row r="135" customFormat="false" ht="12.75" hidden="false" customHeight="false" outlineLevel="0" collapsed="false">
      <c r="A135" s="330" t="str">
        <f aca="false">IF((SUM('Раздел 2 (Гл. 16)'!J52:J52)=0),"","Неверно!")</f>
        <v/>
      </c>
      <c r="B135" s="331" t="s">
        <v>2177</v>
      </c>
      <c r="C135" s="332" t="s">
        <v>2202</v>
      </c>
      <c r="D135" s="332" t="s">
        <v>2179</v>
      </c>
      <c r="E135" s="332" t="str">
        <f aca="false">CONCATENATE(SUM('Раздел 2 (Гл. 16)'!J52:J52),"=",0)</f>
        <v>0=0</v>
      </c>
      <c r="F135" s="332" t="s">
        <v>2101</v>
      </c>
      <c r="G135" s="333"/>
    </row>
    <row r="136" customFormat="false" ht="12.75" hidden="false" customHeight="false" outlineLevel="0" collapsed="false">
      <c r="A136" s="330" t="str">
        <f aca="false">IF((SUM('Раздел 2 (Гл. 16)'!K51:K51)=0),"","Неверно!")</f>
        <v/>
      </c>
      <c r="B136" s="331" t="s">
        <v>2177</v>
      </c>
      <c r="C136" s="332" t="s">
        <v>2203</v>
      </c>
      <c r="D136" s="332" t="s">
        <v>2179</v>
      </c>
      <c r="E136" s="332" t="str">
        <f aca="false">CONCATENATE(SUM('Раздел 2 (Гл. 16)'!K51:K51),"=",0)</f>
        <v>0=0</v>
      </c>
      <c r="F136" s="332" t="s">
        <v>2101</v>
      </c>
      <c r="G136" s="333"/>
    </row>
    <row r="137" customFormat="false" ht="12.75" hidden="false" customHeight="false" outlineLevel="0" collapsed="false">
      <c r="A137" s="330" t="str">
        <f aca="false">IF((SUM('Раздел 2 (Гл. 16)'!K52:K52)=0),"","Неверно!")</f>
        <v/>
      </c>
      <c r="B137" s="331" t="s">
        <v>2177</v>
      </c>
      <c r="C137" s="332" t="s">
        <v>2204</v>
      </c>
      <c r="D137" s="332" t="s">
        <v>2179</v>
      </c>
      <c r="E137" s="332" t="str">
        <f aca="false">CONCATENATE(SUM('Раздел 2 (Гл. 16)'!K52:K52),"=",0)</f>
        <v>0=0</v>
      </c>
      <c r="F137" s="332" t="s">
        <v>2101</v>
      </c>
      <c r="G137" s="333"/>
    </row>
    <row r="138" customFormat="false" ht="12.75" hidden="false" customHeight="false" outlineLevel="0" collapsed="false">
      <c r="A138" s="330" t="str">
        <f aca="false">IF((SUM('Раздел 2 (Гл. 16)'!L51:L51)=0),"","Неверно!")</f>
        <v/>
      </c>
      <c r="B138" s="331" t="s">
        <v>2177</v>
      </c>
      <c r="C138" s="332" t="s">
        <v>2205</v>
      </c>
      <c r="D138" s="332" t="s">
        <v>2179</v>
      </c>
      <c r="E138" s="332" t="str">
        <f aca="false">CONCATENATE(SUM('Раздел 2 (Гл. 16)'!L51:L51),"=",0)</f>
        <v>0=0</v>
      </c>
      <c r="F138" s="332" t="s">
        <v>2101</v>
      </c>
      <c r="G138" s="333"/>
    </row>
    <row r="139" customFormat="false" ht="12.75" hidden="false" customHeight="false" outlineLevel="0" collapsed="false">
      <c r="A139" s="330" t="str">
        <f aca="false">IF((SUM('Раздел 2 (Гл. 16)'!L52:L52)=0),"","Неверно!")</f>
        <v/>
      </c>
      <c r="B139" s="331" t="s">
        <v>2177</v>
      </c>
      <c r="C139" s="332" t="s">
        <v>2206</v>
      </c>
      <c r="D139" s="332" t="s">
        <v>2179</v>
      </c>
      <c r="E139" s="332" t="str">
        <f aca="false">CONCATENATE(SUM('Раздел 2 (Гл. 16)'!L52:L52),"=",0)</f>
        <v>0=0</v>
      </c>
      <c r="F139" s="332" t="s">
        <v>2101</v>
      </c>
      <c r="G139" s="333"/>
    </row>
    <row r="140" customFormat="false" ht="12.75" hidden="false" customHeight="false" outlineLevel="0" collapsed="false">
      <c r="A140" s="330" t="str">
        <f aca="false">IF((SUM('Раздел 13 (Гл. 27)'!D29:Q29)=0),"","Неверно!")</f>
        <v/>
      </c>
      <c r="B140" s="331" t="s">
        <v>2207</v>
      </c>
      <c r="C140" s="332" t="s">
        <v>2208</v>
      </c>
      <c r="D140" s="332" t="s">
        <v>2209</v>
      </c>
      <c r="E140" s="332" t="str">
        <f aca="false">CONCATENATE(SUM('Раздел 13 (Гл. 27)'!D29:Q29),"=",0)</f>
        <v>0=0</v>
      </c>
      <c r="F140" s="332" t="s">
        <v>1984</v>
      </c>
      <c r="G140" s="333"/>
    </row>
    <row r="141" customFormat="false" ht="25.5" hidden="false" customHeight="false" outlineLevel="0" collapsed="false">
      <c r="A141" s="330" t="str">
        <f aca="false">IF((SUM('Раздел 1'!L8:L8)&gt;=SUM('Раздел 1'!K8:K8)),"","Неверно!")</f>
        <v/>
      </c>
      <c r="B141" s="331" t="s">
        <v>2210</v>
      </c>
      <c r="C141" s="332" t="s">
        <v>2211</v>
      </c>
      <c r="D141" s="332" t="s">
        <v>2212</v>
      </c>
      <c r="E141" s="332" t="str">
        <f aca="false">CONCATENATE(SUM('Раздел 1'!L8:L8),"&gt;=",SUM('Раздел 1'!K8:K8))</f>
        <v>0&gt;=0</v>
      </c>
      <c r="F141" s="332"/>
      <c r="G141" s="333"/>
    </row>
    <row r="142" customFormat="false" ht="25.5" hidden="false" customHeight="false" outlineLevel="0" collapsed="false">
      <c r="A142" s="330" t="str">
        <f aca="false">IF((SUM('Раздел 1'!L17:L17)&gt;=SUM('Раздел 1'!K17:K17)),"","Неверно!")</f>
        <v/>
      </c>
      <c r="B142" s="331" t="s">
        <v>2210</v>
      </c>
      <c r="C142" s="332" t="s">
        <v>2213</v>
      </c>
      <c r="D142" s="332" t="s">
        <v>2212</v>
      </c>
      <c r="E142" s="332" t="str">
        <f aca="false">CONCATENATE(SUM('Раздел 1'!L17:L17),"&gt;=",SUM('Раздел 1'!K17:K17))</f>
        <v>0&gt;=0</v>
      </c>
      <c r="F142" s="332"/>
      <c r="G142" s="333"/>
    </row>
    <row r="143" customFormat="false" ht="25.5" hidden="false" customHeight="false" outlineLevel="0" collapsed="false">
      <c r="A143" s="330" t="str">
        <f aca="false">IF((SUM('Раздел 1'!L18:L18)&gt;=SUM('Раздел 1'!K18:K18)),"","Неверно!")</f>
        <v/>
      </c>
      <c r="B143" s="331" t="s">
        <v>2210</v>
      </c>
      <c r="C143" s="332" t="s">
        <v>2214</v>
      </c>
      <c r="D143" s="332" t="s">
        <v>2212</v>
      </c>
      <c r="E143" s="332" t="str">
        <f aca="false">CONCATENATE(SUM('Раздел 1'!L18:L18),"&gt;=",SUM('Раздел 1'!K18:K18))</f>
        <v>0&gt;=0</v>
      </c>
      <c r="F143" s="332"/>
      <c r="G143" s="333"/>
    </row>
    <row r="144" customFormat="false" ht="25.5" hidden="false" customHeight="false" outlineLevel="0" collapsed="false">
      <c r="A144" s="330" t="str">
        <f aca="false">IF((SUM('Раздел 1'!L19:L19)&gt;=SUM('Раздел 1'!K19:K19)),"","Неверно!")</f>
        <v/>
      </c>
      <c r="B144" s="331" t="s">
        <v>2210</v>
      </c>
      <c r="C144" s="332" t="s">
        <v>2215</v>
      </c>
      <c r="D144" s="332" t="s">
        <v>2212</v>
      </c>
      <c r="E144" s="332" t="str">
        <f aca="false">CONCATENATE(SUM('Раздел 1'!L19:L19),"&gt;=",SUM('Раздел 1'!K19:K19))</f>
        <v>0&gt;=0</v>
      </c>
      <c r="F144" s="332"/>
      <c r="G144" s="333"/>
    </row>
    <row r="145" customFormat="false" ht="25.5" hidden="false" customHeight="false" outlineLevel="0" collapsed="false">
      <c r="A145" s="330" t="str">
        <f aca="false">IF((SUM('Раздел 1'!L20:L20)&gt;=SUM('Раздел 1'!K20:K20)),"","Неверно!")</f>
        <v/>
      </c>
      <c r="B145" s="331" t="s">
        <v>2210</v>
      </c>
      <c r="C145" s="332" t="s">
        <v>2216</v>
      </c>
      <c r="D145" s="332" t="s">
        <v>2212</v>
      </c>
      <c r="E145" s="332" t="str">
        <f aca="false">CONCATENATE(SUM('Раздел 1'!L20:L20),"&gt;=",SUM('Раздел 1'!K20:K20))</f>
        <v>0&gt;=0</v>
      </c>
      <c r="F145" s="332"/>
      <c r="G145" s="333"/>
    </row>
    <row r="146" customFormat="false" ht="25.5" hidden="false" customHeight="false" outlineLevel="0" collapsed="false">
      <c r="A146" s="330" t="str">
        <f aca="false">IF((SUM('Раздел 1'!L21:L21)&gt;=SUM('Раздел 1'!K21:K21)),"","Неверно!")</f>
        <v/>
      </c>
      <c r="B146" s="331" t="s">
        <v>2210</v>
      </c>
      <c r="C146" s="332" t="s">
        <v>2217</v>
      </c>
      <c r="D146" s="332" t="s">
        <v>2212</v>
      </c>
      <c r="E146" s="332" t="str">
        <f aca="false">CONCATENATE(SUM('Раздел 1'!L21:L21),"&gt;=",SUM('Раздел 1'!K21:K21))</f>
        <v>0&gt;=0</v>
      </c>
      <c r="F146" s="332"/>
      <c r="G146" s="333"/>
    </row>
    <row r="147" customFormat="false" ht="25.5" hidden="false" customHeight="false" outlineLevel="0" collapsed="false">
      <c r="A147" s="330" t="str">
        <f aca="false">IF((SUM('Раздел 1'!L22:L22)&gt;=SUM('Раздел 1'!K22:K22)),"","Неверно!")</f>
        <v/>
      </c>
      <c r="B147" s="331" t="s">
        <v>2210</v>
      </c>
      <c r="C147" s="332" t="s">
        <v>2218</v>
      </c>
      <c r="D147" s="332" t="s">
        <v>2212</v>
      </c>
      <c r="E147" s="332" t="str">
        <f aca="false">CONCATENATE(SUM('Раздел 1'!L22:L22),"&gt;=",SUM('Раздел 1'!K22:K22))</f>
        <v>0&gt;=0</v>
      </c>
      <c r="F147" s="332"/>
      <c r="G147" s="333"/>
    </row>
    <row r="148" customFormat="false" ht="25.5" hidden="false" customHeight="false" outlineLevel="0" collapsed="false">
      <c r="A148" s="330" t="str">
        <f aca="false">IF((SUM('Раздел 1'!L23:L23)&gt;=SUM('Раздел 1'!K23:K23)),"","Неверно!")</f>
        <v/>
      </c>
      <c r="B148" s="331" t="s">
        <v>2210</v>
      </c>
      <c r="C148" s="332" t="s">
        <v>2219</v>
      </c>
      <c r="D148" s="332" t="s">
        <v>2212</v>
      </c>
      <c r="E148" s="332" t="str">
        <f aca="false">CONCATENATE(SUM('Раздел 1'!L23:L23),"&gt;=",SUM('Раздел 1'!K23:K23))</f>
        <v>0&gt;=0</v>
      </c>
      <c r="F148" s="332"/>
      <c r="G148" s="333"/>
    </row>
    <row r="149" customFormat="false" ht="25.5" hidden="false" customHeight="false" outlineLevel="0" collapsed="false">
      <c r="A149" s="330" t="str">
        <f aca="false">IF((SUM('Раздел 1'!L24:L24)&gt;=SUM('Раздел 1'!K24:K24)),"","Неверно!")</f>
        <v/>
      </c>
      <c r="B149" s="331" t="s">
        <v>2210</v>
      </c>
      <c r="C149" s="332" t="s">
        <v>2220</v>
      </c>
      <c r="D149" s="332" t="s">
        <v>2212</v>
      </c>
      <c r="E149" s="332" t="str">
        <f aca="false">CONCATENATE(SUM('Раздел 1'!L24:L24),"&gt;=",SUM('Раздел 1'!K24:K24))</f>
        <v>0&gt;=0</v>
      </c>
      <c r="F149" s="332"/>
      <c r="G149" s="333"/>
    </row>
    <row r="150" customFormat="false" ht="25.5" hidden="false" customHeight="false" outlineLevel="0" collapsed="false">
      <c r="A150" s="330" t="str">
        <f aca="false">IF((SUM('Раздел 1'!L25:L25)&gt;=SUM('Раздел 1'!K25:K25)),"","Неверно!")</f>
        <v/>
      </c>
      <c r="B150" s="331" t="s">
        <v>2210</v>
      </c>
      <c r="C150" s="332" t="s">
        <v>2221</v>
      </c>
      <c r="D150" s="332" t="s">
        <v>2212</v>
      </c>
      <c r="E150" s="332" t="str">
        <f aca="false">CONCATENATE(SUM('Раздел 1'!L25:L25),"&gt;=",SUM('Раздел 1'!K25:K25))</f>
        <v>0&gt;=0</v>
      </c>
      <c r="F150" s="332"/>
      <c r="G150" s="333"/>
    </row>
    <row r="151" customFormat="false" ht="25.5" hidden="false" customHeight="false" outlineLevel="0" collapsed="false">
      <c r="A151" s="330" t="str">
        <f aca="false">IF((SUM('Раздел 1'!L26:L26)&gt;=SUM('Раздел 1'!K26:K26)),"","Неверно!")</f>
        <v/>
      </c>
      <c r="B151" s="331" t="s">
        <v>2210</v>
      </c>
      <c r="C151" s="332" t="s">
        <v>2222</v>
      </c>
      <c r="D151" s="332" t="s">
        <v>2212</v>
      </c>
      <c r="E151" s="332" t="str">
        <f aca="false">CONCATENATE(SUM('Раздел 1'!L26:L26),"&gt;=",SUM('Раздел 1'!K26:K26))</f>
        <v>0&gt;=0</v>
      </c>
      <c r="F151" s="332"/>
      <c r="G151" s="333"/>
    </row>
    <row r="152" customFormat="false" ht="25.5" hidden="false" customHeight="false" outlineLevel="0" collapsed="false">
      <c r="A152" s="330" t="str">
        <f aca="false">IF((SUM('Раздел 1'!L9:L9)&gt;=SUM('Раздел 1'!K9:K9)),"","Неверно!")</f>
        <v/>
      </c>
      <c r="B152" s="331" t="s">
        <v>2210</v>
      </c>
      <c r="C152" s="332" t="s">
        <v>2223</v>
      </c>
      <c r="D152" s="332" t="s">
        <v>2212</v>
      </c>
      <c r="E152" s="332" t="str">
        <f aca="false">CONCATENATE(SUM('Раздел 1'!L9:L9),"&gt;=",SUM('Раздел 1'!K9:K9))</f>
        <v>0&gt;=0</v>
      </c>
      <c r="F152" s="332"/>
      <c r="G152" s="333"/>
    </row>
    <row r="153" customFormat="false" ht="25.5" hidden="false" customHeight="false" outlineLevel="0" collapsed="false">
      <c r="A153" s="330" t="str">
        <f aca="false">IF((SUM('Раздел 1'!L27:L27)&gt;=SUM('Раздел 1'!K27:K27)),"","Неверно!")</f>
        <v/>
      </c>
      <c r="B153" s="331" t="s">
        <v>2210</v>
      </c>
      <c r="C153" s="332" t="s">
        <v>2224</v>
      </c>
      <c r="D153" s="332" t="s">
        <v>2212</v>
      </c>
      <c r="E153" s="332" t="str">
        <f aca="false">CONCATENATE(SUM('Раздел 1'!L27:L27),"&gt;=",SUM('Раздел 1'!K27:K27))</f>
        <v>0&gt;=0</v>
      </c>
      <c r="F153" s="332"/>
      <c r="G153" s="333"/>
    </row>
    <row r="154" customFormat="false" ht="25.5" hidden="false" customHeight="false" outlineLevel="0" collapsed="false">
      <c r="A154" s="330" t="str">
        <f aca="false">IF((SUM('Раздел 1'!L28:L28)&gt;=SUM('Раздел 1'!K28:K28)),"","Неверно!")</f>
        <v/>
      </c>
      <c r="B154" s="331" t="s">
        <v>2210</v>
      </c>
      <c r="C154" s="332" t="s">
        <v>2225</v>
      </c>
      <c r="D154" s="332" t="s">
        <v>2212</v>
      </c>
      <c r="E154" s="332" t="str">
        <f aca="false">CONCATENATE(SUM('Раздел 1'!L28:L28),"&gt;=",SUM('Раздел 1'!K28:K28))</f>
        <v>0&gt;=0</v>
      </c>
      <c r="F154" s="332"/>
      <c r="G154" s="333"/>
    </row>
    <row r="155" customFormat="false" ht="25.5" hidden="false" customHeight="false" outlineLevel="0" collapsed="false">
      <c r="A155" s="330" t="str">
        <f aca="false">IF((SUM('Раздел 1'!L29:L29)&gt;=SUM('Раздел 1'!K29:K29)),"","Неверно!")</f>
        <v/>
      </c>
      <c r="B155" s="331" t="s">
        <v>2210</v>
      </c>
      <c r="C155" s="332" t="s">
        <v>2226</v>
      </c>
      <c r="D155" s="332" t="s">
        <v>2212</v>
      </c>
      <c r="E155" s="332" t="str">
        <f aca="false">CONCATENATE(SUM('Раздел 1'!L29:L29),"&gt;=",SUM('Раздел 1'!K29:K29))</f>
        <v>0&gt;=0</v>
      </c>
      <c r="F155" s="332"/>
      <c r="G155" s="333"/>
    </row>
    <row r="156" customFormat="false" ht="25.5" hidden="false" customHeight="false" outlineLevel="0" collapsed="false">
      <c r="A156" s="330" t="str">
        <f aca="false">IF((SUM('Раздел 1'!L30:L30)&gt;=SUM('Раздел 1'!K30:K30)),"","Неверно!")</f>
        <v/>
      </c>
      <c r="B156" s="331" t="s">
        <v>2210</v>
      </c>
      <c r="C156" s="332" t="s">
        <v>2227</v>
      </c>
      <c r="D156" s="332" t="s">
        <v>2212</v>
      </c>
      <c r="E156" s="332" t="str">
        <f aca="false">CONCATENATE(SUM('Раздел 1'!L30:L30),"&gt;=",SUM('Раздел 1'!K30:K30))</f>
        <v>0&gt;=0</v>
      </c>
      <c r="F156" s="332"/>
      <c r="G156" s="333"/>
    </row>
    <row r="157" customFormat="false" ht="25.5" hidden="false" customHeight="false" outlineLevel="0" collapsed="false">
      <c r="A157" s="330" t="str">
        <f aca="false">IF((SUM('Раздел 1'!L31:L31)&gt;=SUM('Раздел 1'!K31:K31)),"","Неверно!")</f>
        <v/>
      </c>
      <c r="B157" s="331" t="s">
        <v>2210</v>
      </c>
      <c r="C157" s="332" t="s">
        <v>2228</v>
      </c>
      <c r="D157" s="332" t="s">
        <v>2212</v>
      </c>
      <c r="E157" s="332" t="str">
        <f aca="false">CONCATENATE(SUM('Раздел 1'!L31:L31),"&gt;=",SUM('Раздел 1'!K31:K31))</f>
        <v>0&gt;=0</v>
      </c>
      <c r="F157" s="332"/>
      <c r="G157" s="333"/>
    </row>
    <row r="158" customFormat="false" ht="25.5" hidden="false" customHeight="false" outlineLevel="0" collapsed="false">
      <c r="A158" s="330" t="str">
        <f aca="false">IF((SUM('Раздел 1'!L10:L10)&gt;=SUM('Раздел 1'!K10:K10)),"","Неверно!")</f>
        <v/>
      </c>
      <c r="B158" s="331" t="s">
        <v>2210</v>
      </c>
      <c r="C158" s="332" t="s">
        <v>2229</v>
      </c>
      <c r="D158" s="332" t="s">
        <v>2212</v>
      </c>
      <c r="E158" s="332" t="str">
        <f aca="false">CONCATENATE(SUM('Раздел 1'!L10:L10),"&gt;=",SUM('Раздел 1'!K10:K10))</f>
        <v>0&gt;=0</v>
      </c>
      <c r="F158" s="332"/>
      <c r="G158" s="333"/>
    </row>
    <row r="159" customFormat="false" ht="25.5" hidden="false" customHeight="false" outlineLevel="0" collapsed="false">
      <c r="A159" s="330" t="str">
        <f aca="false">IF((SUM('Раздел 1'!L11:L11)&gt;=SUM('Раздел 1'!K11:K11)),"","Неверно!")</f>
        <v/>
      </c>
      <c r="B159" s="331" t="s">
        <v>2210</v>
      </c>
      <c r="C159" s="332" t="s">
        <v>2230</v>
      </c>
      <c r="D159" s="332" t="s">
        <v>2212</v>
      </c>
      <c r="E159" s="332" t="str">
        <f aca="false">CONCATENATE(SUM('Раздел 1'!L11:L11),"&gt;=",SUM('Раздел 1'!K11:K11))</f>
        <v>0&gt;=0</v>
      </c>
      <c r="F159" s="332"/>
      <c r="G159" s="333"/>
    </row>
    <row r="160" customFormat="false" ht="25.5" hidden="false" customHeight="false" outlineLevel="0" collapsed="false">
      <c r="A160" s="330" t="str">
        <f aca="false">IF((SUM('Раздел 1'!L12:L12)&gt;=SUM('Раздел 1'!K12:K12)),"","Неверно!")</f>
        <v/>
      </c>
      <c r="B160" s="331" t="s">
        <v>2210</v>
      </c>
      <c r="C160" s="332" t="s">
        <v>2231</v>
      </c>
      <c r="D160" s="332" t="s">
        <v>2212</v>
      </c>
      <c r="E160" s="332" t="str">
        <f aca="false">CONCATENATE(SUM('Раздел 1'!L12:L12),"&gt;=",SUM('Раздел 1'!K12:K12))</f>
        <v>0&gt;=0</v>
      </c>
      <c r="F160" s="332"/>
      <c r="G160" s="333"/>
    </row>
    <row r="161" customFormat="false" ht="25.5" hidden="false" customHeight="false" outlineLevel="0" collapsed="false">
      <c r="A161" s="330" t="str">
        <f aca="false">IF((SUM('Раздел 1'!L13:L13)&gt;=SUM('Раздел 1'!K13:K13)),"","Неверно!")</f>
        <v/>
      </c>
      <c r="B161" s="331" t="s">
        <v>2210</v>
      </c>
      <c r="C161" s="332" t="s">
        <v>2232</v>
      </c>
      <c r="D161" s="332" t="s">
        <v>2212</v>
      </c>
      <c r="E161" s="332" t="str">
        <f aca="false">CONCATENATE(SUM('Раздел 1'!L13:L13),"&gt;=",SUM('Раздел 1'!K13:K13))</f>
        <v>0&gt;=0</v>
      </c>
      <c r="F161" s="332"/>
      <c r="G161" s="333"/>
    </row>
    <row r="162" customFormat="false" ht="25.5" hidden="false" customHeight="false" outlineLevel="0" collapsed="false">
      <c r="A162" s="330" t="str">
        <f aca="false">IF((SUM('Раздел 1'!L14:L14)&gt;=SUM('Раздел 1'!K14:K14)),"","Неверно!")</f>
        <v/>
      </c>
      <c r="B162" s="331" t="s">
        <v>2210</v>
      </c>
      <c r="C162" s="332" t="s">
        <v>2233</v>
      </c>
      <c r="D162" s="332" t="s">
        <v>2212</v>
      </c>
      <c r="E162" s="332" t="str">
        <f aca="false">CONCATENATE(SUM('Раздел 1'!L14:L14),"&gt;=",SUM('Раздел 1'!K14:K14))</f>
        <v>0&gt;=0</v>
      </c>
      <c r="F162" s="332"/>
      <c r="G162" s="333"/>
    </row>
    <row r="163" customFormat="false" ht="25.5" hidden="false" customHeight="false" outlineLevel="0" collapsed="false">
      <c r="A163" s="330" t="str">
        <f aca="false">IF((SUM('Раздел 1'!L15:L15)&gt;=SUM('Раздел 1'!K15:K15)),"","Неверно!")</f>
        <v/>
      </c>
      <c r="B163" s="331" t="s">
        <v>2210</v>
      </c>
      <c r="C163" s="332" t="s">
        <v>2234</v>
      </c>
      <c r="D163" s="332" t="s">
        <v>2212</v>
      </c>
      <c r="E163" s="332" t="str">
        <f aca="false">CONCATENATE(SUM('Раздел 1'!L15:L15),"&gt;=",SUM('Раздел 1'!K15:K15))</f>
        <v>0&gt;=0</v>
      </c>
      <c r="F163" s="332"/>
      <c r="G163" s="333"/>
    </row>
    <row r="164" customFormat="false" ht="25.5" hidden="false" customHeight="false" outlineLevel="0" collapsed="false">
      <c r="A164" s="330" t="str">
        <f aca="false">IF((SUM('Раздел 1'!L16:L16)&gt;=SUM('Раздел 1'!K16:K16)),"","Неверно!")</f>
        <v/>
      </c>
      <c r="B164" s="331" t="s">
        <v>2210</v>
      </c>
      <c r="C164" s="332" t="s">
        <v>2235</v>
      </c>
      <c r="D164" s="332" t="s">
        <v>2212</v>
      </c>
      <c r="E164" s="332" t="str">
        <f aca="false">CONCATENATE(SUM('Раздел 1'!L16:L16),"&gt;=",SUM('Раздел 1'!K16:K16))</f>
        <v>0&gt;=0</v>
      </c>
      <c r="F164" s="332"/>
      <c r="G164" s="333"/>
    </row>
    <row r="165" customFormat="false" ht="25.5" hidden="false" customHeight="false" outlineLevel="0" collapsed="false">
      <c r="A165" s="330" t="str">
        <f aca="false">IF((SUM('Раздел 19 (Гл. 33)'!L6:L6)&gt;=SUM('Раздел 19 (Гл. 33)'!K6:K6)),"","Неверно!")</f>
        <v/>
      </c>
      <c r="B165" s="331" t="s">
        <v>2236</v>
      </c>
      <c r="C165" s="332" t="s">
        <v>2237</v>
      </c>
      <c r="D165" s="332" t="s">
        <v>2238</v>
      </c>
      <c r="E165" s="332" t="str">
        <f aca="false">CONCATENATE(SUM('Раздел 19 (Гл. 33)'!L6:L6),"&gt;=",SUM('Раздел 19 (Гл. 33)'!K6:K6))</f>
        <v>0&gt;=0</v>
      </c>
      <c r="F165" s="332" t="s">
        <v>2058</v>
      </c>
      <c r="G165" s="333"/>
    </row>
    <row r="166" customFormat="false" ht="25.5" hidden="false" customHeight="false" outlineLevel="0" collapsed="false">
      <c r="A166" s="330" t="str">
        <f aca="false">IF((SUM('Раздел 19 (Гл. 33)'!L15:L15)&gt;=SUM('Раздел 19 (Гл. 33)'!K15:K15)),"","Неверно!")</f>
        <v/>
      </c>
      <c r="B166" s="331" t="s">
        <v>2236</v>
      </c>
      <c r="C166" s="332" t="s">
        <v>2239</v>
      </c>
      <c r="D166" s="332" t="s">
        <v>2238</v>
      </c>
      <c r="E166" s="332" t="str">
        <f aca="false">CONCATENATE(SUM('Раздел 19 (Гл. 33)'!L15:L15),"&gt;=",SUM('Раздел 19 (Гл. 33)'!K15:K15))</f>
        <v>0&gt;=0</v>
      </c>
      <c r="F166" s="332" t="s">
        <v>2058</v>
      </c>
      <c r="G166" s="333"/>
    </row>
    <row r="167" customFormat="false" ht="25.5" hidden="false" customHeight="false" outlineLevel="0" collapsed="false">
      <c r="A167" s="330" t="str">
        <f aca="false">IF((SUM('Раздел 19 (Гл. 33)'!L16:L16)&gt;=SUM('Раздел 19 (Гл. 33)'!K16:K16)),"","Неверно!")</f>
        <v/>
      </c>
      <c r="B167" s="331" t="s">
        <v>2236</v>
      </c>
      <c r="C167" s="332" t="s">
        <v>2240</v>
      </c>
      <c r="D167" s="332" t="s">
        <v>2238</v>
      </c>
      <c r="E167" s="332" t="str">
        <f aca="false">CONCATENATE(SUM('Раздел 19 (Гл. 33)'!L16:L16),"&gt;=",SUM('Раздел 19 (Гл. 33)'!K16:K16))</f>
        <v>0&gt;=0</v>
      </c>
      <c r="F167" s="332" t="s">
        <v>2058</v>
      </c>
      <c r="G167" s="333"/>
    </row>
    <row r="168" customFormat="false" ht="25.5" hidden="false" customHeight="false" outlineLevel="0" collapsed="false">
      <c r="A168" s="330" t="str">
        <f aca="false">IF((SUM('Раздел 19 (Гл. 33)'!L17:L17)&gt;=SUM('Раздел 19 (Гл. 33)'!K17:K17)),"","Неверно!")</f>
        <v/>
      </c>
      <c r="B168" s="331" t="s">
        <v>2236</v>
      </c>
      <c r="C168" s="332" t="s">
        <v>2241</v>
      </c>
      <c r="D168" s="332" t="s">
        <v>2238</v>
      </c>
      <c r="E168" s="332" t="str">
        <f aca="false">CONCATENATE(SUM('Раздел 19 (Гл. 33)'!L17:L17),"&gt;=",SUM('Раздел 19 (Гл. 33)'!K17:K17))</f>
        <v>0&gt;=0</v>
      </c>
      <c r="F168" s="332" t="s">
        <v>2058</v>
      </c>
      <c r="G168" s="333"/>
    </row>
    <row r="169" customFormat="false" ht="25.5" hidden="false" customHeight="false" outlineLevel="0" collapsed="false">
      <c r="A169" s="330" t="str">
        <f aca="false">IF((SUM('Раздел 19 (Гл. 33)'!L18:L18)&gt;=SUM('Раздел 19 (Гл. 33)'!K18:K18)),"","Неверно!")</f>
        <v/>
      </c>
      <c r="B169" s="331" t="s">
        <v>2236</v>
      </c>
      <c r="C169" s="332" t="s">
        <v>2242</v>
      </c>
      <c r="D169" s="332" t="s">
        <v>2238</v>
      </c>
      <c r="E169" s="332" t="str">
        <f aca="false">CONCATENATE(SUM('Раздел 19 (Гл. 33)'!L18:L18),"&gt;=",SUM('Раздел 19 (Гл. 33)'!K18:K18))</f>
        <v>0&gt;=0</v>
      </c>
      <c r="F169" s="332" t="s">
        <v>2058</v>
      </c>
      <c r="G169" s="333"/>
    </row>
    <row r="170" customFormat="false" ht="25.5" hidden="false" customHeight="false" outlineLevel="0" collapsed="false">
      <c r="A170" s="330" t="str">
        <f aca="false">IF((SUM('Раздел 19 (Гл. 33)'!L19:L19)&gt;=SUM('Раздел 19 (Гл. 33)'!K19:K19)),"","Неверно!")</f>
        <v/>
      </c>
      <c r="B170" s="331" t="s">
        <v>2236</v>
      </c>
      <c r="C170" s="332" t="s">
        <v>2243</v>
      </c>
      <c r="D170" s="332" t="s">
        <v>2238</v>
      </c>
      <c r="E170" s="332" t="str">
        <f aca="false">CONCATENATE(SUM('Раздел 19 (Гл. 33)'!L19:L19),"&gt;=",SUM('Раздел 19 (Гл. 33)'!K19:K19))</f>
        <v>0&gt;=0</v>
      </c>
      <c r="F170" s="332" t="s">
        <v>2058</v>
      </c>
      <c r="G170" s="333"/>
    </row>
    <row r="171" customFormat="false" ht="25.5" hidden="false" customHeight="false" outlineLevel="0" collapsed="false">
      <c r="A171" s="330" t="str">
        <f aca="false">IF((SUM('Раздел 19 (Гл. 33)'!L20:L20)&gt;=SUM('Раздел 19 (Гл. 33)'!K20:K20)),"","Неверно!")</f>
        <v/>
      </c>
      <c r="B171" s="331" t="s">
        <v>2236</v>
      </c>
      <c r="C171" s="332" t="s">
        <v>2244</v>
      </c>
      <c r="D171" s="332" t="s">
        <v>2238</v>
      </c>
      <c r="E171" s="332" t="str">
        <f aca="false">CONCATENATE(SUM('Раздел 19 (Гл. 33)'!L20:L20),"&gt;=",SUM('Раздел 19 (Гл. 33)'!K20:K20))</f>
        <v>0&gt;=0</v>
      </c>
      <c r="F171" s="332" t="s">
        <v>2058</v>
      </c>
      <c r="G171" s="333"/>
    </row>
    <row r="172" customFormat="false" ht="25.5" hidden="false" customHeight="false" outlineLevel="0" collapsed="false">
      <c r="A172" s="330" t="str">
        <f aca="false">IF((SUM('Раздел 19 (Гл. 33)'!L21:L21)&gt;=SUM('Раздел 19 (Гл. 33)'!K21:K21)),"","Неверно!")</f>
        <v/>
      </c>
      <c r="B172" s="331" t="s">
        <v>2236</v>
      </c>
      <c r="C172" s="332" t="s">
        <v>2245</v>
      </c>
      <c r="D172" s="332" t="s">
        <v>2238</v>
      </c>
      <c r="E172" s="332" t="str">
        <f aca="false">CONCATENATE(SUM('Раздел 19 (Гл. 33)'!L21:L21),"&gt;=",SUM('Раздел 19 (Гл. 33)'!K21:K21))</f>
        <v>0&gt;=0</v>
      </c>
      <c r="F172" s="332" t="s">
        <v>2058</v>
      </c>
      <c r="G172" s="333"/>
    </row>
    <row r="173" customFormat="false" ht="25.5" hidden="false" customHeight="false" outlineLevel="0" collapsed="false">
      <c r="A173" s="330" t="str">
        <f aca="false">IF((SUM('Раздел 19 (Гл. 33)'!L22:L22)&gt;=SUM('Раздел 19 (Гл. 33)'!K22:K22)),"","Неверно!")</f>
        <v/>
      </c>
      <c r="B173" s="331" t="s">
        <v>2236</v>
      </c>
      <c r="C173" s="332" t="s">
        <v>2246</v>
      </c>
      <c r="D173" s="332" t="s">
        <v>2238</v>
      </c>
      <c r="E173" s="332" t="str">
        <f aca="false">CONCATENATE(SUM('Раздел 19 (Гл. 33)'!L22:L22),"&gt;=",SUM('Раздел 19 (Гл. 33)'!K22:K22))</f>
        <v>0&gt;=0</v>
      </c>
      <c r="F173" s="332" t="s">
        <v>2058</v>
      </c>
      <c r="G173" s="333"/>
    </row>
    <row r="174" customFormat="false" ht="25.5" hidden="false" customHeight="false" outlineLevel="0" collapsed="false">
      <c r="A174" s="330" t="str">
        <f aca="false">IF((SUM('Раздел 19 (Гл. 33)'!L23:L23)&gt;=SUM('Раздел 19 (Гл. 33)'!K23:K23)),"","Неверно!")</f>
        <v/>
      </c>
      <c r="B174" s="331" t="s">
        <v>2236</v>
      </c>
      <c r="C174" s="332" t="s">
        <v>2247</v>
      </c>
      <c r="D174" s="332" t="s">
        <v>2238</v>
      </c>
      <c r="E174" s="332" t="str">
        <f aca="false">CONCATENATE(SUM('Раздел 19 (Гл. 33)'!L23:L23),"&gt;=",SUM('Раздел 19 (Гл. 33)'!K23:K23))</f>
        <v>0&gt;=0</v>
      </c>
      <c r="F174" s="332" t="s">
        <v>2058</v>
      </c>
      <c r="G174" s="333"/>
    </row>
    <row r="175" customFormat="false" ht="25.5" hidden="false" customHeight="false" outlineLevel="0" collapsed="false">
      <c r="A175" s="330" t="str">
        <f aca="false">IF((SUM('Раздел 19 (Гл. 33)'!L24:L24)&gt;=SUM('Раздел 19 (Гл. 33)'!K24:K24)),"","Неверно!")</f>
        <v/>
      </c>
      <c r="B175" s="331" t="s">
        <v>2236</v>
      </c>
      <c r="C175" s="332" t="s">
        <v>2248</v>
      </c>
      <c r="D175" s="332" t="s">
        <v>2238</v>
      </c>
      <c r="E175" s="332" t="str">
        <f aca="false">CONCATENATE(SUM('Раздел 19 (Гл. 33)'!L24:L24),"&gt;=",SUM('Раздел 19 (Гл. 33)'!K24:K24))</f>
        <v>0&gt;=0</v>
      </c>
      <c r="F175" s="332" t="s">
        <v>2058</v>
      </c>
      <c r="G175" s="333"/>
    </row>
    <row r="176" customFormat="false" ht="25.5" hidden="false" customHeight="false" outlineLevel="0" collapsed="false">
      <c r="A176" s="330" t="str">
        <f aca="false">IF((SUM('Раздел 19 (Гл. 33)'!L7:L7)&gt;=SUM('Раздел 19 (Гл. 33)'!K7:K7)),"","Неверно!")</f>
        <v/>
      </c>
      <c r="B176" s="331" t="s">
        <v>2236</v>
      </c>
      <c r="C176" s="332" t="s">
        <v>2249</v>
      </c>
      <c r="D176" s="332" t="s">
        <v>2238</v>
      </c>
      <c r="E176" s="332" t="str">
        <f aca="false">CONCATENATE(SUM('Раздел 19 (Гл. 33)'!L7:L7),"&gt;=",SUM('Раздел 19 (Гл. 33)'!K7:K7))</f>
        <v>0&gt;=0</v>
      </c>
      <c r="F176" s="332" t="s">
        <v>2058</v>
      </c>
      <c r="G176" s="333"/>
    </row>
    <row r="177" customFormat="false" ht="25.5" hidden="false" customHeight="false" outlineLevel="0" collapsed="false">
      <c r="A177" s="330" t="str">
        <f aca="false">IF((SUM('Раздел 19 (Гл. 33)'!L25:L25)&gt;=SUM('Раздел 19 (Гл. 33)'!K25:K25)),"","Неверно!")</f>
        <v/>
      </c>
      <c r="B177" s="331" t="s">
        <v>2236</v>
      </c>
      <c r="C177" s="332" t="s">
        <v>2250</v>
      </c>
      <c r="D177" s="332" t="s">
        <v>2238</v>
      </c>
      <c r="E177" s="332" t="str">
        <f aca="false">CONCATENATE(SUM('Раздел 19 (Гл. 33)'!L25:L25),"&gt;=",SUM('Раздел 19 (Гл. 33)'!K25:K25))</f>
        <v>0&gt;=0</v>
      </c>
      <c r="F177" s="332" t="s">
        <v>2058</v>
      </c>
      <c r="G177" s="333"/>
    </row>
    <row r="178" customFormat="false" ht="25.5" hidden="false" customHeight="false" outlineLevel="0" collapsed="false">
      <c r="A178" s="330" t="str">
        <f aca="false">IF((SUM('Раздел 19 (Гл. 33)'!L26:L26)&gt;=SUM('Раздел 19 (Гл. 33)'!K26:K26)),"","Неверно!")</f>
        <v/>
      </c>
      <c r="B178" s="331" t="s">
        <v>2236</v>
      </c>
      <c r="C178" s="332" t="s">
        <v>2251</v>
      </c>
      <c r="D178" s="332" t="s">
        <v>2238</v>
      </c>
      <c r="E178" s="332" t="str">
        <f aca="false">CONCATENATE(SUM('Раздел 19 (Гл. 33)'!L26:L26),"&gt;=",SUM('Раздел 19 (Гл. 33)'!K26:K26))</f>
        <v>0&gt;=0</v>
      </c>
      <c r="F178" s="332" t="s">
        <v>2058</v>
      </c>
      <c r="G178" s="333"/>
    </row>
    <row r="179" customFormat="false" ht="25.5" hidden="false" customHeight="false" outlineLevel="0" collapsed="false">
      <c r="A179" s="330" t="str">
        <f aca="false">IF((SUM('Раздел 19 (Гл. 33)'!L27:L27)&gt;=SUM('Раздел 19 (Гл. 33)'!K27:K27)),"","Неверно!")</f>
        <v/>
      </c>
      <c r="B179" s="331" t="s">
        <v>2236</v>
      </c>
      <c r="C179" s="332" t="s">
        <v>2252</v>
      </c>
      <c r="D179" s="332" t="s">
        <v>2238</v>
      </c>
      <c r="E179" s="332" t="str">
        <f aca="false">CONCATENATE(SUM('Раздел 19 (Гл. 33)'!L27:L27),"&gt;=",SUM('Раздел 19 (Гл. 33)'!K27:K27))</f>
        <v>0&gt;=0</v>
      </c>
      <c r="F179" s="332" t="s">
        <v>2058</v>
      </c>
      <c r="G179" s="333"/>
    </row>
    <row r="180" customFormat="false" ht="25.5" hidden="false" customHeight="false" outlineLevel="0" collapsed="false">
      <c r="A180" s="330" t="str">
        <f aca="false">IF((SUM('Раздел 19 (Гл. 33)'!L28:L28)&gt;=SUM('Раздел 19 (Гл. 33)'!K28:K28)),"","Неверно!")</f>
        <v/>
      </c>
      <c r="B180" s="331" t="s">
        <v>2236</v>
      </c>
      <c r="C180" s="332" t="s">
        <v>2253</v>
      </c>
      <c r="D180" s="332" t="s">
        <v>2238</v>
      </c>
      <c r="E180" s="332" t="str">
        <f aca="false">CONCATENATE(SUM('Раздел 19 (Гл. 33)'!L28:L28),"&gt;=",SUM('Раздел 19 (Гл. 33)'!K28:K28))</f>
        <v>0&gt;=0</v>
      </c>
      <c r="F180" s="332" t="s">
        <v>2058</v>
      </c>
      <c r="G180" s="333"/>
    </row>
    <row r="181" customFormat="false" ht="25.5" hidden="false" customHeight="false" outlineLevel="0" collapsed="false">
      <c r="A181" s="330" t="str">
        <f aca="false">IF((SUM('Раздел 19 (Гл. 33)'!L29:L29)&gt;=SUM('Раздел 19 (Гл. 33)'!K29:K29)),"","Неверно!")</f>
        <v/>
      </c>
      <c r="B181" s="331" t="s">
        <v>2236</v>
      </c>
      <c r="C181" s="332" t="s">
        <v>2254</v>
      </c>
      <c r="D181" s="332" t="s">
        <v>2238</v>
      </c>
      <c r="E181" s="332" t="str">
        <f aca="false">CONCATENATE(SUM('Раздел 19 (Гл. 33)'!L29:L29),"&gt;=",SUM('Раздел 19 (Гл. 33)'!K29:K29))</f>
        <v>0&gt;=0</v>
      </c>
      <c r="F181" s="332" t="s">
        <v>2058</v>
      </c>
      <c r="G181" s="333"/>
    </row>
    <row r="182" customFormat="false" ht="25.5" hidden="false" customHeight="false" outlineLevel="0" collapsed="false">
      <c r="A182" s="330" t="str">
        <f aca="false">IF((SUM('Раздел 19 (Гл. 33)'!L30:L30)&gt;=SUM('Раздел 19 (Гл. 33)'!K30:K30)),"","Неверно!")</f>
        <v/>
      </c>
      <c r="B182" s="331" t="s">
        <v>2236</v>
      </c>
      <c r="C182" s="332" t="s">
        <v>2255</v>
      </c>
      <c r="D182" s="332" t="s">
        <v>2238</v>
      </c>
      <c r="E182" s="332" t="str">
        <f aca="false">CONCATENATE(SUM('Раздел 19 (Гл. 33)'!L30:L30),"&gt;=",SUM('Раздел 19 (Гл. 33)'!K30:K30))</f>
        <v>0&gt;=0</v>
      </c>
      <c r="F182" s="332" t="s">
        <v>2058</v>
      </c>
      <c r="G182" s="333"/>
    </row>
    <row r="183" customFormat="false" ht="25.5" hidden="false" customHeight="false" outlineLevel="0" collapsed="false">
      <c r="A183" s="330" t="str">
        <f aca="false">IF((SUM('Раздел 19 (Гл. 33)'!L31:L31)&gt;=SUM('Раздел 19 (Гл. 33)'!K31:K31)),"","Неверно!")</f>
        <v/>
      </c>
      <c r="B183" s="331" t="s">
        <v>2236</v>
      </c>
      <c r="C183" s="332" t="s">
        <v>2256</v>
      </c>
      <c r="D183" s="332" t="s">
        <v>2238</v>
      </c>
      <c r="E183" s="332" t="str">
        <f aca="false">CONCATENATE(SUM('Раздел 19 (Гл. 33)'!L31:L31),"&gt;=",SUM('Раздел 19 (Гл. 33)'!K31:K31))</f>
        <v>0&gt;=0</v>
      </c>
      <c r="F183" s="332" t="s">
        <v>2058</v>
      </c>
      <c r="G183" s="333"/>
    </row>
    <row r="184" customFormat="false" ht="25.5" hidden="false" customHeight="false" outlineLevel="0" collapsed="false">
      <c r="A184" s="330" t="str">
        <f aca="false">IF((SUM('Раздел 19 (Гл. 33)'!L32:L32)&gt;=SUM('Раздел 19 (Гл. 33)'!K32:K32)),"","Неверно!")</f>
        <v/>
      </c>
      <c r="B184" s="331" t="s">
        <v>2236</v>
      </c>
      <c r="C184" s="332" t="s">
        <v>2257</v>
      </c>
      <c r="D184" s="332" t="s">
        <v>2238</v>
      </c>
      <c r="E184" s="332" t="str">
        <f aca="false">CONCATENATE(SUM('Раздел 19 (Гл. 33)'!L32:L32),"&gt;=",SUM('Раздел 19 (Гл. 33)'!K32:K32))</f>
        <v>0&gt;=0</v>
      </c>
      <c r="F184" s="332" t="s">
        <v>2058</v>
      </c>
      <c r="G184" s="333"/>
    </row>
    <row r="185" customFormat="false" ht="25.5" hidden="false" customHeight="false" outlineLevel="0" collapsed="false">
      <c r="A185" s="330" t="str">
        <f aca="false">IF((SUM('Раздел 19 (Гл. 33)'!L33:L33)&gt;=SUM('Раздел 19 (Гл. 33)'!K33:K33)),"","Неверно!")</f>
        <v/>
      </c>
      <c r="B185" s="331" t="s">
        <v>2236</v>
      </c>
      <c r="C185" s="332" t="s">
        <v>2258</v>
      </c>
      <c r="D185" s="332" t="s">
        <v>2238</v>
      </c>
      <c r="E185" s="332" t="str">
        <f aca="false">CONCATENATE(SUM('Раздел 19 (Гл. 33)'!L33:L33),"&gt;=",SUM('Раздел 19 (Гл. 33)'!K33:K33))</f>
        <v>0&gt;=0</v>
      </c>
      <c r="F185" s="332" t="s">
        <v>2058</v>
      </c>
      <c r="G185" s="333"/>
    </row>
    <row r="186" customFormat="false" ht="25.5" hidden="false" customHeight="false" outlineLevel="0" collapsed="false">
      <c r="A186" s="330" t="str">
        <f aca="false">IF((SUM('Раздел 19 (Гл. 33)'!L34:L34)&gt;=SUM('Раздел 19 (Гл. 33)'!K34:K34)),"","Неверно!")</f>
        <v/>
      </c>
      <c r="B186" s="331" t="s">
        <v>2236</v>
      </c>
      <c r="C186" s="332" t="s">
        <v>2259</v>
      </c>
      <c r="D186" s="332" t="s">
        <v>2238</v>
      </c>
      <c r="E186" s="332" t="str">
        <f aca="false">CONCATENATE(SUM('Раздел 19 (Гл. 33)'!L34:L34),"&gt;=",SUM('Раздел 19 (Гл. 33)'!K34:K34))</f>
        <v>0&gt;=0</v>
      </c>
      <c r="F186" s="332" t="s">
        <v>2058</v>
      </c>
      <c r="G186" s="333"/>
    </row>
    <row r="187" customFormat="false" ht="25.5" hidden="false" customHeight="false" outlineLevel="0" collapsed="false">
      <c r="A187" s="330" t="str">
        <f aca="false">IF((SUM('Раздел 19 (Гл. 33)'!L8:L8)&gt;=SUM('Раздел 19 (Гл. 33)'!K8:K8)),"","Неверно!")</f>
        <v/>
      </c>
      <c r="B187" s="331" t="s">
        <v>2236</v>
      </c>
      <c r="C187" s="332" t="s">
        <v>2260</v>
      </c>
      <c r="D187" s="332" t="s">
        <v>2238</v>
      </c>
      <c r="E187" s="332" t="str">
        <f aca="false">CONCATENATE(SUM('Раздел 19 (Гл. 33)'!L8:L8),"&gt;=",SUM('Раздел 19 (Гл. 33)'!K8:K8))</f>
        <v>0&gt;=0</v>
      </c>
      <c r="F187" s="332" t="s">
        <v>2058</v>
      </c>
      <c r="G187" s="333"/>
    </row>
    <row r="188" customFormat="false" ht="25.5" hidden="false" customHeight="false" outlineLevel="0" collapsed="false">
      <c r="A188" s="330" t="str">
        <f aca="false">IF((SUM('Раздел 19 (Гл. 33)'!L35:L35)&gt;=SUM('Раздел 19 (Гл. 33)'!K35:K35)),"","Неверно!")</f>
        <v/>
      </c>
      <c r="B188" s="331" t="s">
        <v>2236</v>
      </c>
      <c r="C188" s="332" t="s">
        <v>2261</v>
      </c>
      <c r="D188" s="332" t="s">
        <v>2238</v>
      </c>
      <c r="E188" s="332" t="str">
        <f aca="false">CONCATENATE(SUM('Раздел 19 (Гл. 33)'!L35:L35),"&gt;=",SUM('Раздел 19 (Гл. 33)'!K35:K35))</f>
        <v>0&gt;=0</v>
      </c>
      <c r="F188" s="332" t="s">
        <v>2058</v>
      </c>
      <c r="G188" s="333"/>
    </row>
    <row r="189" customFormat="false" ht="25.5" hidden="false" customHeight="false" outlineLevel="0" collapsed="false">
      <c r="A189" s="330" t="str">
        <f aca="false">IF((SUM('Раздел 19 (Гл. 33)'!L36:L36)&gt;=SUM('Раздел 19 (Гл. 33)'!K36:K36)),"","Неверно!")</f>
        <v/>
      </c>
      <c r="B189" s="331" t="s">
        <v>2236</v>
      </c>
      <c r="C189" s="332" t="s">
        <v>2262</v>
      </c>
      <c r="D189" s="332" t="s">
        <v>2238</v>
      </c>
      <c r="E189" s="332" t="str">
        <f aca="false">CONCATENATE(SUM('Раздел 19 (Гл. 33)'!L36:L36),"&gt;=",SUM('Раздел 19 (Гл. 33)'!K36:K36))</f>
        <v>0&gt;=0</v>
      </c>
      <c r="F189" s="332" t="s">
        <v>2058</v>
      </c>
      <c r="G189" s="333"/>
    </row>
    <row r="190" customFormat="false" ht="25.5" hidden="false" customHeight="false" outlineLevel="0" collapsed="false">
      <c r="A190" s="330" t="str">
        <f aca="false">IF((SUM('Раздел 19 (Гл. 33)'!L37:L37)&gt;=SUM('Раздел 19 (Гл. 33)'!K37:K37)),"","Неверно!")</f>
        <v/>
      </c>
      <c r="B190" s="331" t="s">
        <v>2236</v>
      </c>
      <c r="C190" s="332" t="s">
        <v>2263</v>
      </c>
      <c r="D190" s="332" t="s">
        <v>2238</v>
      </c>
      <c r="E190" s="332" t="str">
        <f aca="false">CONCATENATE(SUM('Раздел 19 (Гл. 33)'!L37:L37),"&gt;=",SUM('Раздел 19 (Гл. 33)'!K37:K37))</f>
        <v>0&gt;=0</v>
      </c>
      <c r="F190" s="332" t="s">
        <v>2058</v>
      </c>
      <c r="G190" s="333"/>
    </row>
    <row r="191" customFormat="false" ht="25.5" hidden="false" customHeight="false" outlineLevel="0" collapsed="false">
      <c r="A191" s="330" t="str">
        <f aca="false">IF((SUM('Раздел 19 (Гл. 33)'!L38:L38)&gt;=SUM('Раздел 19 (Гл. 33)'!K38:K38)),"","Неверно!")</f>
        <v/>
      </c>
      <c r="B191" s="331" t="s">
        <v>2236</v>
      </c>
      <c r="C191" s="332" t="s">
        <v>2264</v>
      </c>
      <c r="D191" s="332" t="s">
        <v>2238</v>
      </c>
      <c r="E191" s="332" t="str">
        <f aca="false">CONCATENATE(SUM('Раздел 19 (Гл. 33)'!L38:L38),"&gt;=",SUM('Раздел 19 (Гл. 33)'!K38:K38))</f>
        <v>0&gt;=0</v>
      </c>
      <c r="F191" s="332" t="s">
        <v>2058</v>
      </c>
      <c r="G191" s="333"/>
    </row>
    <row r="192" customFormat="false" ht="25.5" hidden="false" customHeight="false" outlineLevel="0" collapsed="false">
      <c r="A192" s="330" t="str">
        <f aca="false">IF((SUM('Раздел 19 (Гл. 33)'!L39:L39)&gt;=SUM('Раздел 19 (Гл. 33)'!K39:K39)),"","Неверно!")</f>
        <v/>
      </c>
      <c r="B192" s="331" t="s">
        <v>2236</v>
      </c>
      <c r="C192" s="332" t="s">
        <v>2265</v>
      </c>
      <c r="D192" s="332" t="s">
        <v>2238</v>
      </c>
      <c r="E192" s="332" t="str">
        <f aca="false">CONCATENATE(SUM('Раздел 19 (Гл. 33)'!L39:L39),"&gt;=",SUM('Раздел 19 (Гл. 33)'!K39:K39))</f>
        <v>0&gt;=0</v>
      </c>
      <c r="F192" s="332" t="s">
        <v>2058</v>
      </c>
      <c r="G192" s="333"/>
    </row>
    <row r="193" customFormat="false" ht="25.5" hidden="false" customHeight="false" outlineLevel="0" collapsed="false">
      <c r="A193" s="330" t="str">
        <f aca="false">IF((SUM('Раздел 19 (Гл. 33)'!L40:L40)&gt;=SUM('Раздел 19 (Гл. 33)'!K40:K40)),"","Неверно!")</f>
        <v/>
      </c>
      <c r="B193" s="331" t="s">
        <v>2236</v>
      </c>
      <c r="C193" s="332" t="s">
        <v>2266</v>
      </c>
      <c r="D193" s="332" t="s">
        <v>2238</v>
      </c>
      <c r="E193" s="332" t="str">
        <f aca="false">CONCATENATE(SUM('Раздел 19 (Гл. 33)'!L40:L40),"&gt;=",SUM('Раздел 19 (Гл. 33)'!K40:K40))</f>
        <v>0&gt;=0</v>
      </c>
      <c r="F193" s="332" t="s">
        <v>2058</v>
      </c>
      <c r="G193" s="333"/>
    </row>
    <row r="194" customFormat="false" ht="25.5" hidden="false" customHeight="false" outlineLevel="0" collapsed="false">
      <c r="A194" s="330" t="str">
        <f aca="false">IF((SUM('Раздел 19 (Гл. 33)'!L41:L41)&gt;=SUM('Раздел 19 (Гл. 33)'!K41:K41)),"","Неверно!")</f>
        <v/>
      </c>
      <c r="B194" s="331" t="s">
        <v>2236</v>
      </c>
      <c r="C194" s="332" t="s">
        <v>2267</v>
      </c>
      <c r="D194" s="332" t="s">
        <v>2238</v>
      </c>
      <c r="E194" s="332" t="str">
        <f aca="false">CONCATENATE(SUM('Раздел 19 (Гл. 33)'!L41:L41),"&gt;=",SUM('Раздел 19 (Гл. 33)'!K41:K41))</f>
        <v>0&gt;=0</v>
      </c>
      <c r="F194" s="332" t="s">
        <v>2058</v>
      </c>
      <c r="G194" s="333"/>
    </row>
    <row r="195" customFormat="false" ht="25.5" hidden="false" customHeight="false" outlineLevel="0" collapsed="false">
      <c r="A195" s="330" t="str">
        <f aca="false">IF((SUM('Раздел 19 (Гл. 33)'!L42:L42)&gt;=SUM('Раздел 19 (Гл. 33)'!K42:K42)),"","Неверно!")</f>
        <v/>
      </c>
      <c r="B195" s="331" t="s">
        <v>2236</v>
      </c>
      <c r="C195" s="332" t="s">
        <v>2268</v>
      </c>
      <c r="D195" s="332" t="s">
        <v>2238</v>
      </c>
      <c r="E195" s="332" t="str">
        <f aca="false">CONCATENATE(SUM('Раздел 19 (Гл. 33)'!L42:L42),"&gt;=",SUM('Раздел 19 (Гл. 33)'!K42:K42))</f>
        <v>0&gt;=0</v>
      </c>
      <c r="F195" s="332" t="s">
        <v>2058</v>
      </c>
      <c r="G195" s="333"/>
    </row>
    <row r="196" customFormat="false" ht="25.5" hidden="false" customHeight="false" outlineLevel="0" collapsed="false">
      <c r="A196" s="330" t="str">
        <f aca="false">IF((SUM('Раздел 19 (Гл. 33)'!L43:L43)&gt;=SUM('Раздел 19 (Гл. 33)'!K43:K43)),"","Неверно!")</f>
        <v/>
      </c>
      <c r="B196" s="331" t="s">
        <v>2236</v>
      </c>
      <c r="C196" s="332" t="s">
        <v>2269</v>
      </c>
      <c r="D196" s="332" t="s">
        <v>2238</v>
      </c>
      <c r="E196" s="332" t="str">
        <f aca="false">CONCATENATE(SUM('Раздел 19 (Гл. 33)'!L43:L43),"&gt;=",SUM('Раздел 19 (Гл. 33)'!K43:K43))</f>
        <v>0&gt;=0</v>
      </c>
      <c r="F196" s="332" t="s">
        <v>2058</v>
      </c>
      <c r="G196" s="333"/>
    </row>
    <row r="197" customFormat="false" ht="25.5" hidden="false" customHeight="false" outlineLevel="0" collapsed="false">
      <c r="A197" s="330" t="str">
        <f aca="false">IF((SUM('Раздел 19 (Гл. 33)'!L44:L44)&gt;=SUM('Раздел 19 (Гл. 33)'!K44:K44)),"","Неверно!")</f>
        <v/>
      </c>
      <c r="B197" s="331" t="s">
        <v>2236</v>
      </c>
      <c r="C197" s="332" t="s">
        <v>2270</v>
      </c>
      <c r="D197" s="332" t="s">
        <v>2238</v>
      </c>
      <c r="E197" s="332" t="str">
        <f aca="false">CONCATENATE(SUM('Раздел 19 (Гл. 33)'!L44:L44),"&gt;=",SUM('Раздел 19 (Гл. 33)'!K44:K44))</f>
        <v>0&gt;=0</v>
      </c>
      <c r="F197" s="332" t="s">
        <v>2058</v>
      </c>
      <c r="G197" s="333"/>
    </row>
    <row r="198" customFormat="false" ht="25.5" hidden="false" customHeight="false" outlineLevel="0" collapsed="false">
      <c r="A198" s="330" t="str">
        <f aca="false">IF((SUM('Раздел 19 (Гл. 33)'!L9:L9)&gt;=SUM('Раздел 19 (Гл. 33)'!K9:K9)),"","Неверно!")</f>
        <v/>
      </c>
      <c r="B198" s="331" t="s">
        <v>2236</v>
      </c>
      <c r="C198" s="332" t="s">
        <v>2271</v>
      </c>
      <c r="D198" s="332" t="s">
        <v>2238</v>
      </c>
      <c r="E198" s="332" t="str">
        <f aca="false">CONCATENATE(SUM('Раздел 19 (Гл. 33)'!L9:L9),"&gt;=",SUM('Раздел 19 (Гл. 33)'!K9:K9))</f>
        <v>0&gt;=0</v>
      </c>
      <c r="F198" s="332" t="s">
        <v>2058</v>
      </c>
      <c r="G198" s="333"/>
    </row>
    <row r="199" customFormat="false" ht="25.5" hidden="false" customHeight="false" outlineLevel="0" collapsed="false">
      <c r="A199" s="330" t="str">
        <f aca="false">IF((SUM('Раздел 19 (Гл. 33)'!L45:L45)&gt;=SUM('Раздел 19 (Гл. 33)'!K45:K45)),"","Неверно!")</f>
        <v/>
      </c>
      <c r="B199" s="331" t="s">
        <v>2236</v>
      </c>
      <c r="C199" s="332" t="s">
        <v>2272</v>
      </c>
      <c r="D199" s="332" t="s">
        <v>2238</v>
      </c>
      <c r="E199" s="332" t="str">
        <f aca="false">CONCATENATE(SUM('Раздел 19 (Гл. 33)'!L45:L45),"&gt;=",SUM('Раздел 19 (Гл. 33)'!K45:K45))</f>
        <v>0&gt;=0</v>
      </c>
      <c r="F199" s="332" t="s">
        <v>2058</v>
      </c>
      <c r="G199" s="333"/>
    </row>
    <row r="200" customFormat="false" ht="25.5" hidden="false" customHeight="false" outlineLevel="0" collapsed="false">
      <c r="A200" s="330" t="str">
        <f aca="false">IF((SUM('Раздел 19 (Гл. 33)'!L46:L46)&gt;=SUM('Раздел 19 (Гл. 33)'!K46:K46)),"","Неверно!")</f>
        <v/>
      </c>
      <c r="B200" s="331" t="s">
        <v>2236</v>
      </c>
      <c r="C200" s="332" t="s">
        <v>2273</v>
      </c>
      <c r="D200" s="332" t="s">
        <v>2238</v>
      </c>
      <c r="E200" s="332" t="str">
        <f aca="false">CONCATENATE(SUM('Раздел 19 (Гл. 33)'!L46:L46),"&gt;=",SUM('Раздел 19 (Гл. 33)'!K46:K46))</f>
        <v>0&gt;=0</v>
      </c>
      <c r="F200" s="332" t="s">
        <v>2058</v>
      </c>
      <c r="G200" s="333"/>
    </row>
    <row r="201" customFormat="false" ht="25.5" hidden="false" customHeight="false" outlineLevel="0" collapsed="false">
      <c r="A201" s="330" t="str">
        <f aca="false">IF((SUM('Раздел 19 (Гл. 33)'!L47:L47)&gt;=SUM('Раздел 19 (Гл. 33)'!K47:K47)),"","Неверно!")</f>
        <v/>
      </c>
      <c r="B201" s="331" t="s">
        <v>2236</v>
      </c>
      <c r="C201" s="332" t="s">
        <v>2274</v>
      </c>
      <c r="D201" s="332" t="s">
        <v>2238</v>
      </c>
      <c r="E201" s="332" t="str">
        <f aca="false">CONCATENATE(SUM('Раздел 19 (Гл. 33)'!L47:L47),"&gt;=",SUM('Раздел 19 (Гл. 33)'!K47:K47))</f>
        <v>0&gt;=0</v>
      </c>
      <c r="F201" s="332" t="s">
        <v>2058</v>
      </c>
      <c r="G201" s="333"/>
    </row>
    <row r="202" customFormat="false" ht="25.5" hidden="false" customHeight="false" outlineLevel="0" collapsed="false">
      <c r="A202" s="330" t="str">
        <f aca="false">IF((SUM('Раздел 19 (Гл. 33)'!L48:L48)&gt;=SUM('Раздел 19 (Гл. 33)'!K48:K48)),"","Неверно!")</f>
        <v/>
      </c>
      <c r="B202" s="331" t="s">
        <v>2236</v>
      </c>
      <c r="C202" s="332" t="s">
        <v>2275</v>
      </c>
      <c r="D202" s="332" t="s">
        <v>2238</v>
      </c>
      <c r="E202" s="332" t="str">
        <f aca="false">CONCATENATE(SUM('Раздел 19 (Гл. 33)'!L48:L48),"&gt;=",SUM('Раздел 19 (Гл. 33)'!K48:K48))</f>
        <v>0&gt;=0</v>
      </c>
      <c r="F202" s="332" t="s">
        <v>2058</v>
      </c>
      <c r="G202" s="333"/>
    </row>
    <row r="203" customFormat="false" ht="25.5" hidden="false" customHeight="false" outlineLevel="0" collapsed="false">
      <c r="A203" s="330" t="str">
        <f aca="false">IF((SUM('Раздел 19 (Гл. 33)'!L49:L49)&gt;=SUM('Раздел 19 (Гл. 33)'!K49:K49)),"","Неверно!")</f>
        <v/>
      </c>
      <c r="B203" s="331" t="s">
        <v>2236</v>
      </c>
      <c r="C203" s="332" t="s">
        <v>2276</v>
      </c>
      <c r="D203" s="332" t="s">
        <v>2238</v>
      </c>
      <c r="E203" s="332" t="str">
        <f aca="false">CONCATENATE(SUM('Раздел 19 (Гл. 33)'!L49:L49),"&gt;=",SUM('Раздел 19 (Гл. 33)'!K49:K49))</f>
        <v>0&gt;=0</v>
      </c>
      <c r="F203" s="332" t="s">
        <v>2058</v>
      </c>
      <c r="G203" s="333"/>
    </row>
    <row r="204" customFormat="false" ht="25.5" hidden="false" customHeight="false" outlineLevel="0" collapsed="false">
      <c r="A204" s="330" t="str">
        <f aca="false">IF((SUM('Раздел 19 (Гл. 33)'!L50:L50)&gt;=SUM('Раздел 19 (Гл. 33)'!K50:K50)),"","Неверно!")</f>
        <v/>
      </c>
      <c r="B204" s="331" t="s">
        <v>2236</v>
      </c>
      <c r="C204" s="332" t="s">
        <v>2277</v>
      </c>
      <c r="D204" s="332" t="s">
        <v>2238</v>
      </c>
      <c r="E204" s="332" t="str">
        <f aca="false">CONCATENATE(SUM('Раздел 19 (Гл. 33)'!L50:L50),"&gt;=",SUM('Раздел 19 (Гл. 33)'!K50:K50))</f>
        <v>0&gt;=0</v>
      </c>
      <c r="F204" s="332" t="s">
        <v>2058</v>
      </c>
      <c r="G204" s="333"/>
    </row>
    <row r="205" customFormat="false" ht="25.5" hidden="false" customHeight="false" outlineLevel="0" collapsed="false">
      <c r="A205" s="330" t="str">
        <f aca="false">IF((SUM('Раздел 19 (Гл. 33)'!L51:L51)&gt;=SUM('Раздел 19 (Гл. 33)'!K51:K51)),"","Неверно!")</f>
        <v/>
      </c>
      <c r="B205" s="331" t="s">
        <v>2236</v>
      </c>
      <c r="C205" s="332" t="s">
        <v>2278</v>
      </c>
      <c r="D205" s="332" t="s">
        <v>2238</v>
      </c>
      <c r="E205" s="332" t="str">
        <f aca="false">CONCATENATE(SUM('Раздел 19 (Гл. 33)'!L51:L51),"&gt;=",SUM('Раздел 19 (Гл. 33)'!K51:K51))</f>
        <v>0&gt;=0</v>
      </c>
      <c r="F205" s="332" t="s">
        <v>2058</v>
      </c>
      <c r="G205" s="333"/>
    </row>
    <row r="206" customFormat="false" ht="25.5" hidden="false" customHeight="false" outlineLevel="0" collapsed="false">
      <c r="A206" s="330" t="str">
        <f aca="false">IF((SUM('Раздел 19 (Гл. 33)'!L52:L52)&gt;=SUM('Раздел 19 (Гл. 33)'!K52:K52)),"","Неверно!")</f>
        <v/>
      </c>
      <c r="B206" s="331" t="s">
        <v>2236</v>
      </c>
      <c r="C206" s="332" t="s">
        <v>2279</v>
      </c>
      <c r="D206" s="332" t="s">
        <v>2238</v>
      </c>
      <c r="E206" s="332" t="str">
        <f aca="false">CONCATENATE(SUM('Раздел 19 (Гл. 33)'!L52:L52),"&gt;=",SUM('Раздел 19 (Гл. 33)'!K52:K52))</f>
        <v>0&gt;=0</v>
      </c>
      <c r="F206" s="332" t="s">
        <v>2058</v>
      </c>
      <c r="G206" s="333"/>
    </row>
    <row r="207" customFormat="false" ht="25.5" hidden="false" customHeight="false" outlineLevel="0" collapsed="false">
      <c r="A207" s="330" t="str">
        <f aca="false">IF((SUM('Раздел 19 (Гл. 33)'!L53:L53)&gt;=SUM('Раздел 19 (Гл. 33)'!K53:K53)),"","Неверно!")</f>
        <v/>
      </c>
      <c r="B207" s="331" t="s">
        <v>2236</v>
      </c>
      <c r="C207" s="332" t="s">
        <v>2280</v>
      </c>
      <c r="D207" s="332" t="s">
        <v>2238</v>
      </c>
      <c r="E207" s="332" t="str">
        <f aca="false">CONCATENATE(SUM('Раздел 19 (Гл. 33)'!L53:L53),"&gt;=",SUM('Раздел 19 (Гл. 33)'!K53:K53))</f>
        <v>0&gt;=0</v>
      </c>
      <c r="F207" s="332" t="s">
        <v>2058</v>
      </c>
      <c r="G207" s="333"/>
    </row>
    <row r="208" customFormat="false" ht="25.5" hidden="false" customHeight="false" outlineLevel="0" collapsed="false">
      <c r="A208" s="330" t="str">
        <f aca="false">IF((SUM('Раздел 19 (Гл. 33)'!L54:L54)&gt;=SUM('Раздел 19 (Гл. 33)'!K54:K54)),"","Неверно!")</f>
        <v/>
      </c>
      <c r="B208" s="331" t="s">
        <v>2236</v>
      </c>
      <c r="C208" s="332" t="s">
        <v>2281</v>
      </c>
      <c r="D208" s="332" t="s">
        <v>2238</v>
      </c>
      <c r="E208" s="332" t="str">
        <f aca="false">CONCATENATE(SUM('Раздел 19 (Гл. 33)'!L54:L54),"&gt;=",SUM('Раздел 19 (Гл. 33)'!K54:K54))</f>
        <v>0&gt;=0</v>
      </c>
      <c r="F208" s="332" t="s">
        <v>2058</v>
      </c>
      <c r="G208" s="333"/>
    </row>
    <row r="209" customFormat="false" ht="25.5" hidden="false" customHeight="false" outlineLevel="0" collapsed="false">
      <c r="A209" s="330" t="str">
        <f aca="false">IF((SUM('Раздел 19 (Гл. 33)'!L10:L10)&gt;=SUM('Раздел 19 (Гл. 33)'!K10:K10)),"","Неверно!")</f>
        <v/>
      </c>
      <c r="B209" s="331" t="s">
        <v>2236</v>
      </c>
      <c r="C209" s="332" t="s">
        <v>2282</v>
      </c>
      <c r="D209" s="332" t="s">
        <v>2238</v>
      </c>
      <c r="E209" s="332" t="str">
        <f aca="false">CONCATENATE(SUM('Раздел 19 (Гл. 33)'!L10:L10),"&gt;=",SUM('Раздел 19 (Гл. 33)'!K10:K10))</f>
        <v>0&gt;=0</v>
      </c>
      <c r="F209" s="332" t="s">
        <v>2058</v>
      </c>
      <c r="G209" s="333"/>
    </row>
    <row r="210" customFormat="false" ht="25.5" hidden="false" customHeight="false" outlineLevel="0" collapsed="false">
      <c r="A210" s="330" t="str">
        <f aca="false">IF((SUM('Раздел 19 (Гл. 33)'!L55:L55)&gt;=SUM('Раздел 19 (Гл. 33)'!K55:K55)),"","Неверно!")</f>
        <v/>
      </c>
      <c r="B210" s="331" t="s">
        <v>2236</v>
      </c>
      <c r="C210" s="332" t="s">
        <v>2283</v>
      </c>
      <c r="D210" s="332" t="s">
        <v>2238</v>
      </c>
      <c r="E210" s="332" t="str">
        <f aca="false">CONCATENATE(SUM('Раздел 19 (Гл. 33)'!L55:L55),"&gt;=",SUM('Раздел 19 (Гл. 33)'!K55:K55))</f>
        <v>0&gt;=0</v>
      </c>
      <c r="F210" s="332" t="s">
        <v>2058</v>
      </c>
      <c r="G210" s="333"/>
    </row>
    <row r="211" customFormat="false" ht="25.5" hidden="false" customHeight="false" outlineLevel="0" collapsed="false">
      <c r="A211" s="330" t="str">
        <f aca="false">IF((SUM('Раздел 19 (Гл. 33)'!L56:L56)&gt;=SUM('Раздел 19 (Гл. 33)'!K56:K56)),"","Неверно!")</f>
        <v/>
      </c>
      <c r="B211" s="331" t="s">
        <v>2236</v>
      </c>
      <c r="C211" s="332" t="s">
        <v>2284</v>
      </c>
      <c r="D211" s="332" t="s">
        <v>2238</v>
      </c>
      <c r="E211" s="332" t="str">
        <f aca="false">CONCATENATE(SUM('Раздел 19 (Гл. 33)'!L56:L56),"&gt;=",SUM('Раздел 19 (Гл. 33)'!K56:K56))</f>
        <v>0&gt;=0</v>
      </c>
      <c r="F211" s="332" t="s">
        <v>2058</v>
      </c>
      <c r="G211" s="333"/>
    </row>
    <row r="212" customFormat="false" ht="25.5" hidden="false" customHeight="false" outlineLevel="0" collapsed="false">
      <c r="A212" s="330" t="str">
        <f aca="false">IF((SUM('Раздел 19 (Гл. 33)'!L57:L57)&gt;=SUM('Раздел 19 (Гл. 33)'!K57:K57)),"","Неверно!")</f>
        <v/>
      </c>
      <c r="B212" s="331" t="s">
        <v>2236</v>
      </c>
      <c r="C212" s="332" t="s">
        <v>2285</v>
      </c>
      <c r="D212" s="332" t="s">
        <v>2238</v>
      </c>
      <c r="E212" s="332" t="str">
        <f aca="false">CONCATENATE(SUM('Раздел 19 (Гл. 33)'!L57:L57),"&gt;=",SUM('Раздел 19 (Гл. 33)'!K57:K57))</f>
        <v>0&gt;=0</v>
      </c>
      <c r="F212" s="332" t="s">
        <v>2058</v>
      </c>
      <c r="G212" s="333"/>
    </row>
    <row r="213" customFormat="false" ht="25.5" hidden="false" customHeight="false" outlineLevel="0" collapsed="false">
      <c r="A213" s="330" t="str">
        <f aca="false">IF((SUM('Раздел 19 (Гл. 33)'!L58:L58)&gt;=SUM('Раздел 19 (Гл. 33)'!K58:K58)),"","Неверно!")</f>
        <v/>
      </c>
      <c r="B213" s="331" t="s">
        <v>2236</v>
      </c>
      <c r="C213" s="332" t="s">
        <v>2286</v>
      </c>
      <c r="D213" s="332" t="s">
        <v>2238</v>
      </c>
      <c r="E213" s="332" t="str">
        <f aca="false">CONCATENATE(SUM('Раздел 19 (Гл. 33)'!L58:L58),"&gt;=",SUM('Раздел 19 (Гл. 33)'!K58:K58))</f>
        <v>0&gt;=0</v>
      </c>
      <c r="F213" s="332" t="s">
        <v>2058</v>
      </c>
      <c r="G213" s="333"/>
    </row>
    <row r="214" customFormat="false" ht="25.5" hidden="false" customHeight="false" outlineLevel="0" collapsed="false">
      <c r="A214" s="330" t="str">
        <f aca="false">IF((SUM('Раздел 19 (Гл. 33)'!L59:L59)&gt;=SUM('Раздел 19 (Гл. 33)'!K59:K59)),"","Неверно!")</f>
        <v/>
      </c>
      <c r="B214" s="331" t="s">
        <v>2236</v>
      </c>
      <c r="C214" s="332" t="s">
        <v>2287</v>
      </c>
      <c r="D214" s="332" t="s">
        <v>2238</v>
      </c>
      <c r="E214" s="332" t="str">
        <f aca="false">CONCATENATE(SUM('Раздел 19 (Гл. 33)'!L59:L59),"&gt;=",SUM('Раздел 19 (Гл. 33)'!K59:K59))</f>
        <v>0&gt;=0</v>
      </c>
      <c r="F214" s="332" t="s">
        <v>2058</v>
      </c>
      <c r="G214" s="333"/>
    </row>
    <row r="215" customFormat="false" ht="25.5" hidden="false" customHeight="false" outlineLevel="0" collapsed="false">
      <c r="A215" s="330" t="str">
        <f aca="false">IF((SUM('Раздел 19 (Гл. 33)'!L60:L60)&gt;=SUM('Раздел 19 (Гл. 33)'!K60:K60)),"","Неверно!")</f>
        <v/>
      </c>
      <c r="B215" s="331" t="s">
        <v>2236</v>
      </c>
      <c r="C215" s="332" t="s">
        <v>2288</v>
      </c>
      <c r="D215" s="332" t="s">
        <v>2238</v>
      </c>
      <c r="E215" s="332" t="str">
        <f aca="false">CONCATENATE(SUM('Раздел 19 (Гл. 33)'!L60:L60),"&gt;=",SUM('Раздел 19 (Гл. 33)'!K60:K60))</f>
        <v>0&gt;=0</v>
      </c>
      <c r="F215" s="332" t="s">
        <v>2058</v>
      </c>
      <c r="G215" s="333"/>
    </row>
    <row r="216" customFormat="false" ht="25.5" hidden="false" customHeight="false" outlineLevel="0" collapsed="false">
      <c r="A216" s="330" t="str">
        <f aca="false">IF((SUM('Раздел 19 (Гл. 33)'!L61:L61)&gt;=SUM('Раздел 19 (Гл. 33)'!K61:K61)),"","Неверно!")</f>
        <v/>
      </c>
      <c r="B216" s="331" t="s">
        <v>2236</v>
      </c>
      <c r="C216" s="332" t="s">
        <v>2289</v>
      </c>
      <c r="D216" s="332" t="s">
        <v>2238</v>
      </c>
      <c r="E216" s="332" t="str">
        <f aca="false">CONCATENATE(SUM('Раздел 19 (Гл. 33)'!L61:L61),"&gt;=",SUM('Раздел 19 (Гл. 33)'!K61:K61))</f>
        <v>0&gt;=0</v>
      </c>
      <c r="F216" s="332" t="s">
        <v>2058</v>
      </c>
      <c r="G216" s="333"/>
    </row>
    <row r="217" customFormat="false" ht="25.5" hidden="false" customHeight="false" outlineLevel="0" collapsed="false">
      <c r="A217" s="330" t="str">
        <f aca="false">IF((SUM('Раздел 19 (Гл. 33)'!L62:L62)&gt;=SUM('Раздел 19 (Гл. 33)'!K62:K62)),"","Неверно!")</f>
        <v/>
      </c>
      <c r="B217" s="331" t="s">
        <v>2236</v>
      </c>
      <c r="C217" s="332" t="s">
        <v>2290</v>
      </c>
      <c r="D217" s="332" t="s">
        <v>2238</v>
      </c>
      <c r="E217" s="332" t="str">
        <f aca="false">CONCATENATE(SUM('Раздел 19 (Гл. 33)'!L62:L62),"&gt;=",SUM('Раздел 19 (Гл. 33)'!K62:K62))</f>
        <v>0&gt;=0</v>
      </c>
      <c r="F217" s="332" t="s">
        <v>2058</v>
      </c>
      <c r="G217" s="333"/>
    </row>
    <row r="218" customFormat="false" ht="25.5" hidden="false" customHeight="false" outlineLevel="0" collapsed="false">
      <c r="A218" s="330" t="str">
        <f aca="false">IF((SUM('Раздел 19 (Гл. 33)'!L63:L63)&gt;=SUM('Раздел 19 (Гл. 33)'!K63:K63)),"","Неверно!")</f>
        <v/>
      </c>
      <c r="B218" s="331" t="s">
        <v>2236</v>
      </c>
      <c r="C218" s="332" t="s">
        <v>2291</v>
      </c>
      <c r="D218" s="332" t="s">
        <v>2238</v>
      </c>
      <c r="E218" s="332" t="str">
        <f aca="false">CONCATENATE(SUM('Раздел 19 (Гл. 33)'!L63:L63),"&gt;=",SUM('Раздел 19 (Гл. 33)'!K63:K63))</f>
        <v>0&gt;=0</v>
      </c>
      <c r="F218" s="332" t="s">
        <v>2058</v>
      </c>
      <c r="G218" s="333"/>
    </row>
    <row r="219" customFormat="false" ht="25.5" hidden="false" customHeight="false" outlineLevel="0" collapsed="false">
      <c r="A219" s="330" t="str">
        <f aca="false">IF((SUM('Раздел 19 (Гл. 33)'!L64:L64)&gt;=SUM('Раздел 19 (Гл. 33)'!K64:K64)),"","Неверно!")</f>
        <v/>
      </c>
      <c r="B219" s="331" t="s">
        <v>2236</v>
      </c>
      <c r="C219" s="332" t="s">
        <v>2292</v>
      </c>
      <c r="D219" s="332" t="s">
        <v>2238</v>
      </c>
      <c r="E219" s="332" t="str">
        <f aca="false">CONCATENATE(SUM('Раздел 19 (Гл. 33)'!L64:L64),"&gt;=",SUM('Раздел 19 (Гл. 33)'!K64:K64))</f>
        <v>0&gt;=0</v>
      </c>
      <c r="F219" s="332" t="s">
        <v>2058</v>
      </c>
      <c r="G219" s="333"/>
    </row>
    <row r="220" customFormat="false" ht="25.5" hidden="false" customHeight="false" outlineLevel="0" collapsed="false">
      <c r="A220" s="330" t="str">
        <f aca="false">IF((SUM('Раздел 19 (Гл. 33)'!L11:L11)&gt;=SUM('Раздел 19 (Гл. 33)'!K11:K11)),"","Неверно!")</f>
        <v/>
      </c>
      <c r="B220" s="331" t="s">
        <v>2236</v>
      </c>
      <c r="C220" s="332" t="s">
        <v>2293</v>
      </c>
      <c r="D220" s="332" t="s">
        <v>2238</v>
      </c>
      <c r="E220" s="332" t="str">
        <f aca="false">CONCATENATE(SUM('Раздел 19 (Гл. 33)'!L11:L11),"&gt;=",SUM('Раздел 19 (Гл. 33)'!K11:K11))</f>
        <v>0&gt;=0</v>
      </c>
      <c r="F220" s="332" t="s">
        <v>2058</v>
      </c>
      <c r="G220" s="333"/>
    </row>
    <row r="221" customFormat="false" ht="25.5" hidden="false" customHeight="false" outlineLevel="0" collapsed="false">
      <c r="A221" s="330" t="str">
        <f aca="false">IF((SUM('Раздел 19 (Гл. 33)'!L65:L65)&gt;=SUM('Раздел 19 (Гл. 33)'!K65:K65)),"","Неверно!")</f>
        <v/>
      </c>
      <c r="B221" s="331" t="s">
        <v>2236</v>
      </c>
      <c r="C221" s="332" t="s">
        <v>2294</v>
      </c>
      <c r="D221" s="332" t="s">
        <v>2238</v>
      </c>
      <c r="E221" s="332" t="str">
        <f aca="false">CONCATENATE(SUM('Раздел 19 (Гл. 33)'!L65:L65),"&gt;=",SUM('Раздел 19 (Гл. 33)'!K65:K65))</f>
        <v>0&gt;=0</v>
      </c>
      <c r="F221" s="332" t="s">
        <v>2058</v>
      </c>
      <c r="G221" s="333"/>
    </row>
    <row r="222" customFormat="false" ht="25.5" hidden="false" customHeight="false" outlineLevel="0" collapsed="false">
      <c r="A222" s="330" t="str">
        <f aca="false">IF((SUM('Раздел 19 (Гл. 33)'!L66:L66)&gt;=SUM('Раздел 19 (Гл. 33)'!K66:K66)),"","Неверно!")</f>
        <v/>
      </c>
      <c r="B222" s="331" t="s">
        <v>2236</v>
      </c>
      <c r="C222" s="332" t="s">
        <v>2295</v>
      </c>
      <c r="D222" s="332" t="s">
        <v>2238</v>
      </c>
      <c r="E222" s="332" t="str">
        <f aca="false">CONCATENATE(SUM('Раздел 19 (Гл. 33)'!L66:L66),"&gt;=",SUM('Раздел 19 (Гл. 33)'!K66:K66))</f>
        <v>0&gt;=0</v>
      </c>
      <c r="F222" s="332" t="s">
        <v>2058</v>
      </c>
      <c r="G222" s="333"/>
    </row>
    <row r="223" customFormat="false" ht="25.5" hidden="false" customHeight="false" outlineLevel="0" collapsed="false">
      <c r="A223" s="330" t="str">
        <f aca="false">IF((SUM('Раздел 19 (Гл. 33)'!L67:L67)&gt;=SUM('Раздел 19 (Гл. 33)'!K67:K67)),"","Неверно!")</f>
        <v/>
      </c>
      <c r="B223" s="331" t="s">
        <v>2236</v>
      </c>
      <c r="C223" s="332" t="s">
        <v>2296</v>
      </c>
      <c r="D223" s="332" t="s">
        <v>2238</v>
      </c>
      <c r="E223" s="332" t="str">
        <f aca="false">CONCATENATE(SUM('Раздел 19 (Гл. 33)'!L67:L67),"&gt;=",SUM('Раздел 19 (Гл. 33)'!K67:K67))</f>
        <v>0&gt;=0</v>
      </c>
      <c r="F223" s="332" t="s">
        <v>2058</v>
      </c>
      <c r="G223" s="333"/>
    </row>
    <row r="224" customFormat="false" ht="25.5" hidden="false" customHeight="false" outlineLevel="0" collapsed="false">
      <c r="A224" s="330" t="str">
        <f aca="false">IF((SUM('Раздел 19 (Гл. 33)'!L68:L68)&gt;=SUM('Раздел 19 (Гл. 33)'!K68:K68)),"","Неверно!")</f>
        <v/>
      </c>
      <c r="B224" s="331" t="s">
        <v>2236</v>
      </c>
      <c r="C224" s="332" t="s">
        <v>2297</v>
      </c>
      <c r="D224" s="332" t="s">
        <v>2238</v>
      </c>
      <c r="E224" s="332" t="str">
        <f aca="false">CONCATENATE(SUM('Раздел 19 (Гл. 33)'!L68:L68),"&gt;=",SUM('Раздел 19 (Гл. 33)'!K68:K68))</f>
        <v>0&gt;=0</v>
      </c>
      <c r="F224" s="332" t="s">
        <v>2058</v>
      </c>
      <c r="G224" s="333"/>
    </row>
    <row r="225" customFormat="false" ht="25.5" hidden="false" customHeight="false" outlineLevel="0" collapsed="false">
      <c r="A225" s="330" t="str">
        <f aca="false">IF((SUM('Раздел 19 (Гл. 33)'!L69:L69)&gt;=SUM('Раздел 19 (Гл. 33)'!K69:K69)),"","Неверно!")</f>
        <v/>
      </c>
      <c r="B225" s="331" t="s">
        <v>2236</v>
      </c>
      <c r="C225" s="332" t="s">
        <v>2298</v>
      </c>
      <c r="D225" s="332" t="s">
        <v>2238</v>
      </c>
      <c r="E225" s="332" t="str">
        <f aca="false">CONCATENATE(SUM('Раздел 19 (Гл. 33)'!L69:L69),"&gt;=",SUM('Раздел 19 (Гл. 33)'!K69:K69))</f>
        <v>0&gt;=0</v>
      </c>
      <c r="F225" s="332" t="s">
        <v>2058</v>
      </c>
      <c r="G225" s="333"/>
    </row>
    <row r="226" customFormat="false" ht="25.5" hidden="false" customHeight="false" outlineLevel="0" collapsed="false">
      <c r="A226" s="330" t="str">
        <f aca="false">IF((SUM('Раздел 19 (Гл. 33)'!L70:L70)&gt;=SUM('Раздел 19 (Гл. 33)'!K70:K70)),"","Неверно!")</f>
        <v/>
      </c>
      <c r="B226" s="331" t="s">
        <v>2236</v>
      </c>
      <c r="C226" s="332" t="s">
        <v>2299</v>
      </c>
      <c r="D226" s="332" t="s">
        <v>2238</v>
      </c>
      <c r="E226" s="332" t="str">
        <f aca="false">CONCATENATE(SUM('Раздел 19 (Гл. 33)'!L70:L70),"&gt;=",SUM('Раздел 19 (Гл. 33)'!K70:K70))</f>
        <v>0&gt;=0</v>
      </c>
      <c r="F226" s="332" t="s">
        <v>2058</v>
      </c>
      <c r="G226" s="333"/>
    </row>
    <row r="227" customFormat="false" ht="25.5" hidden="false" customHeight="false" outlineLevel="0" collapsed="false">
      <c r="A227" s="330" t="str">
        <f aca="false">IF((SUM('Раздел 19 (Гл. 33)'!L71:L71)&gt;=SUM('Раздел 19 (Гл. 33)'!K71:K71)),"","Неверно!")</f>
        <v/>
      </c>
      <c r="B227" s="331" t="s">
        <v>2236</v>
      </c>
      <c r="C227" s="332" t="s">
        <v>2300</v>
      </c>
      <c r="D227" s="332" t="s">
        <v>2238</v>
      </c>
      <c r="E227" s="332" t="str">
        <f aca="false">CONCATENATE(SUM('Раздел 19 (Гл. 33)'!L71:L71),"&gt;=",SUM('Раздел 19 (Гл. 33)'!K71:K71))</f>
        <v>0&gt;=0</v>
      </c>
      <c r="F227" s="332" t="s">
        <v>2058</v>
      </c>
      <c r="G227" s="333"/>
    </row>
    <row r="228" customFormat="false" ht="25.5" hidden="false" customHeight="false" outlineLevel="0" collapsed="false">
      <c r="A228" s="330" t="str">
        <f aca="false">IF((SUM('Раздел 19 (Гл. 33)'!L72:L72)&gt;=SUM('Раздел 19 (Гл. 33)'!K72:K72)),"","Неверно!")</f>
        <v/>
      </c>
      <c r="B228" s="331" t="s">
        <v>2236</v>
      </c>
      <c r="C228" s="332" t="s">
        <v>2301</v>
      </c>
      <c r="D228" s="332" t="s">
        <v>2238</v>
      </c>
      <c r="E228" s="332" t="str">
        <f aca="false">CONCATENATE(SUM('Раздел 19 (Гл. 33)'!L72:L72),"&gt;=",SUM('Раздел 19 (Гл. 33)'!K72:K72))</f>
        <v>0&gt;=0</v>
      </c>
      <c r="F228" s="332" t="s">
        <v>2058</v>
      </c>
      <c r="G228" s="333"/>
    </row>
    <row r="229" customFormat="false" ht="25.5" hidden="false" customHeight="false" outlineLevel="0" collapsed="false">
      <c r="A229" s="330" t="str">
        <f aca="false">IF((SUM('Раздел 19 (Гл. 33)'!L73:L73)&gt;=SUM('Раздел 19 (Гл. 33)'!K73:K73)),"","Неверно!")</f>
        <v/>
      </c>
      <c r="B229" s="331" t="s">
        <v>2236</v>
      </c>
      <c r="C229" s="332" t="s">
        <v>2302</v>
      </c>
      <c r="D229" s="332" t="s">
        <v>2238</v>
      </c>
      <c r="E229" s="332" t="str">
        <f aca="false">CONCATENATE(SUM('Раздел 19 (Гл. 33)'!L73:L73),"&gt;=",SUM('Раздел 19 (Гл. 33)'!K73:K73))</f>
        <v>0&gt;=0</v>
      </c>
      <c r="F229" s="332" t="s">
        <v>2058</v>
      </c>
      <c r="G229" s="333"/>
    </row>
    <row r="230" customFormat="false" ht="25.5" hidden="false" customHeight="false" outlineLevel="0" collapsed="false">
      <c r="A230" s="330" t="str">
        <f aca="false">IF((SUM('Раздел 19 (Гл. 33)'!L74:L74)&gt;=SUM('Раздел 19 (Гл. 33)'!K74:K74)),"","Неверно!")</f>
        <v/>
      </c>
      <c r="B230" s="331" t="s">
        <v>2236</v>
      </c>
      <c r="C230" s="332" t="s">
        <v>2303</v>
      </c>
      <c r="D230" s="332" t="s">
        <v>2238</v>
      </c>
      <c r="E230" s="332" t="str">
        <f aca="false">CONCATENATE(SUM('Раздел 19 (Гл. 33)'!L74:L74),"&gt;=",SUM('Раздел 19 (Гл. 33)'!K74:K74))</f>
        <v>0&gt;=0</v>
      </c>
      <c r="F230" s="332" t="s">
        <v>2058</v>
      </c>
      <c r="G230" s="333"/>
    </row>
    <row r="231" customFormat="false" ht="25.5" hidden="false" customHeight="false" outlineLevel="0" collapsed="false">
      <c r="A231" s="330" t="str">
        <f aca="false">IF((SUM('Раздел 19 (Гл. 33)'!L12:L12)&gt;=SUM('Раздел 19 (Гл. 33)'!K12:K12)),"","Неверно!")</f>
        <v/>
      </c>
      <c r="B231" s="331" t="s">
        <v>2236</v>
      </c>
      <c r="C231" s="332" t="s">
        <v>2304</v>
      </c>
      <c r="D231" s="332" t="s">
        <v>2238</v>
      </c>
      <c r="E231" s="332" t="str">
        <f aca="false">CONCATENATE(SUM('Раздел 19 (Гл. 33)'!L12:L12),"&gt;=",SUM('Раздел 19 (Гл. 33)'!K12:K12))</f>
        <v>0&gt;=0</v>
      </c>
      <c r="F231" s="332" t="s">
        <v>2058</v>
      </c>
      <c r="G231" s="333"/>
    </row>
    <row r="232" customFormat="false" ht="25.5" hidden="false" customHeight="false" outlineLevel="0" collapsed="false">
      <c r="A232" s="330" t="str">
        <f aca="false">IF((SUM('Раздел 19 (Гл. 33)'!L75:L75)&gt;=SUM('Раздел 19 (Гл. 33)'!K75:K75)),"","Неверно!")</f>
        <v/>
      </c>
      <c r="B232" s="331" t="s">
        <v>2236</v>
      </c>
      <c r="C232" s="332" t="s">
        <v>2305</v>
      </c>
      <c r="D232" s="332" t="s">
        <v>2238</v>
      </c>
      <c r="E232" s="332" t="str">
        <f aca="false">CONCATENATE(SUM('Раздел 19 (Гл. 33)'!L75:L75),"&gt;=",SUM('Раздел 19 (Гл. 33)'!K75:K75))</f>
        <v>0&gt;=0</v>
      </c>
      <c r="F232" s="332" t="s">
        <v>2058</v>
      </c>
      <c r="G232" s="333"/>
    </row>
    <row r="233" customFormat="false" ht="25.5" hidden="false" customHeight="false" outlineLevel="0" collapsed="false">
      <c r="A233" s="330" t="str">
        <f aca="false">IF((SUM('Раздел 19 (Гл. 33)'!L76:L76)&gt;=SUM('Раздел 19 (Гл. 33)'!K76:K76)),"","Неверно!")</f>
        <v/>
      </c>
      <c r="B233" s="331" t="s">
        <v>2236</v>
      </c>
      <c r="C233" s="332" t="s">
        <v>2306</v>
      </c>
      <c r="D233" s="332" t="s">
        <v>2238</v>
      </c>
      <c r="E233" s="332" t="str">
        <f aca="false">CONCATENATE(SUM('Раздел 19 (Гл. 33)'!L76:L76),"&gt;=",SUM('Раздел 19 (Гл. 33)'!K76:K76))</f>
        <v>0&gt;=0</v>
      </c>
      <c r="F233" s="332" t="s">
        <v>2058</v>
      </c>
      <c r="G233" s="333"/>
    </row>
    <row r="234" customFormat="false" ht="25.5" hidden="false" customHeight="false" outlineLevel="0" collapsed="false">
      <c r="A234" s="330" t="str">
        <f aca="false">IF((SUM('Раздел 19 (Гл. 33)'!L13:L13)&gt;=SUM('Раздел 19 (Гл. 33)'!K13:K13)),"","Неверно!")</f>
        <v/>
      </c>
      <c r="B234" s="331" t="s">
        <v>2236</v>
      </c>
      <c r="C234" s="332" t="s">
        <v>2307</v>
      </c>
      <c r="D234" s="332" t="s">
        <v>2238</v>
      </c>
      <c r="E234" s="332" t="str">
        <f aca="false">CONCATENATE(SUM('Раздел 19 (Гл. 33)'!L13:L13),"&gt;=",SUM('Раздел 19 (Гл. 33)'!K13:K13))</f>
        <v>0&gt;=0</v>
      </c>
      <c r="F234" s="332" t="s">
        <v>2058</v>
      </c>
      <c r="G234" s="333"/>
    </row>
    <row r="235" customFormat="false" ht="25.5" hidden="false" customHeight="false" outlineLevel="0" collapsed="false">
      <c r="A235" s="330" t="str">
        <f aca="false">IF((SUM('Раздел 19 (Гл. 33)'!L14:L14)&gt;=SUM('Раздел 19 (Гл. 33)'!K14:K14)),"","Неверно!")</f>
        <v/>
      </c>
      <c r="B235" s="331" t="s">
        <v>2236</v>
      </c>
      <c r="C235" s="332" t="s">
        <v>2308</v>
      </c>
      <c r="D235" s="332" t="s">
        <v>2238</v>
      </c>
      <c r="E235" s="332" t="str">
        <f aca="false">CONCATENATE(SUM('Раздел 19 (Гл. 33)'!L14:L14),"&gt;=",SUM('Раздел 19 (Гл. 33)'!K14:K14))</f>
        <v>0&gt;=0</v>
      </c>
      <c r="F235" s="332" t="s">
        <v>2058</v>
      </c>
      <c r="G235" s="333"/>
    </row>
    <row r="236" customFormat="false" ht="12.75" hidden="false" customHeight="false" outlineLevel="0" collapsed="false">
      <c r="A236" s="330" t="str">
        <f aca="false">IF((SUM('Раздел 8 (Гл. 22)'!D78:D78)=0),"","Неверно!")</f>
        <v/>
      </c>
      <c r="B236" s="331" t="s">
        <v>2309</v>
      </c>
      <c r="C236" s="332" t="s">
        <v>2310</v>
      </c>
      <c r="D236" s="332" t="s">
        <v>2311</v>
      </c>
      <c r="E236" s="332" t="str">
        <f aca="false">CONCATENATE(SUM('Раздел 8 (Гл. 22)'!D78:D78),"=",0)</f>
        <v>0=0</v>
      </c>
      <c r="F236" s="332" t="s">
        <v>2108</v>
      </c>
      <c r="G236" s="333"/>
    </row>
    <row r="237" customFormat="false" ht="12.75" hidden="false" customHeight="false" outlineLevel="0" collapsed="false">
      <c r="A237" s="330" t="str">
        <f aca="false">IF((SUM('Раздел 8 (Гл. 22)'!M78:M78)=0),"","Неверно!")</f>
        <v/>
      </c>
      <c r="B237" s="331" t="s">
        <v>2309</v>
      </c>
      <c r="C237" s="332" t="s">
        <v>2312</v>
      </c>
      <c r="D237" s="332" t="s">
        <v>2311</v>
      </c>
      <c r="E237" s="332" t="str">
        <f aca="false">CONCATENATE(SUM('Раздел 8 (Гл. 22)'!M78:M78),"=",0)</f>
        <v>0=0</v>
      </c>
      <c r="F237" s="332" t="s">
        <v>2108</v>
      </c>
      <c r="G237" s="333"/>
    </row>
    <row r="238" customFormat="false" ht="12.75" hidden="false" customHeight="false" outlineLevel="0" collapsed="false">
      <c r="A238" s="330" t="str">
        <f aca="false">IF((SUM('Раздел 8 (Гл. 22)'!N78:N78)=0),"","Неверно!")</f>
        <v/>
      </c>
      <c r="B238" s="331" t="s">
        <v>2309</v>
      </c>
      <c r="C238" s="332" t="s">
        <v>2313</v>
      </c>
      <c r="D238" s="332" t="s">
        <v>2311</v>
      </c>
      <c r="E238" s="332" t="str">
        <f aca="false">CONCATENATE(SUM('Раздел 8 (Гл. 22)'!N78:N78),"=",0)</f>
        <v>0=0</v>
      </c>
      <c r="F238" s="332" t="s">
        <v>2108</v>
      </c>
      <c r="G238" s="333"/>
    </row>
    <row r="239" customFormat="false" ht="12.75" hidden="false" customHeight="false" outlineLevel="0" collapsed="false">
      <c r="A239" s="330" t="str">
        <f aca="false">IF((SUM('Раздел 8 (Гл. 22)'!O78:O78)=0),"","Неверно!")</f>
        <v/>
      </c>
      <c r="B239" s="331" t="s">
        <v>2309</v>
      </c>
      <c r="C239" s="332" t="s">
        <v>2314</v>
      </c>
      <c r="D239" s="332" t="s">
        <v>2311</v>
      </c>
      <c r="E239" s="332" t="str">
        <f aca="false">CONCATENATE(SUM('Раздел 8 (Гл. 22)'!O78:O78),"=",0)</f>
        <v>0=0</v>
      </c>
      <c r="F239" s="332" t="s">
        <v>2108</v>
      </c>
      <c r="G239" s="333"/>
    </row>
    <row r="240" customFormat="false" ht="12.75" hidden="false" customHeight="false" outlineLevel="0" collapsed="false">
      <c r="A240" s="330" t="str">
        <f aca="false">IF((SUM('Раздел 8 (Гл. 22)'!P78:P78)=0),"","Неверно!")</f>
        <v/>
      </c>
      <c r="B240" s="331" t="s">
        <v>2309</v>
      </c>
      <c r="C240" s="332" t="s">
        <v>2315</v>
      </c>
      <c r="D240" s="332" t="s">
        <v>2311</v>
      </c>
      <c r="E240" s="332" t="str">
        <f aca="false">CONCATENATE(SUM('Раздел 8 (Гл. 22)'!P78:P78),"=",0)</f>
        <v>0=0</v>
      </c>
      <c r="F240" s="332" t="s">
        <v>2108</v>
      </c>
      <c r="G240" s="333"/>
    </row>
    <row r="241" customFormat="false" ht="12.75" hidden="false" customHeight="false" outlineLevel="0" collapsed="false">
      <c r="A241" s="330" t="str">
        <f aca="false">IF((SUM('Раздел 8 (Гл. 22)'!Q78:Q78)=0),"","Неверно!")</f>
        <v/>
      </c>
      <c r="B241" s="331" t="s">
        <v>2309</v>
      </c>
      <c r="C241" s="332" t="s">
        <v>2316</v>
      </c>
      <c r="D241" s="332" t="s">
        <v>2311</v>
      </c>
      <c r="E241" s="332" t="str">
        <f aca="false">CONCATENATE(SUM('Раздел 8 (Гл. 22)'!Q78:Q78),"=",0)</f>
        <v>0=0</v>
      </c>
      <c r="F241" s="332" t="s">
        <v>2108</v>
      </c>
      <c r="G241" s="333"/>
    </row>
    <row r="242" customFormat="false" ht="12.75" hidden="false" customHeight="false" outlineLevel="0" collapsed="false">
      <c r="A242" s="330" t="str">
        <f aca="false">IF((SUM('Раздел 8 (Гл. 22)'!E78:E78)=0),"","Неверно!")</f>
        <v/>
      </c>
      <c r="B242" s="331" t="s">
        <v>2309</v>
      </c>
      <c r="C242" s="332" t="s">
        <v>2317</v>
      </c>
      <c r="D242" s="332" t="s">
        <v>2311</v>
      </c>
      <c r="E242" s="332" t="str">
        <f aca="false">CONCATENATE(SUM('Раздел 8 (Гл. 22)'!E78:E78),"=",0)</f>
        <v>0=0</v>
      </c>
      <c r="F242" s="332" t="s">
        <v>2108</v>
      </c>
      <c r="G242" s="333"/>
    </row>
    <row r="243" customFormat="false" ht="12.75" hidden="false" customHeight="false" outlineLevel="0" collapsed="false">
      <c r="A243" s="330" t="str">
        <f aca="false">IF((SUM('Раздел 8 (Гл. 22)'!F78:F78)=0),"","Неверно!")</f>
        <v/>
      </c>
      <c r="B243" s="331" t="s">
        <v>2309</v>
      </c>
      <c r="C243" s="332" t="s">
        <v>2318</v>
      </c>
      <c r="D243" s="332" t="s">
        <v>2311</v>
      </c>
      <c r="E243" s="332" t="str">
        <f aca="false">CONCATENATE(SUM('Раздел 8 (Гл. 22)'!F78:F78),"=",0)</f>
        <v>0=0</v>
      </c>
      <c r="F243" s="332" t="s">
        <v>2108</v>
      </c>
      <c r="G243" s="333"/>
    </row>
    <row r="244" customFormat="false" ht="12.75" hidden="false" customHeight="false" outlineLevel="0" collapsed="false">
      <c r="A244" s="330" t="str">
        <f aca="false">IF((SUM('Раздел 8 (Гл. 22)'!G78:G78)=0),"","Неверно!")</f>
        <v/>
      </c>
      <c r="B244" s="331" t="s">
        <v>2309</v>
      </c>
      <c r="C244" s="332" t="s">
        <v>2319</v>
      </c>
      <c r="D244" s="332" t="s">
        <v>2311</v>
      </c>
      <c r="E244" s="332" t="str">
        <f aca="false">CONCATENATE(SUM('Раздел 8 (Гл. 22)'!G78:G78),"=",0)</f>
        <v>0=0</v>
      </c>
      <c r="F244" s="332" t="s">
        <v>2108</v>
      </c>
      <c r="G244" s="333"/>
    </row>
    <row r="245" customFormat="false" ht="12.75" hidden="false" customHeight="false" outlineLevel="0" collapsed="false">
      <c r="A245" s="330" t="str">
        <f aca="false">IF((SUM('Раздел 8 (Гл. 22)'!H78:H78)=0),"","Неверно!")</f>
        <v/>
      </c>
      <c r="B245" s="331" t="s">
        <v>2309</v>
      </c>
      <c r="C245" s="332" t="s">
        <v>2320</v>
      </c>
      <c r="D245" s="332" t="s">
        <v>2311</v>
      </c>
      <c r="E245" s="332" t="str">
        <f aca="false">CONCATENATE(SUM('Раздел 8 (Гл. 22)'!H78:H78),"=",0)</f>
        <v>0=0</v>
      </c>
      <c r="F245" s="332" t="s">
        <v>2108</v>
      </c>
      <c r="G245" s="333"/>
    </row>
    <row r="246" customFormat="false" ht="12.75" hidden="false" customHeight="false" outlineLevel="0" collapsed="false">
      <c r="A246" s="330" t="str">
        <f aca="false">IF((SUM('Раздел 8 (Гл. 22)'!I78:I78)=0),"","Неверно!")</f>
        <v/>
      </c>
      <c r="B246" s="331" t="s">
        <v>2309</v>
      </c>
      <c r="C246" s="332" t="s">
        <v>2321</v>
      </c>
      <c r="D246" s="332" t="s">
        <v>2311</v>
      </c>
      <c r="E246" s="332" t="str">
        <f aca="false">CONCATENATE(SUM('Раздел 8 (Гл. 22)'!I78:I78),"=",0)</f>
        <v>0=0</v>
      </c>
      <c r="F246" s="332" t="s">
        <v>2108</v>
      </c>
      <c r="G246" s="333"/>
    </row>
    <row r="247" customFormat="false" ht="12.75" hidden="false" customHeight="false" outlineLevel="0" collapsed="false">
      <c r="A247" s="330" t="str">
        <f aca="false">IF((SUM('Раздел 8 (Гл. 22)'!J78:J78)=0),"","Неверно!")</f>
        <v/>
      </c>
      <c r="B247" s="331" t="s">
        <v>2309</v>
      </c>
      <c r="C247" s="332" t="s">
        <v>2322</v>
      </c>
      <c r="D247" s="332" t="s">
        <v>2311</v>
      </c>
      <c r="E247" s="332" t="str">
        <f aca="false">CONCATENATE(SUM('Раздел 8 (Гл. 22)'!J78:J78),"=",0)</f>
        <v>0=0</v>
      </c>
      <c r="F247" s="332" t="s">
        <v>2108</v>
      </c>
      <c r="G247" s="333"/>
    </row>
    <row r="248" customFormat="false" ht="12.75" hidden="false" customHeight="false" outlineLevel="0" collapsed="false">
      <c r="A248" s="330" t="str">
        <f aca="false">IF((SUM('Раздел 8 (Гл. 22)'!K78:K78)=0),"","Неверно!")</f>
        <v/>
      </c>
      <c r="B248" s="331" t="s">
        <v>2309</v>
      </c>
      <c r="C248" s="332" t="s">
        <v>2323</v>
      </c>
      <c r="D248" s="332" t="s">
        <v>2311</v>
      </c>
      <c r="E248" s="332" t="str">
        <f aca="false">CONCATENATE(SUM('Раздел 8 (Гл. 22)'!K78:K78),"=",0)</f>
        <v>0=0</v>
      </c>
      <c r="F248" s="332" t="s">
        <v>2108</v>
      </c>
      <c r="G248" s="333"/>
    </row>
    <row r="249" customFormat="false" ht="12.75" hidden="false" customHeight="false" outlineLevel="0" collapsed="false">
      <c r="A249" s="330" t="str">
        <f aca="false">IF((SUM('Раздел 8 (Гл. 22)'!L78:L78)=0),"","Неверно!")</f>
        <v/>
      </c>
      <c r="B249" s="331" t="s">
        <v>2309</v>
      </c>
      <c r="C249" s="332" t="s">
        <v>2324</v>
      </c>
      <c r="D249" s="332" t="s">
        <v>2311</v>
      </c>
      <c r="E249" s="332" t="str">
        <f aca="false">CONCATENATE(SUM('Раздел 8 (Гл. 22)'!L78:L78),"=",0)</f>
        <v>0=0</v>
      </c>
      <c r="F249" s="332" t="s">
        <v>2108</v>
      </c>
      <c r="G249" s="333"/>
    </row>
    <row r="250" customFormat="false" ht="12.75" hidden="false" customHeight="false" outlineLevel="0" collapsed="false">
      <c r="A250" s="330" t="str">
        <f aca="false">IF((SUM('Раздел 8 (Гл. 22)'!D155:D155)=0),"","Неверно!")</f>
        <v/>
      </c>
      <c r="B250" s="331" t="s">
        <v>2325</v>
      </c>
      <c r="C250" s="332" t="s">
        <v>2326</v>
      </c>
      <c r="D250" s="332" t="s">
        <v>2327</v>
      </c>
      <c r="E250" s="332" t="str">
        <f aca="false">CONCATENATE(SUM('Раздел 8 (Гл. 22)'!D155:D155),"=",0)</f>
        <v>0=0</v>
      </c>
      <c r="F250" s="332" t="s">
        <v>2108</v>
      </c>
      <c r="G250" s="333"/>
    </row>
    <row r="251" customFormat="false" ht="12.75" hidden="false" customHeight="false" outlineLevel="0" collapsed="false">
      <c r="A251" s="330" t="str">
        <f aca="false">IF((SUM('Раздел 8 (Гл. 22)'!M155:M155)=0),"","Неверно!")</f>
        <v/>
      </c>
      <c r="B251" s="331" t="s">
        <v>2325</v>
      </c>
      <c r="C251" s="332" t="s">
        <v>2328</v>
      </c>
      <c r="D251" s="332" t="s">
        <v>2327</v>
      </c>
      <c r="E251" s="332" t="str">
        <f aca="false">CONCATENATE(SUM('Раздел 8 (Гл. 22)'!M155:M155),"=",0)</f>
        <v>0=0</v>
      </c>
      <c r="F251" s="332" t="s">
        <v>2108</v>
      </c>
      <c r="G251" s="333"/>
    </row>
    <row r="252" customFormat="false" ht="12.75" hidden="false" customHeight="false" outlineLevel="0" collapsed="false">
      <c r="A252" s="330" t="str">
        <f aca="false">IF((SUM('Раздел 8 (Гл. 22)'!N155:N155)=0),"","Неверно!")</f>
        <v/>
      </c>
      <c r="B252" s="331" t="s">
        <v>2325</v>
      </c>
      <c r="C252" s="332" t="s">
        <v>2329</v>
      </c>
      <c r="D252" s="332" t="s">
        <v>2327</v>
      </c>
      <c r="E252" s="332" t="str">
        <f aca="false">CONCATENATE(SUM('Раздел 8 (Гл. 22)'!N155:N155),"=",0)</f>
        <v>0=0</v>
      </c>
      <c r="F252" s="332" t="s">
        <v>2108</v>
      </c>
      <c r="G252" s="333"/>
    </row>
    <row r="253" customFormat="false" ht="12.75" hidden="false" customHeight="false" outlineLevel="0" collapsed="false">
      <c r="A253" s="330" t="str">
        <f aca="false">IF((SUM('Раздел 8 (Гл. 22)'!O155:O155)=0),"","Неверно!")</f>
        <v/>
      </c>
      <c r="B253" s="331" t="s">
        <v>2325</v>
      </c>
      <c r="C253" s="332" t="s">
        <v>2330</v>
      </c>
      <c r="D253" s="332" t="s">
        <v>2327</v>
      </c>
      <c r="E253" s="332" t="str">
        <f aca="false">CONCATENATE(SUM('Раздел 8 (Гл. 22)'!O155:O155),"=",0)</f>
        <v>0=0</v>
      </c>
      <c r="F253" s="332" t="s">
        <v>2108</v>
      </c>
      <c r="G253" s="333"/>
    </row>
    <row r="254" customFormat="false" ht="12.75" hidden="false" customHeight="false" outlineLevel="0" collapsed="false">
      <c r="A254" s="330" t="str">
        <f aca="false">IF((SUM('Раздел 8 (Гл. 22)'!P155:P155)=0),"","Неверно!")</f>
        <v/>
      </c>
      <c r="B254" s="331" t="s">
        <v>2325</v>
      </c>
      <c r="C254" s="332" t="s">
        <v>2331</v>
      </c>
      <c r="D254" s="332" t="s">
        <v>2327</v>
      </c>
      <c r="E254" s="332" t="str">
        <f aca="false">CONCATENATE(SUM('Раздел 8 (Гл. 22)'!P155:P155),"=",0)</f>
        <v>0=0</v>
      </c>
      <c r="F254" s="332" t="s">
        <v>2108</v>
      </c>
      <c r="G254" s="333"/>
    </row>
    <row r="255" customFormat="false" ht="12.75" hidden="false" customHeight="false" outlineLevel="0" collapsed="false">
      <c r="A255" s="330" t="str">
        <f aca="false">IF((SUM('Раздел 8 (Гл. 22)'!Q155:Q155)=0),"","Неверно!")</f>
        <v/>
      </c>
      <c r="B255" s="331" t="s">
        <v>2325</v>
      </c>
      <c r="C255" s="332" t="s">
        <v>2332</v>
      </c>
      <c r="D255" s="332" t="s">
        <v>2327</v>
      </c>
      <c r="E255" s="332" t="str">
        <f aca="false">CONCATENATE(SUM('Раздел 8 (Гл. 22)'!Q155:Q155),"=",0)</f>
        <v>0=0</v>
      </c>
      <c r="F255" s="332" t="s">
        <v>2108</v>
      </c>
      <c r="G255" s="333"/>
    </row>
    <row r="256" customFormat="false" ht="12.75" hidden="false" customHeight="false" outlineLevel="0" collapsed="false">
      <c r="A256" s="330" t="str">
        <f aca="false">IF((SUM('Раздел 8 (Гл. 22)'!E155:E155)=0),"","Неверно!")</f>
        <v/>
      </c>
      <c r="B256" s="331" t="s">
        <v>2325</v>
      </c>
      <c r="C256" s="332" t="s">
        <v>2333</v>
      </c>
      <c r="D256" s="332" t="s">
        <v>2327</v>
      </c>
      <c r="E256" s="332" t="str">
        <f aca="false">CONCATENATE(SUM('Раздел 8 (Гл. 22)'!E155:E155),"=",0)</f>
        <v>0=0</v>
      </c>
      <c r="F256" s="332" t="s">
        <v>2108</v>
      </c>
      <c r="G256" s="333"/>
    </row>
    <row r="257" customFormat="false" ht="12.75" hidden="false" customHeight="false" outlineLevel="0" collapsed="false">
      <c r="A257" s="330" t="str">
        <f aca="false">IF((SUM('Раздел 8 (Гл. 22)'!F155:F155)=0),"","Неверно!")</f>
        <v/>
      </c>
      <c r="B257" s="331" t="s">
        <v>2325</v>
      </c>
      <c r="C257" s="332" t="s">
        <v>2334</v>
      </c>
      <c r="D257" s="332" t="s">
        <v>2327</v>
      </c>
      <c r="E257" s="332" t="str">
        <f aca="false">CONCATENATE(SUM('Раздел 8 (Гл. 22)'!F155:F155),"=",0)</f>
        <v>0=0</v>
      </c>
      <c r="F257" s="332" t="s">
        <v>2108</v>
      </c>
      <c r="G257" s="333"/>
    </row>
    <row r="258" customFormat="false" ht="12.75" hidden="false" customHeight="false" outlineLevel="0" collapsed="false">
      <c r="A258" s="330" t="str">
        <f aca="false">IF((SUM('Раздел 8 (Гл. 22)'!G155:G155)=0),"","Неверно!")</f>
        <v/>
      </c>
      <c r="B258" s="331" t="s">
        <v>2325</v>
      </c>
      <c r="C258" s="332" t="s">
        <v>2335</v>
      </c>
      <c r="D258" s="332" t="s">
        <v>2327</v>
      </c>
      <c r="E258" s="332" t="str">
        <f aca="false">CONCATENATE(SUM('Раздел 8 (Гл. 22)'!G155:G155),"=",0)</f>
        <v>0=0</v>
      </c>
      <c r="F258" s="332" t="s">
        <v>2108</v>
      </c>
      <c r="G258" s="333"/>
    </row>
    <row r="259" customFormat="false" ht="12.75" hidden="false" customHeight="false" outlineLevel="0" collapsed="false">
      <c r="A259" s="330" t="str">
        <f aca="false">IF((SUM('Раздел 8 (Гл. 22)'!H155:H155)=0),"","Неверно!")</f>
        <v/>
      </c>
      <c r="B259" s="331" t="s">
        <v>2325</v>
      </c>
      <c r="C259" s="332" t="s">
        <v>2336</v>
      </c>
      <c r="D259" s="332" t="s">
        <v>2327</v>
      </c>
      <c r="E259" s="332" t="str">
        <f aca="false">CONCATENATE(SUM('Раздел 8 (Гл. 22)'!H155:H155),"=",0)</f>
        <v>0=0</v>
      </c>
      <c r="F259" s="332" t="s">
        <v>2108</v>
      </c>
      <c r="G259" s="333"/>
    </row>
    <row r="260" customFormat="false" ht="12.75" hidden="false" customHeight="false" outlineLevel="0" collapsed="false">
      <c r="A260" s="330" t="str">
        <f aca="false">IF((SUM('Раздел 8 (Гл. 22)'!I155:I155)=0),"","Неверно!")</f>
        <v/>
      </c>
      <c r="B260" s="331" t="s">
        <v>2325</v>
      </c>
      <c r="C260" s="332" t="s">
        <v>2337</v>
      </c>
      <c r="D260" s="332" t="s">
        <v>2327</v>
      </c>
      <c r="E260" s="332" t="str">
        <f aca="false">CONCATENATE(SUM('Раздел 8 (Гл. 22)'!I155:I155),"=",0)</f>
        <v>0=0</v>
      </c>
      <c r="F260" s="332" t="s">
        <v>2108</v>
      </c>
      <c r="G260" s="333"/>
    </row>
    <row r="261" customFormat="false" ht="12.75" hidden="false" customHeight="false" outlineLevel="0" collapsed="false">
      <c r="A261" s="330" t="str">
        <f aca="false">IF((SUM('Раздел 8 (Гл. 22)'!J155:J155)=0),"","Неверно!")</f>
        <v/>
      </c>
      <c r="B261" s="331" t="s">
        <v>2325</v>
      </c>
      <c r="C261" s="332" t="s">
        <v>2338</v>
      </c>
      <c r="D261" s="332" t="s">
        <v>2327</v>
      </c>
      <c r="E261" s="332" t="str">
        <f aca="false">CONCATENATE(SUM('Раздел 8 (Гл. 22)'!J155:J155),"=",0)</f>
        <v>0=0</v>
      </c>
      <c r="F261" s="332" t="s">
        <v>2108</v>
      </c>
      <c r="G261" s="333"/>
    </row>
    <row r="262" customFormat="false" ht="12.75" hidden="false" customHeight="false" outlineLevel="0" collapsed="false">
      <c r="A262" s="330" t="str">
        <f aca="false">IF((SUM('Раздел 8 (Гл. 22)'!K155:K155)=0),"","Неверно!")</f>
        <v/>
      </c>
      <c r="B262" s="331" t="s">
        <v>2325</v>
      </c>
      <c r="C262" s="332" t="s">
        <v>2339</v>
      </c>
      <c r="D262" s="332" t="s">
        <v>2327</v>
      </c>
      <c r="E262" s="332" t="str">
        <f aca="false">CONCATENATE(SUM('Раздел 8 (Гл. 22)'!K155:K155),"=",0)</f>
        <v>0=0</v>
      </c>
      <c r="F262" s="332" t="s">
        <v>2108</v>
      </c>
      <c r="G262" s="333"/>
    </row>
    <row r="263" customFormat="false" ht="12.75" hidden="false" customHeight="false" outlineLevel="0" collapsed="false">
      <c r="A263" s="330" t="str">
        <f aca="false">IF((SUM('Раздел 8 (Гл. 22)'!L155:L155)=0),"","Неверно!")</f>
        <v/>
      </c>
      <c r="B263" s="331" t="s">
        <v>2325</v>
      </c>
      <c r="C263" s="332" t="s">
        <v>2340</v>
      </c>
      <c r="D263" s="332" t="s">
        <v>2327</v>
      </c>
      <c r="E263" s="332" t="str">
        <f aca="false">CONCATENATE(SUM('Раздел 8 (Гл. 22)'!L155:L155),"=",0)</f>
        <v>0=0</v>
      </c>
      <c r="F263" s="332" t="s">
        <v>2108</v>
      </c>
      <c r="G263" s="333"/>
    </row>
    <row r="264" customFormat="false" ht="12.75" hidden="false" customHeight="false" outlineLevel="0" collapsed="false">
      <c r="A264" s="330" t="str">
        <f aca="false">IF((SUM('Раздел 8 (Гл. 22)'!D44:D44)=0),"","Неверно!")</f>
        <v/>
      </c>
      <c r="B264" s="331" t="s">
        <v>2341</v>
      </c>
      <c r="C264" s="332" t="s">
        <v>2342</v>
      </c>
      <c r="D264" s="332" t="s">
        <v>2343</v>
      </c>
      <c r="E264" s="332" t="str">
        <f aca="false">CONCATENATE(SUM('Раздел 8 (Гл. 22)'!D44:D44),"=",0)</f>
        <v>0=0</v>
      </c>
      <c r="F264" s="332" t="s">
        <v>2108</v>
      </c>
      <c r="G264" s="333"/>
    </row>
    <row r="265" customFormat="false" ht="12.75" hidden="false" customHeight="false" outlineLevel="0" collapsed="false">
      <c r="A265" s="330" t="str">
        <f aca="false">IF((SUM('Раздел 8 (Гл. 22)'!M44:M44)=0),"","Неверно!")</f>
        <v/>
      </c>
      <c r="B265" s="331" t="s">
        <v>2341</v>
      </c>
      <c r="C265" s="332" t="s">
        <v>2344</v>
      </c>
      <c r="D265" s="332" t="s">
        <v>2343</v>
      </c>
      <c r="E265" s="332" t="str">
        <f aca="false">CONCATENATE(SUM('Раздел 8 (Гл. 22)'!M44:M44),"=",0)</f>
        <v>0=0</v>
      </c>
      <c r="F265" s="332" t="s">
        <v>2108</v>
      </c>
      <c r="G265" s="333"/>
    </row>
    <row r="266" customFormat="false" ht="12.75" hidden="false" customHeight="false" outlineLevel="0" collapsed="false">
      <c r="A266" s="330" t="str">
        <f aca="false">IF((SUM('Раздел 8 (Гл. 22)'!N44:N44)=0),"","Неверно!")</f>
        <v/>
      </c>
      <c r="B266" s="331" t="s">
        <v>2341</v>
      </c>
      <c r="C266" s="332" t="s">
        <v>2345</v>
      </c>
      <c r="D266" s="332" t="s">
        <v>2343</v>
      </c>
      <c r="E266" s="332" t="str">
        <f aca="false">CONCATENATE(SUM('Раздел 8 (Гл. 22)'!N44:N44),"=",0)</f>
        <v>0=0</v>
      </c>
      <c r="F266" s="332" t="s">
        <v>2108</v>
      </c>
      <c r="G266" s="333"/>
    </row>
    <row r="267" customFormat="false" ht="12.75" hidden="false" customHeight="false" outlineLevel="0" collapsed="false">
      <c r="A267" s="330" t="str">
        <f aca="false">IF((SUM('Раздел 8 (Гл. 22)'!O44:O44)=0),"","Неверно!")</f>
        <v/>
      </c>
      <c r="B267" s="331" t="s">
        <v>2341</v>
      </c>
      <c r="C267" s="332" t="s">
        <v>2346</v>
      </c>
      <c r="D267" s="332" t="s">
        <v>2343</v>
      </c>
      <c r="E267" s="332" t="str">
        <f aca="false">CONCATENATE(SUM('Раздел 8 (Гл. 22)'!O44:O44),"=",0)</f>
        <v>0=0</v>
      </c>
      <c r="F267" s="332" t="s">
        <v>2108</v>
      </c>
      <c r="G267" s="333"/>
    </row>
    <row r="268" customFormat="false" ht="12.75" hidden="false" customHeight="false" outlineLevel="0" collapsed="false">
      <c r="A268" s="330" t="str">
        <f aca="false">IF((SUM('Раздел 8 (Гл. 22)'!P44:P44)=0),"","Неверно!")</f>
        <v/>
      </c>
      <c r="B268" s="331" t="s">
        <v>2341</v>
      </c>
      <c r="C268" s="332" t="s">
        <v>2347</v>
      </c>
      <c r="D268" s="332" t="s">
        <v>2343</v>
      </c>
      <c r="E268" s="332" t="str">
        <f aca="false">CONCATENATE(SUM('Раздел 8 (Гл. 22)'!P44:P44),"=",0)</f>
        <v>0=0</v>
      </c>
      <c r="F268" s="332" t="s">
        <v>2108</v>
      </c>
      <c r="G268" s="333"/>
    </row>
    <row r="269" customFormat="false" ht="12.75" hidden="false" customHeight="false" outlineLevel="0" collapsed="false">
      <c r="A269" s="330" t="str">
        <f aca="false">IF((SUM('Раздел 8 (Гл. 22)'!Q44:Q44)=0),"","Неверно!")</f>
        <v/>
      </c>
      <c r="B269" s="331" t="s">
        <v>2341</v>
      </c>
      <c r="C269" s="332" t="s">
        <v>2348</v>
      </c>
      <c r="D269" s="332" t="s">
        <v>2343</v>
      </c>
      <c r="E269" s="332" t="str">
        <f aca="false">CONCATENATE(SUM('Раздел 8 (Гл. 22)'!Q44:Q44),"=",0)</f>
        <v>0=0</v>
      </c>
      <c r="F269" s="332" t="s">
        <v>2108</v>
      </c>
      <c r="G269" s="333"/>
    </row>
    <row r="270" customFormat="false" ht="12.75" hidden="false" customHeight="false" outlineLevel="0" collapsed="false">
      <c r="A270" s="330" t="str">
        <f aca="false">IF((SUM('Раздел 8 (Гл. 22)'!E44:E44)=0),"","Неверно!")</f>
        <v/>
      </c>
      <c r="B270" s="331" t="s">
        <v>2341</v>
      </c>
      <c r="C270" s="332" t="s">
        <v>2349</v>
      </c>
      <c r="D270" s="332" t="s">
        <v>2343</v>
      </c>
      <c r="E270" s="332" t="str">
        <f aca="false">CONCATENATE(SUM('Раздел 8 (Гл. 22)'!E44:E44),"=",0)</f>
        <v>0=0</v>
      </c>
      <c r="F270" s="332" t="s">
        <v>2108</v>
      </c>
      <c r="G270" s="333"/>
    </row>
    <row r="271" customFormat="false" ht="12.75" hidden="false" customHeight="false" outlineLevel="0" collapsed="false">
      <c r="A271" s="330" t="str">
        <f aca="false">IF((SUM('Раздел 8 (Гл. 22)'!F44:F44)=0),"","Неверно!")</f>
        <v/>
      </c>
      <c r="B271" s="331" t="s">
        <v>2341</v>
      </c>
      <c r="C271" s="332" t="s">
        <v>2350</v>
      </c>
      <c r="D271" s="332" t="s">
        <v>2343</v>
      </c>
      <c r="E271" s="332" t="str">
        <f aca="false">CONCATENATE(SUM('Раздел 8 (Гл. 22)'!F44:F44),"=",0)</f>
        <v>0=0</v>
      </c>
      <c r="F271" s="332" t="s">
        <v>2108</v>
      </c>
      <c r="G271" s="333"/>
    </row>
    <row r="272" customFormat="false" ht="12.75" hidden="false" customHeight="false" outlineLevel="0" collapsed="false">
      <c r="A272" s="330" t="str">
        <f aca="false">IF((SUM('Раздел 8 (Гл. 22)'!G44:G44)=0),"","Неверно!")</f>
        <v/>
      </c>
      <c r="B272" s="331" t="s">
        <v>2341</v>
      </c>
      <c r="C272" s="332" t="s">
        <v>2351</v>
      </c>
      <c r="D272" s="332" t="s">
        <v>2343</v>
      </c>
      <c r="E272" s="332" t="str">
        <f aca="false">CONCATENATE(SUM('Раздел 8 (Гл. 22)'!G44:G44),"=",0)</f>
        <v>0=0</v>
      </c>
      <c r="F272" s="332" t="s">
        <v>2108</v>
      </c>
      <c r="G272" s="333"/>
    </row>
    <row r="273" customFormat="false" ht="12.75" hidden="false" customHeight="false" outlineLevel="0" collapsed="false">
      <c r="A273" s="330" t="str">
        <f aca="false">IF((SUM('Раздел 8 (Гл. 22)'!H44:H44)=0),"","Неверно!")</f>
        <v/>
      </c>
      <c r="B273" s="331" t="s">
        <v>2341</v>
      </c>
      <c r="C273" s="332" t="s">
        <v>2352</v>
      </c>
      <c r="D273" s="332" t="s">
        <v>2343</v>
      </c>
      <c r="E273" s="332" t="str">
        <f aca="false">CONCATENATE(SUM('Раздел 8 (Гл. 22)'!H44:H44),"=",0)</f>
        <v>0=0</v>
      </c>
      <c r="F273" s="332" t="s">
        <v>2108</v>
      </c>
      <c r="G273" s="333"/>
    </row>
    <row r="274" customFormat="false" ht="12.75" hidden="false" customHeight="false" outlineLevel="0" collapsed="false">
      <c r="A274" s="330" t="str">
        <f aca="false">IF((SUM('Раздел 8 (Гл. 22)'!I44:I44)=0),"","Неверно!")</f>
        <v/>
      </c>
      <c r="B274" s="331" t="s">
        <v>2341</v>
      </c>
      <c r="C274" s="332" t="s">
        <v>2353</v>
      </c>
      <c r="D274" s="332" t="s">
        <v>2343</v>
      </c>
      <c r="E274" s="332" t="str">
        <f aca="false">CONCATENATE(SUM('Раздел 8 (Гл. 22)'!I44:I44),"=",0)</f>
        <v>0=0</v>
      </c>
      <c r="F274" s="332" t="s">
        <v>2108</v>
      </c>
      <c r="G274" s="333"/>
    </row>
    <row r="275" customFormat="false" ht="12.75" hidden="false" customHeight="false" outlineLevel="0" collapsed="false">
      <c r="A275" s="330" t="str">
        <f aca="false">IF((SUM('Раздел 8 (Гл. 22)'!J44:J44)=0),"","Неверно!")</f>
        <v/>
      </c>
      <c r="B275" s="331" t="s">
        <v>2341</v>
      </c>
      <c r="C275" s="332" t="s">
        <v>2354</v>
      </c>
      <c r="D275" s="332" t="s">
        <v>2343</v>
      </c>
      <c r="E275" s="332" t="str">
        <f aca="false">CONCATENATE(SUM('Раздел 8 (Гл. 22)'!J44:J44),"=",0)</f>
        <v>0=0</v>
      </c>
      <c r="F275" s="332" t="s">
        <v>2108</v>
      </c>
      <c r="G275" s="333"/>
    </row>
    <row r="276" customFormat="false" ht="12.75" hidden="false" customHeight="false" outlineLevel="0" collapsed="false">
      <c r="A276" s="330" t="str">
        <f aca="false">IF((SUM('Раздел 8 (Гл. 22)'!K44:K44)=0),"","Неверно!")</f>
        <v/>
      </c>
      <c r="B276" s="331" t="s">
        <v>2341</v>
      </c>
      <c r="C276" s="332" t="s">
        <v>2355</v>
      </c>
      <c r="D276" s="332" t="s">
        <v>2343</v>
      </c>
      <c r="E276" s="332" t="str">
        <f aca="false">CONCATENATE(SUM('Раздел 8 (Гл. 22)'!K44:K44),"=",0)</f>
        <v>0=0</v>
      </c>
      <c r="F276" s="332" t="s">
        <v>2108</v>
      </c>
      <c r="G276" s="333"/>
    </row>
    <row r="277" customFormat="false" ht="12.75" hidden="false" customHeight="false" outlineLevel="0" collapsed="false">
      <c r="A277" s="330" t="str">
        <f aca="false">IF((SUM('Раздел 8 (Гл. 22)'!L44:L44)=0),"","Неверно!")</f>
        <v/>
      </c>
      <c r="B277" s="331" t="s">
        <v>2341</v>
      </c>
      <c r="C277" s="332" t="s">
        <v>2356</v>
      </c>
      <c r="D277" s="332" t="s">
        <v>2343</v>
      </c>
      <c r="E277" s="332" t="str">
        <f aca="false">CONCATENATE(SUM('Раздел 8 (Гл. 22)'!L44:L44),"=",0)</f>
        <v>0=0</v>
      </c>
      <c r="F277" s="332" t="s">
        <v>2108</v>
      </c>
      <c r="G277" s="333"/>
    </row>
    <row r="278" customFormat="false" ht="12.75" hidden="false" customHeight="false" outlineLevel="0" collapsed="false">
      <c r="A278" s="330" t="str">
        <f aca="false">IF((SUM('Раздел 8 (Гл. 22)'!D58:D58)=0),"","Неверно!")</f>
        <v/>
      </c>
      <c r="B278" s="331" t="s">
        <v>2357</v>
      </c>
      <c r="C278" s="332" t="s">
        <v>2358</v>
      </c>
      <c r="D278" s="332" t="s">
        <v>2359</v>
      </c>
      <c r="E278" s="332" t="str">
        <f aca="false">CONCATENATE(SUM('Раздел 8 (Гл. 22)'!D58:D58),"=",0)</f>
        <v>0=0</v>
      </c>
      <c r="F278" s="332" t="s">
        <v>2360</v>
      </c>
      <c r="G278" s="333"/>
    </row>
    <row r="279" customFormat="false" ht="12.75" hidden="false" customHeight="false" outlineLevel="0" collapsed="false">
      <c r="A279" s="330" t="str">
        <f aca="false">IF((SUM('Раздел 8 (Гл. 22)'!M58:M58)=0),"","Неверно!")</f>
        <v/>
      </c>
      <c r="B279" s="331" t="s">
        <v>2357</v>
      </c>
      <c r="C279" s="332" t="s">
        <v>2361</v>
      </c>
      <c r="D279" s="332" t="s">
        <v>2359</v>
      </c>
      <c r="E279" s="332" t="str">
        <f aca="false">CONCATENATE(SUM('Раздел 8 (Гл. 22)'!M58:M58),"=",0)</f>
        <v>0=0</v>
      </c>
      <c r="F279" s="332" t="s">
        <v>2360</v>
      </c>
      <c r="G279" s="333"/>
    </row>
    <row r="280" customFormat="false" ht="12.75" hidden="false" customHeight="false" outlineLevel="0" collapsed="false">
      <c r="A280" s="330" t="str">
        <f aca="false">IF((SUM('Раздел 8 (Гл. 22)'!N58:N58)=0),"","Неверно!")</f>
        <v/>
      </c>
      <c r="B280" s="331" t="s">
        <v>2357</v>
      </c>
      <c r="C280" s="332" t="s">
        <v>2362</v>
      </c>
      <c r="D280" s="332" t="s">
        <v>2359</v>
      </c>
      <c r="E280" s="332" t="str">
        <f aca="false">CONCATENATE(SUM('Раздел 8 (Гл. 22)'!N58:N58),"=",0)</f>
        <v>0=0</v>
      </c>
      <c r="F280" s="332" t="s">
        <v>2360</v>
      </c>
      <c r="G280" s="333"/>
    </row>
    <row r="281" customFormat="false" ht="12.75" hidden="false" customHeight="false" outlineLevel="0" collapsed="false">
      <c r="A281" s="330" t="str">
        <f aca="false">IF((SUM('Раздел 8 (Гл. 22)'!O58:O58)=0),"","Неверно!")</f>
        <v/>
      </c>
      <c r="B281" s="331" t="s">
        <v>2357</v>
      </c>
      <c r="C281" s="332" t="s">
        <v>2363</v>
      </c>
      <c r="D281" s="332" t="s">
        <v>2359</v>
      </c>
      <c r="E281" s="332" t="str">
        <f aca="false">CONCATENATE(SUM('Раздел 8 (Гл. 22)'!O58:O58),"=",0)</f>
        <v>0=0</v>
      </c>
      <c r="F281" s="332" t="s">
        <v>2360</v>
      </c>
      <c r="G281" s="333"/>
    </row>
    <row r="282" customFormat="false" ht="12.75" hidden="false" customHeight="false" outlineLevel="0" collapsed="false">
      <c r="A282" s="330" t="str">
        <f aca="false">IF((SUM('Раздел 8 (Гл. 22)'!P58:P58)=0),"","Неверно!")</f>
        <v/>
      </c>
      <c r="B282" s="331" t="s">
        <v>2357</v>
      </c>
      <c r="C282" s="332" t="s">
        <v>2364</v>
      </c>
      <c r="D282" s="332" t="s">
        <v>2359</v>
      </c>
      <c r="E282" s="332" t="str">
        <f aca="false">CONCATENATE(SUM('Раздел 8 (Гл. 22)'!P58:P58),"=",0)</f>
        <v>0=0</v>
      </c>
      <c r="F282" s="332" t="s">
        <v>2360</v>
      </c>
      <c r="G282" s="333"/>
    </row>
    <row r="283" customFormat="false" ht="12.75" hidden="false" customHeight="false" outlineLevel="0" collapsed="false">
      <c r="A283" s="330" t="str">
        <f aca="false">IF((SUM('Раздел 8 (Гл. 22)'!Q58:Q58)=0),"","Неверно!")</f>
        <v/>
      </c>
      <c r="B283" s="331" t="s">
        <v>2357</v>
      </c>
      <c r="C283" s="332" t="s">
        <v>2365</v>
      </c>
      <c r="D283" s="332" t="s">
        <v>2359</v>
      </c>
      <c r="E283" s="332" t="str">
        <f aca="false">CONCATENATE(SUM('Раздел 8 (Гл. 22)'!Q58:Q58),"=",0)</f>
        <v>0=0</v>
      </c>
      <c r="F283" s="332" t="s">
        <v>2360</v>
      </c>
      <c r="G283" s="333"/>
    </row>
    <row r="284" customFormat="false" ht="12.75" hidden="false" customHeight="false" outlineLevel="0" collapsed="false">
      <c r="A284" s="330" t="str">
        <f aca="false">IF((SUM('Раздел 8 (Гл. 22)'!E58:E58)=0),"","Неверно!")</f>
        <v/>
      </c>
      <c r="B284" s="331" t="s">
        <v>2357</v>
      </c>
      <c r="C284" s="332" t="s">
        <v>2366</v>
      </c>
      <c r="D284" s="332" t="s">
        <v>2359</v>
      </c>
      <c r="E284" s="332" t="str">
        <f aca="false">CONCATENATE(SUM('Раздел 8 (Гл. 22)'!E58:E58),"=",0)</f>
        <v>0=0</v>
      </c>
      <c r="F284" s="332" t="s">
        <v>2360</v>
      </c>
      <c r="G284" s="333"/>
    </row>
    <row r="285" customFormat="false" ht="12.75" hidden="false" customHeight="false" outlineLevel="0" collapsed="false">
      <c r="A285" s="330" t="str">
        <f aca="false">IF((SUM('Раздел 8 (Гл. 22)'!F58:F58)=0),"","Неверно!")</f>
        <v/>
      </c>
      <c r="B285" s="331" t="s">
        <v>2357</v>
      </c>
      <c r="C285" s="332" t="s">
        <v>2367</v>
      </c>
      <c r="D285" s="332" t="s">
        <v>2359</v>
      </c>
      <c r="E285" s="332" t="str">
        <f aca="false">CONCATENATE(SUM('Раздел 8 (Гл. 22)'!F58:F58),"=",0)</f>
        <v>0=0</v>
      </c>
      <c r="F285" s="332" t="s">
        <v>2360</v>
      </c>
      <c r="G285" s="333"/>
    </row>
    <row r="286" customFormat="false" ht="12.75" hidden="false" customHeight="false" outlineLevel="0" collapsed="false">
      <c r="A286" s="330" t="str">
        <f aca="false">IF((SUM('Раздел 8 (Гл. 22)'!G58:G58)=0),"","Неверно!")</f>
        <v/>
      </c>
      <c r="B286" s="331" t="s">
        <v>2357</v>
      </c>
      <c r="C286" s="332" t="s">
        <v>2368</v>
      </c>
      <c r="D286" s="332" t="s">
        <v>2359</v>
      </c>
      <c r="E286" s="332" t="str">
        <f aca="false">CONCATENATE(SUM('Раздел 8 (Гл. 22)'!G58:G58),"=",0)</f>
        <v>0=0</v>
      </c>
      <c r="F286" s="332" t="s">
        <v>2360</v>
      </c>
      <c r="G286" s="333"/>
    </row>
    <row r="287" customFormat="false" ht="12.75" hidden="false" customHeight="false" outlineLevel="0" collapsed="false">
      <c r="A287" s="330" t="str">
        <f aca="false">IF((SUM('Раздел 8 (Гл. 22)'!H58:H58)=0),"","Неверно!")</f>
        <v/>
      </c>
      <c r="B287" s="331" t="s">
        <v>2357</v>
      </c>
      <c r="C287" s="332" t="s">
        <v>2369</v>
      </c>
      <c r="D287" s="332" t="s">
        <v>2359</v>
      </c>
      <c r="E287" s="332" t="str">
        <f aca="false">CONCATENATE(SUM('Раздел 8 (Гл. 22)'!H58:H58),"=",0)</f>
        <v>0=0</v>
      </c>
      <c r="F287" s="332" t="s">
        <v>2360</v>
      </c>
      <c r="G287" s="333"/>
    </row>
    <row r="288" customFormat="false" ht="12.75" hidden="false" customHeight="false" outlineLevel="0" collapsed="false">
      <c r="A288" s="330" t="str">
        <f aca="false">IF((SUM('Раздел 8 (Гл. 22)'!I58:I58)=0),"","Неверно!")</f>
        <v/>
      </c>
      <c r="B288" s="331" t="s">
        <v>2357</v>
      </c>
      <c r="C288" s="332" t="s">
        <v>2370</v>
      </c>
      <c r="D288" s="332" t="s">
        <v>2359</v>
      </c>
      <c r="E288" s="332" t="str">
        <f aca="false">CONCATENATE(SUM('Раздел 8 (Гл. 22)'!I58:I58),"=",0)</f>
        <v>0=0</v>
      </c>
      <c r="F288" s="332" t="s">
        <v>2360</v>
      </c>
      <c r="G288" s="333"/>
    </row>
    <row r="289" customFormat="false" ht="12.75" hidden="false" customHeight="false" outlineLevel="0" collapsed="false">
      <c r="A289" s="330" t="str">
        <f aca="false">IF((SUM('Раздел 8 (Гл. 22)'!J58:J58)=0),"","Неверно!")</f>
        <v/>
      </c>
      <c r="B289" s="331" t="s">
        <v>2357</v>
      </c>
      <c r="C289" s="332" t="s">
        <v>2371</v>
      </c>
      <c r="D289" s="332" t="s">
        <v>2359</v>
      </c>
      <c r="E289" s="332" t="str">
        <f aca="false">CONCATENATE(SUM('Раздел 8 (Гл. 22)'!J58:J58),"=",0)</f>
        <v>0=0</v>
      </c>
      <c r="F289" s="332" t="s">
        <v>2360</v>
      </c>
      <c r="G289" s="333"/>
    </row>
    <row r="290" customFormat="false" ht="12.75" hidden="false" customHeight="false" outlineLevel="0" collapsed="false">
      <c r="A290" s="330" t="str">
        <f aca="false">IF((SUM('Раздел 8 (Гл. 22)'!K58:K58)=0),"","Неверно!")</f>
        <v/>
      </c>
      <c r="B290" s="331" t="s">
        <v>2357</v>
      </c>
      <c r="C290" s="332" t="s">
        <v>2372</v>
      </c>
      <c r="D290" s="332" t="s">
        <v>2359</v>
      </c>
      <c r="E290" s="332" t="str">
        <f aca="false">CONCATENATE(SUM('Раздел 8 (Гл. 22)'!K58:K58),"=",0)</f>
        <v>0=0</v>
      </c>
      <c r="F290" s="332" t="s">
        <v>2360</v>
      </c>
      <c r="G290" s="333"/>
    </row>
    <row r="291" customFormat="false" ht="12.75" hidden="false" customHeight="false" outlineLevel="0" collapsed="false">
      <c r="A291" s="330" t="str">
        <f aca="false">IF((SUM('Раздел 8 (Гл. 22)'!L58:L58)=0),"","Неверно!")</f>
        <v/>
      </c>
      <c r="B291" s="331" t="s">
        <v>2357</v>
      </c>
      <c r="C291" s="332" t="s">
        <v>2373</v>
      </c>
      <c r="D291" s="332" t="s">
        <v>2359</v>
      </c>
      <c r="E291" s="332" t="str">
        <f aca="false">CONCATENATE(SUM('Раздел 8 (Гл. 22)'!L58:L58),"=",0)</f>
        <v>0=0</v>
      </c>
      <c r="F291" s="332" t="s">
        <v>2360</v>
      </c>
      <c r="G291" s="333"/>
    </row>
    <row r="292" customFormat="false" ht="25.5" hidden="false" customHeight="false" outlineLevel="0" collapsed="false">
      <c r="A292" s="330" t="str">
        <f aca="false">IF((SUM('Раздел 1'!I8:I8)&gt;=SUM('Раздел 1'!H8:H8)),"","Неверно!")</f>
        <v/>
      </c>
      <c r="B292" s="331" t="s">
        <v>2374</v>
      </c>
      <c r="C292" s="332" t="s">
        <v>2375</v>
      </c>
      <c r="D292" s="332" t="s">
        <v>2376</v>
      </c>
      <c r="E292" s="332" t="str">
        <f aca="false">CONCATENATE(SUM('Раздел 1'!I8:I8),"&gt;=",SUM('Раздел 1'!H8:H8))</f>
        <v>4&gt;=2</v>
      </c>
      <c r="F292" s="332"/>
      <c r="G292" s="333"/>
    </row>
    <row r="293" customFormat="false" ht="25.5" hidden="false" customHeight="false" outlineLevel="0" collapsed="false">
      <c r="A293" s="330" t="str">
        <f aca="false">IF((SUM('Раздел 1'!I17:I17)&gt;=SUM('Раздел 1'!H17:H17)),"","Неверно!")</f>
        <v/>
      </c>
      <c r="B293" s="331" t="s">
        <v>2374</v>
      </c>
      <c r="C293" s="332" t="s">
        <v>2377</v>
      </c>
      <c r="D293" s="332" t="s">
        <v>2376</v>
      </c>
      <c r="E293" s="332" t="str">
        <f aca="false">CONCATENATE(SUM('Раздел 1'!I17:I17),"&gt;=",SUM('Раздел 1'!H17:H17))</f>
        <v>0&gt;=0</v>
      </c>
      <c r="F293" s="332"/>
      <c r="G293" s="333"/>
    </row>
    <row r="294" customFormat="false" ht="25.5" hidden="false" customHeight="false" outlineLevel="0" collapsed="false">
      <c r="A294" s="330" t="str">
        <f aca="false">IF((SUM('Раздел 1'!I18:I18)&gt;=SUM('Раздел 1'!H18:H18)),"","Неверно!")</f>
        <v/>
      </c>
      <c r="B294" s="331" t="s">
        <v>2374</v>
      </c>
      <c r="C294" s="332" t="s">
        <v>2378</v>
      </c>
      <c r="D294" s="332" t="s">
        <v>2376</v>
      </c>
      <c r="E294" s="332" t="str">
        <f aca="false">CONCATENATE(SUM('Раздел 1'!I18:I18),"&gt;=",SUM('Раздел 1'!H18:H18))</f>
        <v>0&gt;=0</v>
      </c>
      <c r="F294" s="332"/>
      <c r="G294" s="333"/>
    </row>
    <row r="295" customFormat="false" ht="25.5" hidden="false" customHeight="false" outlineLevel="0" collapsed="false">
      <c r="A295" s="330" t="str">
        <f aca="false">IF((SUM('Раздел 1'!I19:I19)&gt;=SUM('Раздел 1'!H19:H19)),"","Неверно!")</f>
        <v/>
      </c>
      <c r="B295" s="331" t="s">
        <v>2374</v>
      </c>
      <c r="C295" s="332" t="s">
        <v>2379</v>
      </c>
      <c r="D295" s="332" t="s">
        <v>2376</v>
      </c>
      <c r="E295" s="332" t="str">
        <f aca="false">CONCATENATE(SUM('Раздел 1'!I19:I19),"&gt;=",SUM('Раздел 1'!H19:H19))</f>
        <v>2&gt;=2</v>
      </c>
      <c r="F295" s="332"/>
      <c r="G295" s="333"/>
    </row>
    <row r="296" customFormat="false" ht="25.5" hidden="false" customHeight="false" outlineLevel="0" collapsed="false">
      <c r="A296" s="330" t="str">
        <f aca="false">IF((SUM('Раздел 1'!I20:I20)&gt;=SUM('Раздел 1'!H20:H20)),"","Неверно!")</f>
        <v/>
      </c>
      <c r="B296" s="331" t="s">
        <v>2374</v>
      </c>
      <c r="C296" s="332" t="s">
        <v>2380</v>
      </c>
      <c r="D296" s="332" t="s">
        <v>2376</v>
      </c>
      <c r="E296" s="332" t="str">
        <f aca="false">CONCATENATE(SUM('Раздел 1'!I20:I20),"&gt;=",SUM('Раздел 1'!H20:H20))</f>
        <v>0&gt;=0</v>
      </c>
      <c r="F296" s="332"/>
      <c r="G296" s="333"/>
    </row>
    <row r="297" customFormat="false" ht="25.5" hidden="false" customHeight="false" outlineLevel="0" collapsed="false">
      <c r="A297" s="330" t="str">
        <f aca="false">IF((SUM('Раздел 1'!I21:I21)&gt;=SUM('Раздел 1'!H21:H21)),"","Неверно!")</f>
        <v/>
      </c>
      <c r="B297" s="331" t="s">
        <v>2374</v>
      </c>
      <c r="C297" s="332" t="s">
        <v>2381</v>
      </c>
      <c r="D297" s="332" t="s">
        <v>2376</v>
      </c>
      <c r="E297" s="332" t="str">
        <f aca="false">CONCATENATE(SUM('Раздел 1'!I21:I21),"&gt;=",SUM('Раздел 1'!H21:H21))</f>
        <v>2&gt;=2</v>
      </c>
      <c r="F297" s="332"/>
      <c r="G297" s="333"/>
    </row>
    <row r="298" customFormat="false" ht="25.5" hidden="false" customHeight="false" outlineLevel="0" collapsed="false">
      <c r="A298" s="330" t="str">
        <f aca="false">IF((SUM('Раздел 1'!I22:I22)&gt;=SUM('Раздел 1'!H22:H22)),"","Неверно!")</f>
        <v/>
      </c>
      <c r="B298" s="331" t="s">
        <v>2374</v>
      </c>
      <c r="C298" s="332" t="s">
        <v>2382</v>
      </c>
      <c r="D298" s="332" t="s">
        <v>2376</v>
      </c>
      <c r="E298" s="332" t="str">
        <f aca="false">CONCATENATE(SUM('Раздел 1'!I22:I22),"&gt;=",SUM('Раздел 1'!H22:H22))</f>
        <v>0&gt;=0</v>
      </c>
      <c r="F298" s="332"/>
      <c r="G298" s="333"/>
    </row>
    <row r="299" customFormat="false" ht="25.5" hidden="false" customHeight="false" outlineLevel="0" collapsed="false">
      <c r="A299" s="330" t="str">
        <f aca="false">IF((SUM('Раздел 1'!I23:I23)&gt;=SUM('Раздел 1'!H23:H23)),"","Неверно!")</f>
        <v/>
      </c>
      <c r="B299" s="331" t="s">
        <v>2374</v>
      </c>
      <c r="C299" s="332" t="s">
        <v>2383</v>
      </c>
      <c r="D299" s="332" t="s">
        <v>2376</v>
      </c>
      <c r="E299" s="332" t="str">
        <f aca="false">CONCATENATE(SUM('Раздел 1'!I23:I23),"&gt;=",SUM('Раздел 1'!H23:H23))</f>
        <v>0&gt;=0</v>
      </c>
      <c r="F299" s="332"/>
      <c r="G299" s="333"/>
    </row>
    <row r="300" customFormat="false" ht="25.5" hidden="false" customHeight="false" outlineLevel="0" collapsed="false">
      <c r="A300" s="330" t="str">
        <f aca="false">IF((SUM('Раздел 1'!I24:I24)&gt;=SUM('Раздел 1'!H24:H24)),"","Неверно!")</f>
        <v/>
      </c>
      <c r="B300" s="331" t="s">
        <v>2374</v>
      </c>
      <c r="C300" s="332" t="s">
        <v>2384</v>
      </c>
      <c r="D300" s="332" t="s">
        <v>2376</v>
      </c>
      <c r="E300" s="332" t="str">
        <f aca="false">CONCATENATE(SUM('Раздел 1'!I24:I24),"&gt;=",SUM('Раздел 1'!H24:H24))</f>
        <v>0&gt;=0</v>
      </c>
      <c r="F300" s="332"/>
      <c r="G300" s="333"/>
    </row>
    <row r="301" customFormat="false" ht="25.5" hidden="false" customHeight="false" outlineLevel="0" collapsed="false">
      <c r="A301" s="330" t="str">
        <f aca="false">IF((SUM('Раздел 1'!I25:I25)&gt;=SUM('Раздел 1'!H25:H25)),"","Неверно!")</f>
        <v/>
      </c>
      <c r="B301" s="331" t="s">
        <v>2374</v>
      </c>
      <c r="C301" s="332" t="s">
        <v>2385</v>
      </c>
      <c r="D301" s="332" t="s">
        <v>2376</v>
      </c>
      <c r="E301" s="332" t="str">
        <f aca="false">CONCATENATE(SUM('Раздел 1'!I25:I25),"&gt;=",SUM('Раздел 1'!H25:H25))</f>
        <v>2&gt;=2</v>
      </c>
      <c r="F301" s="332"/>
      <c r="G301" s="333"/>
    </row>
    <row r="302" customFormat="false" ht="25.5" hidden="false" customHeight="false" outlineLevel="0" collapsed="false">
      <c r="A302" s="330" t="str">
        <f aca="false">IF((SUM('Раздел 1'!I26:I26)&gt;=SUM('Раздел 1'!H26:H26)),"","Неверно!")</f>
        <v/>
      </c>
      <c r="B302" s="331" t="s">
        <v>2374</v>
      </c>
      <c r="C302" s="332" t="s">
        <v>2386</v>
      </c>
      <c r="D302" s="332" t="s">
        <v>2376</v>
      </c>
      <c r="E302" s="332" t="str">
        <f aca="false">CONCATENATE(SUM('Раздел 1'!I26:I26),"&gt;=",SUM('Раздел 1'!H26:H26))</f>
        <v>0&gt;=0</v>
      </c>
      <c r="F302" s="332"/>
      <c r="G302" s="333"/>
    </row>
    <row r="303" customFormat="false" ht="25.5" hidden="false" customHeight="false" outlineLevel="0" collapsed="false">
      <c r="A303" s="330" t="str">
        <f aca="false">IF((SUM('Раздел 1'!I9:I9)&gt;=SUM('Раздел 1'!H9:H9)),"","Неверно!")</f>
        <v/>
      </c>
      <c r="B303" s="331" t="s">
        <v>2374</v>
      </c>
      <c r="C303" s="332" t="s">
        <v>2387</v>
      </c>
      <c r="D303" s="332" t="s">
        <v>2376</v>
      </c>
      <c r="E303" s="332" t="str">
        <f aca="false">CONCATENATE(SUM('Раздел 1'!I9:I9),"&gt;=",SUM('Раздел 1'!H9:H9))</f>
        <v>0&gt;=0</v>
      </c>
      <c r="F303" s="332"/>
      <c r="G303" s="333"/>
    </row>
    <row r="304" customFormat="false" ht="25.5" hidden="false" customHeight="false" outlineLevel="0" collapsed="false">
      <c r="A304" s="330" t="str">
        <f aca="false">IF((SUM('Раздел 1'!I27:I27)&gt;=SUM('Раздел 1'!H27:H27)),"","Неверно!")</f>
        <v/>
      </c>
      <c r="B304" s="331" t="s">
        <v>2374</v>
      </c>
      <c r="C304" s="332" t="s">
        <v>2388</v>
      </c>
      <c r="D304" s="332" t="s">
        <v>2376</v>
      </c>
      <c r="E304" s="332" t="str">
        <f aca="false">CONCATENATE(SUM('Раздел 1'!I27:I27),"&gt;=",SUM('Раздел 1'!H27:H27))</f>
        <v>0&gt;=0</v>
      </c>
      <c r="F304" s="332"/>
      <c r="G304" s="333"/>
    </row>
    <row r="305" customFormat="false" ht="25.5" hidden="false" customHeight="false" outlineLevel="0" collapsed="false">
      <c r="A305" s="330" t="str">
        <f aca="false">IF((SUM('Раздел 1'!I28:I28)&gt;=SUM('Раздел 1'!H28:H28)),"","Неверно!")</f>
        <v/>
      </c>
      <c r="B305" s="331" t="s">
        <v>2374</v>
      </c>
      <c r="C305" s="332" t="s">
        <v>2389</v>
      </c>
      <c r="D305" s="332" t="s">
        <v>2376</v>
      </c>
      <c r="E305" s="332" t="str">
        <f aca="false">CONCATENATE(SUM('Раздел 1'!I28:I28),"&gt;=",SUM('Раздел 1'!H28:H28))</f>
        <v>2&gt;=2</v>
      </c>
      <c r="F305" s="332"/>
      <c r="G305" s="333"/>
    </row>
    <row r="306" customFormat="false" ht="25.5" hidden="false" customHeight="false" outlineLevel="0" collapsed="false">
      <c r="A306" s="330" t="str">
        <f aca="false">IF((SUM('Раздел 1'!I29:I29)&gt;=SUM('Раздел 1'!H29:H29)),"","Неверно!")</f>
        <v/>
      </c>
      <c r="B306" s="331" t="s">
        <v>2374</v>
      </c>
      <c r="C306" s="332" t="s">
        <v>2390</v>
      </c>
      <c r="D306" s="332" t="s">
        <v>2376</v>
      </c>
      <c r="E306" s="332" t="str">
        <f aca="false">CONCATENATE(SUM('Раздел 1'!I29:I29),"&gt;=",SUM('Раздел 1'!H29:H29))</f>
        <v>0&gt;=0</v>
      </c>
      <c r="F306" s="332"/>
      <c r="G306" s="333"/>
    </row>
    <row r="307" customFormat="false" ht="25.5" hidden="false" customHeight="false" outlineLevel="0" collapsed="false">
      <c r="A307" s="330" t="str">
        <f aca="false">IF((SUM('Раздел 1'!I30:I30)&gt;=SUM('Раздел 1'!H30:H30)),"","Неверно!")</f>
        <v/>
      </c>
      <c r="B307" s="331" t="s">
        <v>2374</v>
      </c>
      <c r="C307" s="332" t="s">
        <v>2391</v>
      </c>
      <c r="D307" s="332" t="s">
        <v>2376</v>
      </c>
      <c r="E307" s="332" t="str">
        <f aca="false">CONCATENATE(SUM('Раздел 1'!I30:I30),"&gt;=",SUM('Раздел 1'!H30:H30))</f>
        <v>0&gt;=0</v>
      </c>
      <c r="F307" s="332"/>
      <c r="G307" s="333"/>
    </row>
    <row r="308" customFormat="false" ht="25.5" hidden="false" customHeight="false" outlineLevel="0" collapsed="false">
      <c r="A308" s="330" t="str">
        <f aca="false">IF((SUM('Раздел 1'!I31:I31)&gt;=SUM('Раздел 1'!H31:H31)),"","Неверно!")</f>
        <v/>
      </c>
      <c r="B308" s="331" t="s">
        <v>2374</v>
      </c>
      <c r="C308" s="332" t="s">
        <v>2392</v>
      </c>
      <c r="D308" s="332" t="s">
        <v>2376</v>
      </c>
      <c r="E308" s="332" t="str">
        <f aca="false">CONCATENATE(SUM('Раздел 1'!I31:I31),"&gt;=",SUM('Раздел 1'!H31:H31))</f>
        <v>0&gt;=0</v>
      </c>
      <c r="F308" s="332"/>
      <c r="G308" s="333"/>
    </row>
    <row r="309" customFormat="false" ht="25.5" hidden="false" customHeight="false" outlineLevel="0" collapsed="false">
      <c r="A309" s="330" t="str">
        <f aca="false">IF((SUM('Раздел 1'!I10:I10)&gt;=SUM('Раздел 1'!H10:H10)),"","Неверно!")</f>
        <v/>
      </c>
      <c r="B309" s="331" t="s">
        <v>2374</v>
      </c>
      <c r="C309" s="332" t="s">
        <v>2393</v>
      </c>
      <c r="D309" s="332" t="s">
        <v>2376</v>
      </c>
      <c r="E309" s="332" t="str">
        <f aca="false">CONCATENATE(SUM('Раздел 1'!I10:I10),"&gt;=",SUM('Раздел 1'!H10:H10))</f>
        <v>0&gt;=0</v>
      </c>
      <c r="F309" s="332"/>
      <c r="G309" s="333"/>
    </row>
    <row r="310" customFormat="false" ht="25.5" hidden="false" customHeight="false" outlineLevel="0" collapsed="false">
      <c r="A310" s="330" t="str">
        <f aca="false">IF((SUM('Раздел 1'!I11:I11)&gt;=SUM('Раздел 1'!H11:H11)),"","Неверно!")</f>
        <v/>
      </c>
      <c r="B310" s="331" t="s">
        <v>2374</v>
      </c>
      <c r="C310" s="332" t="s">
        <v>2394</v>
      </c>
      <c r="D310" s="332" t="s">
        <v>2376</v>
      </c>
      <c r="E310" s="332" t="str">
        <f aca="false">CONCATENATE(SUM('Раздел 1'!I11:I11),"&gt;=",SUM('Раздел 1'!H11:H11))</f>
        <v>0&gt;=0</v>
      </c>
      <c r="F310" s="332"/>
      <c r="G310" s="333"/>
    </row>
    <row r="311" customFormat="false" ht="25.5" hidden="false" customHeight="false" outlineLevel="0" collapsed="false">
      <c r="A311" s="330" t="str">
        <f aca="false">IF((SUM('Раздел 1'!I12:I12)&gt;=SUM('Раздел 1'!H12:H12)),"","Неверно!")</f>
        <v/>
      </c>
      <c r="B311" s="331" t="s">
        <v>2374</v>
      </c>
      <c r="C311" s="332" t="s">
        <v>2395</v>
      </c>
      <c r="D311" s="332" t="s">
        <v>2376</v>
      </c>
      <c r="E311" s="332" t="str">
        <f aca="false">CONCATENATE(SUM('Раздел 1'!I12:I12),"&gt;=",SUM('Раздел 1'!H12:H12))</f>
        <v>0&gt;=0</v>
      </c>
      <c r="F311" s="332"/>
      <c r="G311" s="333"/>
    </row>
    <row r="312" customFormat="false" ht="25.5" hidden="false" customHeight="false" outlineLevel="0" collapsed="false">
      <c r="A312" s="330" t="str">
        <f aca="false">IF((SUM('Раздел 1'!I13:I13)&gt;=SUM('Раздел 1'!H13:H13)),"","Неверно!")</f>
        <v/>
      </c>
      <c r="B312" s="331" t="s">
        <v>2374</v>
      </c>
      <c r="C312" s="332" t="s">
        <v>2396</v>
      </c>
      <c r="D312" s="332" t="s">
        <v>2376</v>
      </c>
      <c r="E312" s="332" t="str">
        <f aca="false">CONCATENATE(SUM('Раздел 1'!I13:I13),"&gt;=",SUM('Раздел 1'!H13:H13))</f>
        <v>0&gt;=0</v>
      </c>
      <c r="F312" s="332"/>
      <c r="G312" s="333"/>
    </row>
    <row r="313" customFormat="false" ht="25.5" hidden="false" customHeight="false" outlineLevel="0" collapsed="false">
      <c r="A313" s="330" t="str">
        <f aca="false">IF((SUM('Раздел 1'!I14:I14)&gt;=SUM('Раздел 1'!H14:H14)),"","Неверно!")</f>
        <v/>
      </c>
      <c r="B313" s="331" t="s">
        <v>2374</v>
      </c>
      <c r="C313" s="332" t="s">
        <v>2397</v>
      </c>
      <c r="D313" s="332" t="s">
        <v>2376</v>
      </c>
      <c r="E313" s="332" t="str">
        <f aca="false">CONCATENATE(SUM('Раздел 1'!I14:I14),"&gt;=",SUM('Раздел 1'!H14:H14))</f>
        <v>0&gt;=0</v>
      </c>
      <c r="F313" s="332"/>
      <c r="G313" s="333"/>
    </row>
    <row r="314" customFormat="false" ht="25.5" hidden="false" customHeight="false" outlineLevel="0" collapsed="false">
      <c r="A314" s="330" t="str">
        <f aca="false">IF((SUM('Раздел 1'!I15:I15)&gt;=SUM('Раздел 1'!H15:H15)),"","Неверно!")</f>
        <v/>
      </c>
      <c r="B314" s="331" t="s">
        <v>2374</v>
      </c>
      <c r="C314" s="332" t="s">
        <v>2398</v>
      </c>
      <c r="D314" s="332" t="s">
        <v>2376</v>
      </c>
      <c r="E314" s="332" t="str">
        <f aca="false">CONCATENATE(SUM('Раздел 1'!I15:I15),"&gt;=",SUM('Раздел 1'!H15:H15))</f>
        <v>0&gt;=0</v>
      </c>
      <c r="F314" s="332"/>
      <c r="G314" s="333"/>
    </row>
    <row r="315" customFormat="false" ht="25.5" hidden="false" customHeight="false" outlineLevel="0" collapsed="false">
      <c r="A315" s="330" t="str">
        <f aca="false">IF((SUM('Раздел 1'!I16:I16)&gt;=SUM('Раздел 1'!H16:H16)),"","Неверно!")</f>
        <v/>
      </c>
      <c r="B315" s="331" t="s">
        <v>2374</v>
      </c>
      <c r="C315" s="332" t="s">
        <v>2399</v>
      </c>
      <c r="D315" s="332" t="s">
        <v>2376</v>
      </c>
      <c r="E315" s="332" t="str">
        <f aca="false">CONCATENATE(SUM('Раздел 1'!I16:I16),"&gt;=",SUM('Раздел 1'!H16:H16))</f>
        <v>0&gt;=0</v>
      </c>
      <c r="F315" s="332"/>
      <c r="G315" s="333"/>
    </row>
    <row r="316" customFormat="false" ht="12.75" hidden="false" customHeight="false" outlineLevel="0" collapsed="false">
      <c r="A316" s="330" t="str">
        <f aca="false">IF((SUM('Раздел 6 (Гл. 20)'!D16:D16)=0),"","Неверно!")</f>
        <v/>
      </c>
      <c r="B316" s="331" t="s">
        <v>2400</v>
      </c>
      <c r="C316" s="332" t="s">
        <v>2401</v>
      </c>
      <c r="D316" s="332" t="s">
        <v>2402</v>
      </c>
      <c r="E316" s="332" t="str">
        <f aca="false">CONCATENATE(SUM('Раздел 6 (Гл. 20)'!D16:D16),"=",0)</f>
        <v>0=0</v>
      </c>
      <c r="F316" s="332" t="s">
        <v>2108</v>
      </c>
      <c r="G316" s="333"/>
    </row>
    <row r="317" customFormat="false" ht="12.75" hidden="false" customHeight="false" outlineLevel="0" collapsed="false">
      <c r="A317" s="330" t="str">
        <f aca="false">IF((SUM('Раздел 6 (Гл. 20)'!M16:M16)=0),"","Неверно!")</f>
        <v/>
      </c>
      <c r="B317" s="331" t="s">
        <v>2400</v>
      </c>
      <c r="C317" s="332" t="s">
        <v>2403</v>
      </c>
      <c r="D317" s="332" t="s">
        <v>2402</v>
      </c>
      <c r="E317" s="332" t="str">
        <f aca="false">CONCATENATE(SUM('Раздел 6 (Гл. 20)'!M16:M16),"=",0)</f>
        <v>0=0</v>
      </c>
      <c r="F317" s="332" t="s">
        <v>2108</v>
      </c>
      <c r="G317" s="333"/>
    </row>
    <row r="318" customFormat="false" ht="12.75" hidden="false" customHeight="false" outlineLevel="0" collapsed="false">
      <c r="A318" s="330" t="str">
        <f aca="false">IF((SUM('Раздел 6 (Гл. 20)'!N16:N16)=0),"","Неверно!")</f>
        <v/>
      </c>
      <c r="B318" s="331" t="s">
        <v>2400</v>
      </c>
      <c r="C318" s="332" t="s">
        <v>2404</v>
      </c>
      <c r="D318" s="332" t="s">
        <v>2402</v>
      </c>
      <c r="E318" s="332" t="str">
        <f aca="false">CONCATENATE(SUM('Раздел 6 (Гл. 20)'!N16:N16),"=",0)</f>
        <v>0=0</v>
      </c>
      <c r="F318" s="332" t="s">
        <v>2108</v>
      </c>
      <c r="G318" s="333"/>
    </row>
    <row r="319" customFormat="false" ht="12.75" hidden="false" customHeight="false" outlineLevel="0" collapsed="false">
      <c r="A319" s="330" t="str">
        <f aca="false">IF((SUM('Раздел 6 (Гл. 20)'!O16:O16)=0),"","Неверно!")</f>
        <v/>
      </c>
      <c r="B319" s="331" t="s">
        <v>2400</v>
      </c>
      <c r="C319" s="332" t="s">
        <v>2405</v>
      </c>
      <c r="D319" s="332" t="s">
        <v>2402</v>
      </c>
      <c r="E319" s="332" t="str">
        <f aca="false">CONCATENATE(SUM('Раздел 6 (Гл. 20)'!O16:O16),"=",0)</f>
        <v>0=0</v>
      </c>
      <c r="F319" s="332" t="s">
        <v>2108</v>
      </c>
      <c r="G319" s="333"/>
    </row>
    <row r="320" customFormat="false" ht="12.75" hidden="false" customHeight="false" outlineLevel="0" collapsed="false">
      <c r="A320" s="330" t="str">
        <f aca="false">IF((SUM('Раздел 6 (Гл. 20)'!P16:P16)=0),"","Неверно!")</f>
        <v/>
      </c>
      <c r="B320" s="331" t="s">
        <v>2400</v>
      </c>
      <c r="C320" s="332" t="s">
        <v>2406</v>
      </c>
      <c r="D320" s="332" t="s">
        <v>2402</v>
      </c>
      <c r="E320" s="332" t="str">
        <f aca="false">CONCATENATE(SUM('Раздел 6 (Гл. 20)'!P16:P16),"=",0)</f>
        <v>0=0</v>
      </c>
      <c r="F320" s="332" t="s">
        <v>2108</v>
      </c>
      <c r="G320" s="333"/>
    </row>
    <row r="321" customFormat="false" ht="12.75" hidden="false" customHeight="false" outlineLevel="0" collapsed="false">
      <c r="A321" s="330" t="str">
        <f aca="false">IF((SUM('Раздел 6 (Гл. 20)'!Q16:Q16)=0),"","Неверно!")</f>
        <v/>
      </c>
      <c r="B321" s="331" t="s">
        <v>2400</v>
      </c>
      <c r="C321" s="332" t="s">
        <v>2407</v>
      </c>
      <c r="D321" s="332" t="s">
        <v>2402</v>
      </c>
      <c r="E321" s="332" t="str">
        <f aca="false">CONCATENATE(SUM('Раздел 6 (Гл. 20)'!Q16:Q16),"=",0)</f>
        <v>0=0</v>
      </c>
      <c r="F321" s="332" t="s">
        <v>2108</v>
      </c>
      <c r="G321" s="333"/>
    </row>
    <row r="322" customFormat="false" ht="12.75" hidden="false" customHeight="false" outlineLevel="0" collapsed="false">
      <c r="A322" s="330" t="str">
        <f aca="false">IF((SUM('Раздел 6 (Гл. 20)'!E16:E16)=0),"","Неверно!")</f>
        <v/>
      </c>
      <c r="B322" s="331" t="s">
        <v>2400</v>
      </c>
      <c r="C322" s="332" t="s">
        <v>2408</v>
      </c>
      <c r="D322" s="332" t="s">
        <v>2402</v>
      </c>
      <c r="E322" s="332" t="str">
        <f aca="false">CONCATENATE(SUM('Раздел 6 (Гл. 20)'!E16:E16),"=",0)</f>
        <v>0=0</v>
      </c>
      <c r="F322" s="332" t="s">
        <v>2108</v>
      </c>
      <c r="G322" s="333"/>
    </row>
    <row r="323" customFormat="false" ht="12.75" hidden="false" customHeight="false" outlineLevel="0" collapsed="false">
      <c r="A323" s="330" t="str">
        <f aca="false">IF((SUM('Раздел 6 (Гл. 20)'!F16:F16)=0),"","Неверно!")</f>
        <v/>
      </c>
      <c r="B323" s="331" t="s">
        <v>2400</v>
      </c>
      <c r="C323" s="332" t="s">
        <v>2409</v>
      </c>
      <c r="D323" s="332" t="s">
        <v>2402</v>
      </c>
      <c r="E323" s="332" t="str">
        <f aca="false">CONCATENATE(SUM('Раздел 6 (Гл. 20)'!F16:F16),"=",0)</f>
        <v>0=0</v>
      </c>
      <c r="F323" s="332" t="s">
        <v>2108</v>
      </c>
      <c r="G323" s="333"/>
    </row>
    <row r="324" customFormat="false" ht="12.75" hidden="false" customHeight="false" outlineLevel="0" collapsed="false">
      <c r="A324" s="330" t="str">
        <f aca="false">IF((SUM('Раздел 6 (Гл. 20)'!G16:G16)=0),"","Неверно!")</f>
        <v/>
      </c>
      <c r="B324" s="331" t="s">
        <v>2400</v>
      </c>
      <c r="C324" s="332" t="s">
        <v>2410</v>
      </c>
      <c r="D324" s="332" t="s">
        <v>2402</v>
      </c>
      <c r="E324" s="332" t="str">
        <f aca="false">CONCATENATE(SUM('Раздел 6 (Гл. 20)'!G16:G16),"=",0)</f>
        <v>0=0</v>
      </c>
      <c r="F324" s="332" t="s">
        <v>2108</v>
      </c>
      <c r="G324" s="333"/>
    </row>
    <row r="325" customFormat="false" ht="12.75" hidden="false" customHeight="false" outlineLevel="0" collapsed="false">
      <c r="A325" s="330" t="str">
        <f aca="false">IF((SUM('Раздел 6 (Гл. 20)'!H16:H16)=0),"","Неверно!")</f>
        <v/>
      </c>
      <c r="B325" s="331" t="s">
        <v>2400</v>
      </c>
      <c r="C325" s="332" t="s">
        <v>2411</v>
      </c>
      <c r="D325" s="332" t="s">
        <v>2402</v>
      </c>
      <c r="E325" s="332" t="str">
        <f aca="false">CONCATENATE(SUM('Раздел 6 (Гл. 20)'!H16:H16),"=",0)</f>
        <v>0=0</v>
      </c>
      <c r="F325" s="332" t="s">
        <v>2108</v>
      </c>
      <c r="G325" s="333"/>
    </row>
    <row r="326" customFormat="false" ht="12.75" hidden="false" customHeight="false" outlineLevel="0" collapsed="false">
      <c r="A326" s="330" t="str">
        <f aca="false">IF((SUM('Раздел 6 (Гл. 20)'!I16:I16)=0),"","Неверно!")</f>
        <v/>
      </c>
      <c r="B326" s="331" t="s">
        <v>2400</v>
      </c>
      <c r="C326" s="332" t="s">
        <v>2412</v>
      </c>
      <c r="D326" s="332" t="s">
        <v>2402</v>
      </c>
      <c r="E326" s="332" t="str">
        <f aca="false">CONCATENATE(SUM('Раздел 6 (Гл. 20)'!I16:I16),"=",0)</f>
        <v>0=0</v>
      </c>
      <c r="F326" s="332" t="s">
        <v>2108</v>
      </c>
      <c r="G326" s="333"/>
    </row>
    <row r="327" customFormat="false" ht="12.75" hidden="false" customHeight="false" outlineLevel="0" collapsed="false">
      <c r="A327" s="330" t="str">
        <f aca="false">IF((SUM('Раздел 6 (Гл. 20)'!J16:J16)=0),"","Неверно!")</f>
        <v/>
      </c>
      <c r="B327" s="331" t="s">
        <v>2400</v>
      </c>
      <c r="C327" s="332" t="s">
        <v>2413</v>
      </c>
      <c r="D327" s="332" t="s">
        <v>2402</v>
      </c>
      <c r="E327" s="332" t="str">
        <f aca="false">CONCATENATE(SUM('Раздел 6 (Гл. 20)'!J16:J16),"=",0)</f>
        <v>0=0</v>
      </c>
      <c r="F327" s="332" t="s">
        <v>2108</v>
      </c>
      <c r="G327" s="333"/>
    </row>
    <row r="328" customFormat="false" ht="12.75" hidden="false" customHeight="false" outlineLevel="0" collapsed="false">
      <c r="A328" s="330" t="str">
        <f aca="false">IF((SUM('Раздел 6 (Гл. 20)'!K16:K16)=0),"","Неверно!")</f>
        <v/>
      </c>
      <c r="B328" s="331" t="s">
        <v>2400</v>
      </c>
      <c r="C328" s="332" t="s">
        <v>2414</v>
      </c>
      <c r="D328" s="332" t="s">
        <v>2402</v>
      </c>
      <c r="E328" s="332" t="str">
        <f aca="false">CONCATENATE(SUM('Раздел 6 (Гл. 20)'!K16:K16),"=",0)</f>
        <v>0=0</v>
      </c>
      <c r="F328" s="332" t="s">
        <v>2108</v>
      </c>
      <c r="G328" s="333"/>
    </row>
    <row r="329" customFormat="false" ht="12.75" hidden="false" customHeight="false" outlineLevel="0" collapsed="false">
      <c r="A329" s="330" t="str">
        <f aca="false">IF((SUM('Раздел 6 (Гл. 20)'!L16:L16)=0),"","Неверно!")</f>
        <v/>
      </c>
      <c r="B329" s="331" t="s">
        <v>2400</v>
      </c>
      <c r="C329" s="332" t="s">
        <v>2415</v>
      </c>
      <c r="D329" s="332" t="s">
        <v>2402</v>
      </c>
      <c r="E329" s="332" t="str">
        <f aca="false">CONCATENATE(SUM('Раздел 6 (Гл. 20)'!L16:L16),"=",0)</f>
        <v>0=0</v>
      </c>
      <c r="F329" s="332" t="s">
        <v>2108</v>
      </c>
      <c r="G329" s="333"/>
    </row>
    <row r="330" customFormat="false" ht="25.5" hidden="false" customHeight="false" outlineLevel="0" collapsed="false">
      <c r="A330" s="330" t="str">
        <f aca="false">IF((SUM('Раздел 19 (Гл. 33)'!O6:O6)&gt;=SUM('Раздел 19 (Гл. 33)'!N6:N6)),"","Неверно!")</f>
        <v/>
      </c>
      <c r="B330" s="331" t="s">
        <v>2416</v>
      </c>
      <c r="C330" s="332" t="s">
        <v>2417</v>
      </c>
      <c r="D330" s="332" t="s">
        <v>2418</v>
      </c>
      <c r="E330" s="332" t="str">
        <f aca="false">CONCATENATE(SUM('Раздел 19 (Гл. 33)'!O6:O6),"&gt;=",SUM('Раздел 19 (Гл. 33)'!N6:N6))</f>
        <v>0&gt;=0</v>
      </c>
      <c r="F330" s="332" t="s">
        <v>2058</v>
      </c>
      <c r="G330" s="333"/>
    </row>
    <row r="331" customFormat="false" ht="25.5" hidden="false" customHeight="false" outlineLevel="0" collapsed="false">
      <c r="A331" s="330" t="str">
        <f aca="false">IF((SUM('Раздел 19 (Гл. 33)'!O15:O15)&gt;=SUM('Раздел 19 (Гл. 33)'!N15:N15)),"","Неверно!")</f>
        <v/>
      </c>
      <c r="B331" s="331" t="s">
        <v>2416</v>
      </c>
      <c r="C331" s="332" t="s">
        <v>2419</v>
      </c>
      <c r="D331" s="332" t="s">
        <v>2418</v>
      </c>
      <c r="E331" s="332" t="str">
        <f aca="false">CONCATENATE(SUM('Раздел 19 (Гл. 33)'!O15:O15),"&gt;=",SUM('Раздел 19 (Гл. 33)'!N15:N15))</f>
        <v>0&gt;=0</v>
      </c>
      <c r="F331" s="332" t="s">
        <v>2058</v>
      </c>
      <c r="G331" s="333"/>
    </row>
    <row r="332" customFormat="false" ht="25.5" hidden="false" customHeight="false" outlineLevel="0" collapsed="false">
      <c r="A332" s="330" t="str">
        <f aca="false">IF((SUM('Раздел 19 (Гл. 33)'!O16:O16)&gt;=SUM('Раздел 19 (Гл. 33)'!N16:N16)),"","Неверно!")</f>
        <v/>
      </c>
      <c r="B332" s="331" t="s">
        <v>2416</v>
      </c>
      <c r="C332" s="332" t="s">
        <v>2420</v>
      </c>
      <c r="D332" s="332" t="s">
        <v>2418</v>
      </c>
      <c r="E332" s="332" t="str">
        <f aca="false">CONCATENATE(SUM('Раздел 19 (Гл. 33)'!O16:O16),"&gt;=",SUM('Раздел 19 (Гл. 33)'!N16:N16))</f>
        <v>0&gt;=0</v>
      </c>
      <c r="F332" s="332" t="s">
        <v>2058</v>
      </c>
      <c r="G332" s="333"/>
    </row>
    <row r="333" customFormat="false" ht="25.5" hidden="false" customHeight="false" outlineLevel="0" collapsed="false">
      <c r="A333" s="330" t="str">
        <f aca="false">IF((SUM('Раздел 19 (Гл. 33)'!O17:O17)&gt;=SUM('Раздел 19 (Гл. 33)'!N17:N17)),"","Неверно!")</f>
        <v/>
      </c>
      <c r="B333" s="331" t="s">
        <v>2416</v>
      </c>
      <c r="C333" s="332" t="s">
        <v>2421</v>
      </c>
      <c r="D333" s="332" t="s">
        <v>2418</v>
      </c>
      <c r="E333" s="332" t="str">
        <f aca="false">CONCATENATE(SUM('Раздел 19 (Гл. 33)'!O17:O17),"&gt;=",SUM('Раздел 19 (Гл. 33)'!N17:N17))</f>
        <v>0&gt;=0</v>
      </c>
      <c r="F333" s="332" t="s">
        <v>2058</v>
      </c>
      <c r="G333" s="333"/>
    </row>
    <row r="334" customFormat="false" ht="25.5" hidden="false" customHeight="false" outlineLevel="0" collapsed="false">
      <c r="A334" s="330" t="str">
        <f aca="false">IF((SUM('Раздел 19 (Гл. 33)'!O18:O18)&gt;=SUM('Раздел 19 (Гл. 33)'!N18:N18)),"","Неверно!")</f>
        <v/>
      </c>
      <c r="B334" s="331" t="s">
        <v>2416</v>
      </c>
      <c r="C334" s="332" t="s">
        <v>2422</v>
      </c>
      <c r="D334" s="332" t="s">
        <v>2418</v>
      </c>
      <c r="E334" s="332" t="str">
        <f aca="false">CONCATENATE(SUM('Раздел 19 (Гл. 33)'!O18:O18),"&gt;=",SUM('Раздел 19 (Гл. 33)'!N18:N18))</f>
        <v>0&gt;=0</v>
      </c>
      <c r="F334" s="332" t="s">
        <v>2058</v>
      </c>
      <c r="G334" s="333"/>
    </row>
    <row r="335" customFormat="false" ht="25.5" hidden="false" customHeight="false" outlineLevel="0" collapsed="false">
      <c r="A335" s="330" t="str">
        <f aca="false">IF((SUM('Раздел 19 (Гл. 33)'!O19:O19)&gt;=SUM('Раздел 19 (Гл. 33)'!N19:N19)),"","Неверно!")</f>
        <v/>
      </c>
      <c r="B335" s="331" t="s">
        <v>2416</v>
      </c>
      <c r="C335" s="332" t="s">
        <v>2423</v>
      </c>
      <c r="D335" s="332" t="s">
        <v>2418</v>
      </c>
      <c r="E335" s="332" t="str">
        <f aca="false">CONCATENATE(SUM('Раздел 19 (Гл. 33)'!O19:O19),"&gt;=",SUM('Раздел 19 (Гл. 33)'!N19:N19))</f>
        <v>0&gt;=0</v>
      </c>
      <c r="F335" s="332" t="s">
        <v>2058</v>
      </c>
      <c r="G335" s="333"/>
    </row>
    <row r="336" customFormat="false" ht="25.5" hidden="false" customHeight="false" outlineLevel="0" collapsed="false">
      <c r="A336" s="330" t="str">
        <f aca="false">IF((SUM('Раздел 19 (Гл. 33)'!O20:O20)&gt;=SUM('Раздел 19 (Гл. 33)'!N20:N20)),"","Неверно!")</f>
        <v/>
      </c>
      <c r="B336" s="331" t="s">
        <v>2416</v>
      </c>
      <c r="C336" s="332" t="s">
        <v>2424</v>
      </c>
      <c r="D336" s="332" t="s">
        <v>2418</v>
      </c>
      <c r="E336" s="332" t="str">
        <f aca="false">CONCATENATE(SUM('Раздел 19 (Гл. 33)'!O20:O20),"&gt;=",SUM('Раздел 19 (Гл. 33)'!N20:N20))</f>
        <v>0&gt;=0</v>
      </c>
      <c r="F336" s="332" t="s">
        <v>2058</v>
      </c>
      <c r="G336" s="333"/>
    </row>
    <row r="337" customFormat="false" ht="25.5" hidden="false" customHeight="false" outlineLevel="0" collapsed="false">
      <c r="A337" s="330" t="str">
        <f aca="false">IF((SUM('Раздел 19 (Гл. 33)'!O21:O21)&gt;=SUM('Раздел 19 (Гл. 33)'!N21:N21)),"","Неверно!")</f>
        <v/>
      </c>
      <c r="B337" s="331" t="s">
        <v>2416</v>
      </c>
      <c r="C337" s="332" t="s">
        <v>2425</v>
      </c>
      <c r="D337" s="332" t="s">
        <v>2418</v>
      </c>
      <c r="E337" s="332" t="str">
        <f aca="false">CONCATENATE(SUM('Раздел 19 (Гл. 33)'!O21:O21),"&gt;=",SUM('Раздел 19 (Гл. 33)'!N21:N21))</f>
        <v>0&gt;=0</v>
      </c>
      <c r="F337" s="332" t="s">
        <v>2058</v>
      </c>
      <c r="G337" s="333"/>
    </row>
    <row r="338" customFormat="false" ht="25.5" hidden="false" customHeight="false" outlineLevel="0" collapsed="false">
      <c r="A338" s="330" t="str">
        <f aca="false">IF((SUM('Раздел 19 (Гл. 33)'!O22:O22)&gt;=SUM('Раздел 19 (Гл. 33)'!N22:N22)),"","Неверно!")</f>
        <v/>
      </c>
      <c r="B338" s="331" t="s">
        <v>2416</v>
      </c>
      <c r="C338" s="332" t="s">
        <v>2426</v>
      </c>
      <c r="D338" s="332" t="s">
        <v>2418</v>
      </c>
      <c r="E338" s="332" t="str">
        <f aca="false">CONCATENATE(SUM('Раздел 19 (Гл. 33)'!O22:O22),"&gt;=",SUM('Раздел 19 (Гл. 33)'!N22:N22))</f>
        <v>0&gt;=0</v>
      </c>
      <c r="F338" s="332" t="s">
        <v>2058</v>
      </c>
      <c r="G338" s="333"/>
    </row>
    <row r="339" customFormat="false" ht="25.5" hidden="false" customHeight="false" outlineLevel="0" collapsed="false">
      <c r="A339" s="330" t="str">
        <f aca="false">IF((SUM('Раздел 19 (Гл. 33)'!O23:O23)&gt;=SUM('Раздел 19 (Гл. 33)'!N23:N23)),"","Неверно!")</f>
        <v/>
      </c>
      <c r="B339" s="331" t="s">
        <v>2416</v>
      </c>
      <c r="C339" s="332" t="s">
        <v>2427</v>
      </c>
      <c r="D339" s="332" t="s">
        <v>2418</v>
      </c>
      <c r="E339" s="332" t="str">
        <f aca="false">CONCATENATE(SUM('Раздел 19 (Гл. 33)'!O23:O23),"&gt;=",SUM('Раздел 19 (Гл. 33)'!N23:N23))</f>
        <v>0&gt;=0</v>
      </c>
      <c r="F339" s="332" t="s">
        <v>2058</v>
      </c>
      <c r="G339" s="333"/>
    </row>
    <row r="340" customFormat="false" ht="25.5" hidden="false" customHeight="false" outlineLevel="0" collapsed="false">
      <c r="A340" s="330" t="str">
        <f aca="false">IF((SUM('Раздел 19 (Гл. 33)'!O24:O24)&gt;=SUM('Раздел 19 (Гл. 33)'!N24:N24)),"","Неверно!")</f>
        <v/>
      </c>
      <c r="B340" s="331" t="s">
        <v>2416</v>
      </c>
      <c r="C340" s="332" t="s">
        <v>2428</v>
      </c>
      <c r="D340" s="332" t="s">
        <v>2418</v>
      </c>
      <c r="E340" s="332" t="str">
        <f aca="false">CONCATENATE(SUM('Раздел 19 (Гл. 33)'!O24:O24),"&gt;=",SUM('Раздел 19 (Гл. 33)'!N24:N24))</f>
        <v>0&gt;=0</v>
      </c>
      <c r="F340" s="332" t="s">
        <v>2058</v>
      </c>
      <c r="G340" s="333"/>
    </row>
    <row r="341" customFormat="false" ht="25.5" hidden="false" customHeight="false" outlineLevel="0" collapsed="false">
      <c r="A341" s="330" t="str">
        <f aca="false">IF((SUM('Раздел 19 (Гл. 33)'!O7:O7)&gt;=SUM('Раздел 19 (Гл. 33)'!N7:N7)),"","Неверно!")</f>
        <v/>
      </c>
      <c r="B341" s="331" t="s">
        <v>2416</v>
      </c>
      <c r="C341" s="332" t="s">
        <v>2429</v>
      </c>
      <c r="D341" s="332" t="s">
        <v>2418</v>
      </c>
      <c r="E341" s="332" t="str">
        <f aca="false">CONCATENATE(SUM('Раздел 19 (Гл. 33)'!O7:O7),"&gt;=",SUM('Раздел 19 (Гл. 33)'!N7:N7))</f>
        <v>0&gt;=0</v>
      </c>
      <c r="F341" s="332" t="s">
        <v>2058</v>
      </c>
      <c r="G341" s="333"/>
    </row>
    <row r="342" customFormat="false" ht="25.5" hidden="false" customHeight="false" outlineLevel="0" collapsed="false">
      <c r="A342" s="330" t="str">
        <f aca="false">IF((SUM('Раздел 19 (Гл. 33)'!O25:O25)&gt;=SUM('Раздел 19 (Гл. 33)'!N25:N25)),"","Неверно!")</f>
        <v/>
      </c>
      <c r="B342" s="331" t="s">
        <v>2416</v>
      </c>
      <c r="C342" s="332" t="s">
        <v>2430</v>
      </c>
      <c r="D342" s="332" t="s">
        <v>2418</v>
      </c>
      <c r="E342" s="332" t="str">
        <f aca="false">CONCATENATE(SUM('Раздел 19 (Гл. 33)'!O25:O25),"&gt;=",SUM('Раздел 19 (Гл. 33)'!N25:N25))</f>
        <v>0&gt;=0</v>
      </c>
      <c r="F342" s="332" t="s">
        <v>2058</v>
      </c>
      <c r="G342" s="333"/>
    </row>
    <row r="343" customFormat="false" ht="25.5" hidden="false" customHeight="false" outlineLevel="0" collapsed="false">
      <c r="A343" s="330" t="str">
        <f aca="false">IF((SUM('Раздел 19 (Гл. 33)'!O26:O26)&gt;=SUM('Раздел 19 (Гл. 33)'!N26:N26)),"","Неверно!")</f>
        <v/>
      </c>
      <c r="B343" s="331" t="s">
        <v>2416</v>
      </c>
      <c r="C343" s="332" t="s">
        <v>2431</v>
      </c>
      <c r="D343" s="332" t="s">
        <v>2418</v>
      </c>
      <c r="E343" s="332" t="str">
        <f aca="false">CONCATENATE(SUM('Раздел 19 (Гл. 33)'!O26:O26),"&gt;=",SUM('Раздел 19 (Гл. 33)'!N26:N26))</f>
        <v>0&gt;=0</v>
      </c>
      <c r="F343" s="332" t="s">
        <v>2058</v>
      </c>
      <c r="G343" s="333"/>
    </row>
    <row r="344" customFormat="false" ht="25.5" hidden="false" customHeight="false" outlineLevel="0" collapsed="false">
      <c r="A344" s="330" t="str">
        <f aca="false">IF((SUM('Раздел 19 (Гл. 33)'!O27:O27)&gt;=SUM('Раздел 19 (Гл. 33)'!N27:N27)),"","Неверно!")</f>
        <v/>
      </c>
      <c r="B344" s="331" t="s">
        <v>2416</v>
      </c>
      <c r="C344" s="332" t="s">
        <v>2432</v>
      </c>
      <c r="D344" s="332" t="s">
        <v>2418</v>
      </c>
      <c r="E344" s="332" t="str">
        <f aca="false">CONCATENATE(SUM('Раздел 19 (Гл. 33)'!O27:O27),"&gt;=",SUM('Раздел 19 (Гл. 33)'!N27:N27))</f>
        <v>0&gt;=0</v>
      </c>
      <c r="F344" s="332" t="s">
        <v>2058</v>
      </c>
      <c r="G344" s="333"/>
    </row>
    <row r="345" customFormat="false" ht="25.5" hidden="false" customHeight="false" outlineLevel="0" collapsed="false">
      <c r="A345" s="330" t="str">
        <f aca="false">IF((SUM('Раздел 19 (Гл. 33)'!O28:O28)&gt;=SUM('Раздел 19 (Гл. 33)'!N28:N28)),"","Неверно!")</f>
        <v/>
      </c>
      <c r="B345" s="331" t="s">
        <v>2416</v>
      </c>
      <c r="C345" s="332" t="s">
        <v>2433</v>
      </c>
      <c r="D345" s="332" t="s">
        <v>2418</v>
      </c>
      <c r="E345" s="332" t="str">
        <f aca="false">CONCATENATE(SUM('Раздел 19 (Гл. 33)'!O28:O28),"&gt;=",SUM('Раздел 19 (Гл. 33)'!N28:N28))</f>
        <v>0&gt;=0</v>
      </c>
      <c r="F345" s="332" t="s">
        <v>2058</v>
      </c>
      <c r="G345" s="333"/>
    </row>
    <row r="346" customFormat="false" ht="25.5" hidden="false" customHeight="false" outlineLevel="0" collapsed="false">
      <c r="A346" s="330" t="str">
        <f aca="false">IF((SUM('Раздел 19 (Гл. 33)'!O29:O29)&gt;=SUM('Раздел 19 (Гл. 33)'!N29:N29)),"","Неверно!")</f>
        <v/>
      </c>
      <c r="B346" s="331" t="s">
        <v>2416</v>
      </c>
      <c r="C346" s="332" t="s">
        <v>2434</v>
      </c>
      <c r="D346" s="332" t="s">
        <v>2418</v>
      </c>
      <c r="E346" s="332" t="str">
        <f aca="false">CONCATENATE(SUM('Раздел 19 (Гл. 33)'!O29:O29),"&gt;=",SUM('Раздел 19 (Гл. 33)'!N29:N29))</f>
        <v>0&gt;=0</v>
      </c>
      <c r="F346" s="332" t="s">
        <v>2058</v>
      </c>
      <c r="G346" s="333"/>
    </row>
    <row r="347" customFormat="false" ht="25.5" hidden="false" customHeight="false" outlineLevel="0" collapsed="false">
      <c r="A347" s="330" t="str">
        <f aca="false">IF((SUM('Раздел 19 (Гл. 33)'!O30:O30)&gt;=SUM('Раздел 19 (Гл. 33)'!N30:N30)),"","Неверно!")</f>
        <v/>
      </c>
      <c r="B347" s="331" t="s">
        <v>2416</v>
      </c>
      <c r="C347" s="332" t="s">
        <v>2435</v>
      </c>
      <c r="D347" s="332" t="s">
        <v>2418</v>
      </c>
      <c r="E347" s="332" t="str">
        <f aca="false">CONCATENATE(SUM('Раздел 19 (Гл. 33)'!O30:O30),"&gt;=",SUM('Раздел 19 (Гл. 33)'!N30:N30))</f>
        <v>0&gt;=0</v>
      </c>
      <c r="F347" s="332" t="s">
        <v>2058</v>
      </c>
      <c r="G347" s="333"/>
    </row>
    <row r="348" customFormat="false" ht="25.5" hidden="false" customHeight="false" outlineLevel="0" collapsed="false">
      <c r="A348" s="330" t="str">
        <f aca="false">IF((SUM('Раздел 19 (Гл. 33)'!O31:O31)&gt;=SUM('Раздел 19 (Гл. 33)'!N31:N31)),"","Неверно!")</f>
        <v/>
      </c>
      <c r="B348" s="331" t="s">
        <v>2416</v>
      </c>
      <c r="C348" s="332" t="s">
        <v>2436</v>
      </c>
      <c r="D348" s="332" t="s">
        <v>2418</v>
      </c>
      <c r="E348" s="332" t="str">
        <f aca="false">CONCATENATE(SUM('Раздел 19 (Гл. 33)'!O31:O31),"&gt;=",SUM('Раздел 19 (Гл. 33)'!N31:N31))</f>
        <v>0&gt;=0</v>
      </c>
      <c r="F348" s="332" t="s">
        <v>2058</v>
      </c>
      <c r="G348" s="333"/>
    </row>
    <row r="349" customFormat="false" ht="25.5" hidden="false" customHeight="false" outlineLevel="0" collapsed="false">
      <c r="A349" s="330" t="str">
        <f aca="false">IF((SUM('Раздел 19 (Гл. 33)'!O32:O32)&gt;=SUM('Раздел 19 (Гл. 33)'!N32:N32)),"","Неверно!")</f>
        <v/>
      </c>
      <c r="B349" s="331" t="s">
        <v>2416</v>
      </c>
      <c r="C349" s="332" t="s">
        <v>2437</v>
      </c>
      <c r="D349" s="332" t="s">
        <v>2418</v>
      </c>
      <c r="E349" s="332" t="str">
        <f aca="false">CONCATENATE(SUM('Раздел 19 (Гл. 33)'!O32:O32),"&gt;=",SUM('Раздел 19 (Гл. 33)'!N32:N32))</f>
        <v>0&gt;=0</v>
      </c>
      <c r="F349" s="332" t="s">
        <v>2058</v>
      </c>
      <c r="G349" s="333"/>
    </row>
    <row r="350" customFormat="false" ht="25.5" hidden="false" customHeight="false" outlineLevel="0" collapsed="false">
      <c r="A350" s="330" t="str">
        <f aca="false">IF((SUM('Раздел 19 (Гл. 33)'!O33:O33)&gt;=SUM('Раздел 19 (Гл. 33)'!N33:N33)),"","Неверно!")</f>
        <v/>
      </c>
      <c r="B350" s="331" t="s">
        <v>2416</v>
      </c>
      <c r="C350" s="332" t="s">
        <v>2438</v>
      </c>
      <c r="D350" s="332" t="s">
        <v>2418</v>
      </c>
      <c r="E350" s="332" t="str">
        <f aca="false">CONCATENATE(SUM('Раздел 19 (Гл. 33)'!O33:O33),"&gt;=",SUM('Раздел 19 (Гл. 33)'!N33:N33))</f>
        <v>0&gt;=0</v>
      </c>
      <c r="F350" s="332" t="s">
        <v>2058</v>
      </c>
      <c r="G350" s="333"/>
    </row>
    <row r="351" customFormat="false" ht="25.5" hidden="false" customHeight="false" outlineLevel="0" collapsed="false">
      <c r="A351" s="330" t="str">
        <f aca="false">IF((SUM('Раздел 19 (Гл. 33)'!O34:O34)&gt;=SUM('Раздел 19 (Гл. 33)'!N34:N34)),"","Неверно!")</f>
        <v/>
      </c>
      <c r="B351" s="331" t="s">
        <v>2416</v>
      </c>
      <c r="C351" s="332" t="s">
        <v>2439</v>
      </c>
      <c r="D351" s="332" t="s">
        <v>2418</v>
      </c>
      <c r="E351" s="332" t="str">
        <f aca="false">CONCATENATE(SUM('Раздел 19 (Гл. 33)'!O34:O34),"&gt;=",SUM('Раздел 19 (Гл. 33)'!N34:N34))</f>
        <v>0&gt;=0</v>
      </c>
      <c r="F351" s="332" t="s">
        <v>2058</v>
      </c>
      <c r="G351" s="333"/>
    </row>
    <row r="352" customFormat="false" ht="25.5" hidden="false" customHeight="false" outlineLevel="0" collapsed="false">
      <c r="A352" s="330" t="str">
        <f aca="false">IF((SUM('Раздел 19 (Гл. 33)'!O8:O8)&gt;=SUM('Раздел 19 (Гл. 33)'!N8:N8)),"","Неверно!")</f>
        <v/>
      </c>
      <c r="B352" s="331" t="s">
        <v>2416</v>
      </c>
      <c r="C352" s="332" t="s">
        <v>2440</v>
      </c>
      <c r="D352" s="332" t="s">
        <v>2418</v>
      </c>
      <c r="E352" s="332" t="str">
        <f aca="false">CONCATENATE(SUM('Раздел 19 (Гл. 33)'!O8:O8),"&gt;=",SUM('Раздел 19 (Гл. 33)'!N8:N8))</f>
        <v>0&gt;=0</v>
      </c>
      <c r="F352" s="332" t="s">
        <v>2058</v>
      </c>
      <c r="G352" s="333"/>
    </row>
    <row r="353" customFormat="false" ht="25.5" hidden="false" customHeight="false" outlineLevel="0" collapsed="false">
      <c r="A353" s="330" t="str">
        <f aca="false">IF((SUM('Раздел 19 (Гл. 33)'!O35:O35)&gt;=SUM('Раздел 19 (Гл. 33)'!N35:N35)),"","Неверно!")</f>
        <v/>
      </c>
      <c r="B353" s="331" t="s">
        <v>2416</v>
      </c>
      <c r="C353" s="332" t="s">
        <v>2441</v>
      </c>
      <c r="D353" s="332" t="s">
        <v>2418</v>
      </c>
      <c r="E353" s="332" t="str">
        <f aca="false">CONCATENATE(SUM('Раздел 19 (Гл. 33)'!O35:O35),"&gt;=",SUM('Раздел 19 (Гл. 33)'!N35:N35))</f>
        <v>0&gt;=0</v>
      </c>
      <c r="F353" s="332" t="s">
        <v>2058</v>
      </c>
      <c r="G353" s="333"/>
    </row>
    <row r="354" customFormat="false" ht="25.5" hidden="false" customHeight="false" outlineLevel="0" collapsed="false">
      <c r="A354" s="330" t="str">
        <f aca="false">IF((SUM('Раздел 19 (Гл. 33)'!O36:O36)&gt;=SUM('Раздел 19 (Гл. 33)'!N36:N36)),"","Неверно!")</f>
        <v/>
      </c>
      <c r="B354" s="331" t="s">
        <v>2416</v>
      </c>
      <c r="C354" s="332" t="s">
        <v>2442</v>
      </c>
      <c r="D354" s="332" t="s">
        <v>2418</v>
      </c>
      <c r="E354" s="332" t="str">
        <f aca="false">CONCATENATE(SUM('Раздел 19 (Гл. 33)'!O36:O36),"&gt;=",SUM('Раздел 19 (Гл. 33)'!N36:N36))</f>
        <v>0&gt;=0</v>
      </c>
      <c r="F354" s="332" t="s">
        <v>2058</v>
      </c>
      <c r="G354" s="333"/>
    </row>
    <row r="355" customFormat="false" ht="25.5" hidden="false" customHeight="false" outlineLevel="0" collapsed="false">
      <c r="A355" s="330" t="str">
        <f aca="false">IF((SUM('Раздел 19 (Гл. 33)'!O37:O37)&gt;=SUM('Раздел 19 (Гл. 33)'!N37:N37)),"","Неверно!")</f>
        <v/>
      </c>
      <c r="B355" s="331" t="s">
        <v>2416</v>
      </c>
      <c r="C355" s="332" t="s">
        <v>2443</v>
      </c>
      <c r="D355" s="332" t="s">
        <v>2418</v>
      </c>
      <c r="E355" s="332" t="str">
        <f aca="false">CONCATENATE(SUM('Раздел 19 (Гл. 33)'!O37:O37),"&gt;=",SUM('Раздел 19 (Гл. 33)'!N37:N37))</f>
        <v>0&gt;=0</v>
      </c>
      <c r="F355" s="332" t="s">
        <v>2058</v>
      </c>
      <c r="G355" s="333"/>
    </row>
    <row r="356" customFormat="false" ht="25.5" hidden="false" customHeight="false" outlineLevel="0" collapsed="false">
      <c r="A356" s="330" t="str">
        <f aca="false">IF((SUM('Раздел 19 (Гл. 33)'!O38:O38)&gt;=SUM('Раздел 19 (Гл. 33)'!N38:N38)),"","Неверно!")</f>
        <v/>
      </c>
      <c r="B356" s="331" t="s">
        <v>2416</v>
      </c>
      <c r="C356" s="332" t="s">
        <v>2444</v>
      </c>
      <c r="D356" s="332" t="s">
        <v>2418</v>
      </c>
      <c r="E356" s="332" t="str">
        <f aca="false">CONCATENATE(SUM('Раздел 19 (Гл. 33)'!O38:O38),"&gt;=",SUM('Раздел 19 (Гл. 33)'!N38:N38))</f>
        <v>0&gt;=0</v>
      </c>
      <c r="F356" s="332" t="s">
        <v>2058</v>
      </c>
      <c r="G356" s="333"/>
    </row>
    <row r="357" customFormat="false" ht="25.5" hidden="false" customHeight="false" outlineLevel="0" collapsed="false">
      <c r="A357" s="330" t="str">
        <f aca="false">IF((SUM('Раздел 19 (Гл. 33)'!O39:O39)&gt;=SUM('Раздел 19 (Гл. 33)'!N39:N39)),"","Неверно!")</f>
        <v/>
      </c>
      <c r="B357" s="331" t="s">
        <v>2416</v>
      </c>
      <c r="C357" s="332" t="s">
        <v>2445</v>
      </c>
      <c r="D357" s="332" t="s">
        <v>2418</v>
      </c>
      <c r="E357" s="332" t="str">
        <f aca="false">CONCATENATE(SUM('Раздел 19 (Гл. 33)'!O39:O39),"&gt;=",SUM('Раздел 19 (Гл. 33)'!N39:N39))</f>
        <v>0&gt;=0</v>
      </c>
      <c r="F357" s="332" t="s">
        <v>2058</v>
      </c>
      <c r="G357" s="333"/>
    </row>
    <row r="358" customFormat="false" ht="25.5" hidden="false" customHeight="false" outlineLevel="0" collapsed="false">
      <c r="A358" s="330" t="str">
        <f aca="false">IF((SUM('Раздел 19 (Гл. 33)'!O40:O40)&gt;=SUM('Раздел 19 (Гл. 33)'!N40:N40)),"","Неверно!")</f>
        <v/>
      </c>
      <c r="B358" s="331" t="s">
        <v>2416</v>
      </c>
      <c r="C358" s="332" t="s">
        <v>2446</v>
      </c>
      <c r="D358" s="332" t="s">
        <v>2418</v>
      </c>
      <c r="E358" s="332" t="str">
        <f aca="false">CONCATENATE(SUM('Раздел 19 (Гл. 33)'!O40:O40),"&gt;=",SUM('Раздел 19 (Гл. 33)'!N40:N40))</f>
        <v>0&gt;=0</v>
      </c>
      <c r="F358" s="332" t="s">
        <v>2058</v>
      </c>
      <c r="G358" s="333"/>
    </row>
    <row r="359" customFormat="false" ht="25.5" hidden="false" customHeight="false" outlineLevel="0" collapsed="false">
      <c r="A359" s="330" t="str">
        <f aca="false">IF((SUM('Раздел 19 (Гл. 33)'!O41:O41)&gt;=SUM('Раздел 19 (Гл. 33)'!N41:N41)),"","Неверно!")</f>
        <v/>
      </c>
      <c r="B359" s="331" t="s">
        <v>2416</v>
      </c>
      <c r="C359" s="332" t="s">
        <v>2447</v>
      </c>
      <c r="D359" s="332" t="s">
        <v>2418</v>
      </c>
      <c r="E359" s="332" t="str">
        <f aca="false">CONCATENATE(SUM('Раздел 19 (Гл. 33)'!O41:O41),"&gt;=",SUM('Раздел 19 (Гл. 33)'!N41:N41))</f>
        <v>0&gt;=0</v>
      </c>
      <c r="F359" s="332" t="s">
        <v>2058</v>
      </c>
      <c r="G359" s="333"/>
    </row>
    <row r="360" customFormat="false" ht="25.5" hidden="false" customHeight="false" outlineLevel="0" collapsed="false">
      <c r="A360" s="330" t="str">
        <f aca="false">IF((SUM('Раздел 19 (Гл. 33)'!O42:O42)&gt;=SUM('Раздел 19 (Гл. 33)'!N42:N42)),"","Неверно!")</f>
        <v/>
      </c>
      <c r="B360" s="331" t="s">
        <v>2416</v>
      </c>
      <c r="C360" s="332" t="s">
        <v>2448</v>
      </c>
      <c r="D360" s="332" t="s">
        <v>2418</v>
      </c>
      <c r="E360" s="332" t="str">
        <f aca="false">CONCATENATE(SUM('Раздел 19 (Гл. 33)'!O42:O42),"&gt;=",SUM('Раздел 19 (Гл. 33)'!N42:N42))</f>
        <v>0&gt;=0</v>
      </c>
      <c r="F360" s="332" t="s">
        <v>2058</v>
      </c>
      <c r="G360" s="333"/>
    </row>
    <row r="361" customFormat="false" ht="25.5" hidden="false" customHeight="false" outlineLevel="0" collapsed="false">
      <c r="A361" s="330" t="str">
        <f aca="false">IF((SUM('Раздел 19 (Гл. 33)'!O43:O43)&gt;=SUM('Раздел 19 (Гл. 33)'!N43:N43)),"","Неверно!")</f>
        <v/>
      </c>
      <c r="B361" s="331" t="s">
        <v>2416</v>
      </c>
      <c r="C361" s="332" t="s">
        <v>2449</v>
      </c>
      <c r="D361" s="332" t="s">
        <v>2418</v>
      </c>
      <c r="E361" s="332" t="str">
        <f aca="false">CONCATENATE(SUM('Раздел 19 (Гл. 33)'!O43:O43),"&gt;=",SUM('Раздел 19 (Гл. 33)'!N43:N43))</f>
        <v>0&gt;=0</v>
      </c>
      <c r="F361" s="332" t="s">
        <v>2058</v>
      </c>
      <c r="G361" s="333"/>
    </row>
    <row r="362" customFormat="false" ht="25.5" hidden="false" customHeight="false" outlineLevel="0" collapsed="false">
      <c r="A362" s="330" t="str">
        <f aca="false">IF((SUM('Раздел 19 (Гл. 33)'!O44:O44)&gt;=SUM('Раздел 19 (Гл. 33)'!N44:N44)),"","Неверно!")</f>
        <v/>
      </c>
      <c r="B362" s="331" t="s">
        <v>2416</v>
      </c>
      <c r="C362" s="332" t="s">
        <v>2450</v>
      </c>
      <c r="D362" s="332" t="s">
        <v>2418</v>
      </c>
      <c r="E362" s="332" t="str">
        <f aca="false">CONCATENATE(SUM('Раздел 19 (Гл. 33)'!O44:O44),"&gt;=",SUM('Раздел 19 (Гл. 33)'!N44:N44))</f>
        <v>0&gt;=0</v>
      </c>
      <c r="F362" s="332" t="s">
        <v>2058</v>
      </c>
      <c r="G362" s="333"/>
    </row>
    <row r="363" customFormat="false" ht="25.5" hidden="false" customHeight="false" outlineLevel="0" collapsed="false">
      <c r="A363" s="330" t="str">
        <f aca="false">IF((SUM('Раздел 19 (Гл. 33)'!O9:O9)&gt;=SUM('Раздел 19 (Гл. 33)'!N9:N9)),"","Неверно!")</f>
        <v/>
      </c>
      <c r="B363" s="331" t="s">
        <v>2416</v>
      </c>
      <c r="C363" s="332" t="s">
        <v>2451</v>
      </c>
      <c r="D363" s="332" t="s">
        <v>2418</v>
      </c>
      <c r="E363" s="332" t="str">
        <f aca="false">CONCATENATE(SUM('Раздел 19 (Гл. 33)'!O9:O9),"&gt;=",SUM('Раздел 19 (Гл. 33)'!N9:N9))</f>
        <v>0&gt;=0</v>
      </c>
      <c r="F363" s="332" t="s">
        <v>2058</v>
      </c>
      <c r="G363" s="333"/>
    </row>
    <row r="364" customFormat="false" ht="25.5" hidden="false" customHeight="false" outlineLevel="0" collapsed="false">
      <c r="A364" s="330" t="str">
        <f aca="false">IF((SUM('Раздел 19 (Гл. 33)'!O45:O45)&gt;=SUM('Раздел 19 (Гл. 33)'!N45:N45)),"","Неверно!")</f>
        <v/>
      </c>
      <c r="B364" s="331" t="s">
        <v>2416</v>
      </c>
      <c r="C364" s="332" t="s">
        <v>2452</v>
      </c>
      <c r="D364" s="332" t="s">
        <v>2418</v>
      </c>
      <c r="E364" s="332" t="str">
        <f aca="false">CONCATENATE(SUM('Раздел 19 (Гл. 33)'!O45:O45),"&gt;=",SUM('Раздел 19 (Гл. 33)'!N45:N45))</f>
        <v>0&gt;=0</v>
      </c>
      <c r="F364" s="332" t="s">
        <v>2058</v>
      </c>
      <c r="G364" s="333"/>
    </row>
    <row r="365" customFormat="false" ht="25.5" hidden="false" customHeight="false" outlineLevel="0" collapsed="false">
      <c r="A365" s="330" t="str">
        <f aca="false">IF((SUM('Раздел 19 (Гл. 33)'!O46:O46)&gt;=SUM('Раздел 19 (Гл. 33)'!N46:N46)),"","Неверно!")</f>
        <v/>
      </c>
      <c r="B365" s="331" t="s">
        <v>2416</v>
      </c>
      <c r="C365" s="332" t="s">
        <v>2453</v>
      </c>
      <c r="D365" s="332" t="s">
        <v>2418</v>
      </c>
      <c r="E365" s="332" t="str">
        <f aca="false">CONCATENATE(SUM('Раздел 19 (Гл. 33)'!O46:O46),"&gt;=",SUM('Раздел 19 (Гл. 33)'!N46:N46))</f>
        <v>0&gt;=0</v>
      </c>
      <c r="F365" s="332" t="s">
        <v>2058</v>
      </c>
      <c r="G365" s="333"/>
    </row>
    <row r="366" customFormat="false" ht="25.5" hidden="false" customHeight="false" outlineLevel="0" collapsed="false">
      <c r="A366" s="330" t="str">
        <f aca="false">IF((SUM('Раздел 19 (Гл. 33)'!O47:O47)&gt;=SUM('Раздел 19 (Гл. 33)'!N47:N47)),"","Неверно!")</f>
        <v/>
      </c>
      <c r="B366" s="331" t="s">
        <v>2416</v>
      </c>
      <c r="C366" s="332" t="s">
        <v>2454</v>
      </c>
      <c r="D366" s="332" t="s">
        <v>2418</v>
      </c>
      <c r="E366" s="332" t="str">
        <f aca="false">CONCATENATE(SUM('Раздел 19 (Гл. 33)'!O47:O47),"&gt;=",SUM('Раздел 19 (Гл. 33)'!N47:N47))</f>
        <v>0&gt;=0</v>
      </c>
      <c r="F366" s="332" t="s">
        <v>2058</v>
      </c>
      <c r="G366" s="333"/>
    </row>
    <row r="367" customFormat="false" ht="25.5" hidden="false" customHeight="false" outlineLevel="0" collapsed="false">
      <c r="A367" s="330" t="str">
        <f aca="false">IF((SUM('Раздел 19 (Гл. 33)'!O48:O48)&gt;=SUM('Раздел 19 (Гл. 33)'!N48:N48)),"","Неверно!")</f>
        <v/>
      </c>
      <c r="B367" s="331" t="s">
        <v>2416</v>
      </c>
      <c r="C367" s="332" t="s">
        <v>2455</v>
      </c>
      <c r="D367" s="332" t="s">
        <v>2418</v>
      </c>
      <c r="E367" s="332" t="str">
        <f aca="false">CONCATENATE(SUM('Раздел 19 (Гл. 33)'!O48:O48),"&gt;=",SUM('Раздел 19 (Гл. 33)'!N48:N48))</f>
        <v>0&gt;=0</v>
      </c>
      <c r="F367" s="332" t="s">
        <v>2058</v>
      </c>
      <c r="G367" s="333"/>
    </row>
    <row r="368" customFormat="false" ht="25.5" hidden="false" customHeight="false" outlineLevel="0" collapsed="false">
      <c r="A368" s="330" t="str">
        <f aca="false">IF((SUM('Раздел 19 (Гл. 33)'!O49:O49)&gt;=SUM('Раздел 19 (Гл. 33)'!N49:N49)),"","Неверно!")</f>
        <v/>
      </c>
      <c r="B368" s="331" t="s">
        <v>2416</v>
      </c>
      <c r="C368" s="332" t="s">
        <v>2456</v>
      </c>
      <c r="D368" s="332" t="s">
        <v>2418</v>
      </c>
      <c r="E368" s="332" t="str">
        <f aca="false">CONCATENATE(SUM('Раздел 19 (Гл. 33)'!O49:O49),"&gt;=",SUM('Раздел 19 (Гл. 33)'!N49:N49))</f>
        <v>0&gt;=0</v>
      </c>
      <c r="F368" s="332" t="s">
        <v>2058</v>
      </c>
      <c r="G368" s="333"/>
    </row>
    <row r="369" customFormat="false" ht="25.5" hidden="false" customHeight="false" outlineLevel="0" collapsed="false">
      <c r="A369" s="330" t="str">
        <f aca="false">IF((SUM('Раздел 19 (Гл. 33)'!O50:O50)&gt;=SUM('Раздел 19 (Гл. 33)'!N50:N50)),"","Неверно!")</f>
        <v/>
      </c>
      <c r="B369" s="331" t="s">
        <v>2416</v>
      </c>
      <c r="C369" s="332" t="s">
        <v>2457</v>
      </c>
      <c r="D369" s="332" t="s">
        <v>2418</v>
      </c>
      <c r="E369" s="332" t="str">
        <f aca="false">CONCATENATE(SUM('Раздел 19 (Гл. 33)'!O50:O50),"&gt;=",SUM('Раздел 19 (Гл. 33)'!N50:N50))</f>
        <v>0&gt;=0</v>
      </c>
      <c r="F369" s="332" t="s">
        <v>2058</v>
      </c>
      <c r="G369" s="333"/>
    </row>
    <row r="370" customFormat="false" ht="25.5" hidden="false" customHeight="false" outlineLevel="0" collapsed="false">
      <c r="A370" s="330" t="str">
        <f aca="false">IF((SUM('Раздел 19 (Гл. 33)'!O51:O51)&gt;=SUM('Раздел 19 (Гл. 33)'!N51:N51)),"","Неверно!")</f>
        <v/>
      </c>
      <c r="B370" s="331" t="s">
        <v>2416</v>
      </c>
      <c r="C370" s="332" t="s">
        <v>2458</v>
      </c>
      <c r="D370" s="332" t="s">
        <v>2418</v>
      </c>
      <c r="E370" s="332" t="str">
        <f aca="false">CONCATENATE(SUM('Раздел 19 (Гл. 33)'!O51:O51),"&gt;=",SUM('Раздел 19 (Гл. 33)'!N51:N51))</f>
        <v>0&gt;=0</v>
      </c>
      <c r="F370" s="332" t="s">
        <v>2058</v>
      </c>
      <c r="G370" s="333"/>
    </row>
    <row r="371" customFormat="false" ht="25.5" hidden="false" customHeight="false" outlineLevel="0" collapsed="false">
      <c r="A371" s="330" t="str">
        <f aca="false">IF((SUM('Раздел 19 (Гл. 33)'!O52:O52)&gt;=SUM('Раздел 19 (Гл. 33)'!N52:N52)),"","Неверно!")</f>
        <v/>
      </c>
      <c r="B371" s="331" t="s">
        <v>2416</v>
      </c>
      <c r="C371" s="332" t="s">
        <v>2459</v>
      </c>
      <c r="D371" s="332" t="s">
        <v>2418</v>
      </c>
      <c r="E371" s="332" t="str">
        <f aca="false">CONCATENATE(SUM('Раздел 19 (Гл. 33)'!O52:O52),"&gt;=",SUM('Раздел 19 (Гл. 33)'!N52:N52))</f>
        <v>0&gt;=0</v>
      </c>
      <c r="F371" s="332" t="s">
        <v>2058</v>
      </c>
      <c r="G371" s="333"/>
    </row>
    <row r="372" customFormat="false" ht="25.5" hidden="false" customHeight="false" outlineLevel="0" collapsed="false">
      <c r="A372" s="330" t="str">
        <f aca="false">IF((SUM('Раздел 19 (Гл. 33)'!O53:O53)&gt;=SUM('Раздел 19 (Гл. 33)'!N53:N53)),"","Неверно!")</f>
        <v/>
      </c>
      <c r="B372" s="331" t="s">
        <v>2416</v>
      </c>
      <c r="C372" s="332" t="s">
        <v>2460</v>
      </c>
      <c r="D372" s="332" t="s">
        <v>2418</v>
      </c>
      <c r="E372" s="332" t="str">
        <f aca="false">CONCATENATE(SUM('Раздел 19 (Гл. 33)'!O53:O53),"&gt;=",SUM('Раздел 19 (Гл. 33)'!N53:N53))</f>
        <v>0&gt;=0</v>
      </c>
      <c r="F372" s="332" t="s">
        <v>2058</v>
      </c>
      <c r="G372" s="333"/>
    </row>
    <row r="373" customFormat="false" ht="25.5" hidden="false" customHeight="false" outlineLevel="0" collapsed="false">
      <c r="A373" s="330" t="str">
        <f aca="false">IF((SUM('Раздел 19 (Гл. 33)'!O54:O54)&gt;=SUM('Раздел 19 (Гл. 33)'!N54:N54)),"","Неверно!")</f>
        <v/>
      </c>
      <c r="B373" s="331" t="s">
        <v>2416</v>
      </c>
      <c r="C373" s="332" t="s">
        <v>2461</v>
      </c>
      <c r="D373" s="332" t="s">
        <v>2418</v>
      </c>
      <c r="E373" s="332" t="str">
        <f aca="false">CONCATENATE(SUM('Раздел 19 (Гл. 33)'!O54:O54),"&gt;=",SUM('Раздел 19 (Гл. 33)'!N54:N54))</f>
        <v>0&gt;=0</v>
      </c>
      <c r="F373" s="332" t="s">
        <v>2058</v>
      </c>
      <c r="G373" s="333"/>
    </row>
    <row r="374" customFormat="false" ht="25.5" hidden="false" customHeight="false" outlineLevel="0" collapsed="false">
      <c r="A374" s="330" t="str">
        <f aca="false">IF((SUM('Раздел 19 (Гл. 33)'!O10:O10)&gt;=SUM('Раздел 19 (Гл. 33)'!N10:N10)),"","Неверно!")</f>
        <v/>
      </c>
      <c r="B374" s="331" t="s">
        <v>2416</v>
      </c>
      <c r="C374" s="332" t="s">
        <v>2462</v>
      </c>
      <c r="D374" s="332" t="s">
        <v>2418</v>
      </c>
      <c r="E374" s="332" t="str">
        <f aca="false">CONCATENATE(SUM('Раздел 19 (Гл. 33)'!O10:O10),"&gt;=",SUM('Раздел 19 (Гл. 33)'!N10:N10))</f>
        <v>0&gt;=0</v>
      </c>
      <c r="F374" s="332" t="s">
        <v>2058</v>
      </c>
      <c r="G374" s="333"/>
    </row>
    <row r="375" customFormat="false" ht="25.5" hidden="false" customHeight="false" outlineLevel="0" collapsed="false">
      <c r="A375" s="330" t="str">
        <f aca="false">IF((SUM('Раздел 19 (Гл. 33)'!O55:O55)&gt;=SUM('Раздел 19 (Гл. 33)'!N55:N55)),"","Неверно!")</f>
        <v/>
      </c>
      <c r="B375" s="331" t="s">
        <v>2416</v>
      </c>
      <c r="C375" s="332" t="s">
        <v>2463</v>
      </c>
      <c r="D375" s="332" t="s">
        <v>2418</v>
      </c>
      <c r="E375" s="332" t="str">
        <f aca="false">CONCATENATE(SUM('Раздел 19 (Гл. 33)'!O55:O55),"&gt;=",SUM('Раздел 19 (Гл. 33)'!N55:N55))</f>
        <v>0&gt;=0</v>
      </c>
      <c r="F375" s="332" t="s">
        <v>2058</v>
      </c>
      <c r="G375" s="333"/>
    </row>
    <row r="376" customFormat="false" ht="25.5" hidden="false" customHeight="false" outlineLevel="0" collapsed="false">
      <c r="A376" s="330" t="str">
        <f aca="false">IF((SUM('Раздел 19 (Гл. 33)'!O56:O56)&gt;=SUM('Раздел 19 (Гл. 33)'!N56:N56)),"","Неверно!")</f>
        <v/>
      </c>
      <c r="B376" s="331" t="s">
        <v>2416</v>
      </c>
      <c r="C376" s="332" t="s">
        <v>2464</v>
      </c>
      <c r="D376" s="332" t="s">
        <v>2418</v>
      </c>
      <c r="E376" s="332" t="str">
        <f aca="false">CONCATENATE(SUM('Раздел 19 (Гл. 33)'!O56:O56),"&gt;=",SUM('Раздел 19 (Гл. 33)'!N56:N56))</f>
        <v>0&gt;=0</v>
      </c>
      <c r="F376" s="332" t="s">
        <v>2058</v>
      </c>
      <c r="G376" s="333"/>
    </row>
    <row r="377" customFormat="false" ht="25.5" hidden="false" customHeight="false" outlineLevel="0" collapsed="false">
      <c r="A377" s="330" t="str">
        <f aca="false">IF((SUM('Раздел 19 (Гл. 33)'!O57:O57)&gt;=SUM('Раздел 19 (Гл. 33)'!N57:N57)),"","Неверно!")</f>
        <v/>
      </c>
      <c r="B377" s="331" t="s">
        <v>2416</v>
      </c>
      <c r="C377" s="332" t="s">
        <v>2465</v>
      </c>
      <c r="D377" s="332" t="s">
        <v>2418</v>
      </c>
      <c r="E377" s="332" t="str">
        <f aca="false">CONCATENATE(SUM('Раздел 19 (Гл. 33)'!O57:O57),"&gt;=",SUM('Раздел 19 (Гл. 33)'!N57:N57))</f>
        <v>0&gt;=0</v>
      </c>
      <c r="F377" s="332" t="s">
        <v>2058</v>
      </c>
      <c r="G377" s="333"/>
    </row>
    <row r="378" customFormat="false" ht="25.5" hidden="false" customHeight="false" outlineLevel="0" collapsed="false">
      <c r="A378" s="330" t="str">
        <f aca="false">IF((SUM('Раздел 19 (Гл. 33)'!O58:O58)&gt;=SUM('Раздел 19 (Гл. 33)'!N58:N58)),"","Неверно!")</f>
        <v/>
      </c>
      <c r="B378" s="331" t="s">
        <v>2416</v>
      </c>
      <c r="C378" s="332" t="s">
        <v>2466</v>
      </c>
      <c r="D378" s="332" t="s">
        <v>2418</v>
      </c>
      <c r="E378" s="332" t="str">
        <f aca="false">CONCATENATE(SUM('Раздел 19 (Гл. 33)'!O58:O58),"&gt;=",SUM('Раздел 19 (Гл. 33)'!N58:N58))</f>
        <v>0&gt;=0</v>
      </c>
      <c r="F378" s="332" t="s">
        <v>2058</v>
      </c>
      <c r="G378" s="333"/>
    </row>
    <row r="379" customFormat="false" ht="25.5" hidden="false" customHeight="false" outlineLevel="0" collapsed="false">
      <c r="A379" s="330" t="str">
        <f aca="false">IF((SUM('Раздел 19 (Гл. 33)'!O59:O59)&gt;=SUM('Раздел 19 (Гл. 33)'!N59:N59)),"","Неверно!")</f>
        <v/>
      </c>
      <c r="B379" s="331" t="s">
        <v>2416</v>
      </c>
      <c r="C379" s="332" t="s">
        <v>2467</v>
      </c>
      <c r="D379" s="332" t="s">
        <v>2418</v>
      </c>
      <c r="E379" s="332" t="str">
        <f aca="false">CONCATENATE(SUM('Раздел 19 (Гл. 33)'!O59:O59),"&gt;=",SUM('Раздел 19 (Гл. 33)'!N59:N59))</f>
        <v>0&gt;=0</v>
      </c>
      <c r="F379" s="332" t="s">
        <v>2058</v>
      </c>
      <c r="G379" s="333"/>
    </row>
    <row r="380" customFormat="false" ht="25.5" hidden="false" customHeight="false" outlineLevel="0" collapsed="false">
      <c r="A380" s="330" t="str">
        <f aca="false">IF((SUM('Раздел 19 (Гл. 33)'!O60:O60)&gt;=SUM('Раздел 19 (Гл. 33)'!N60:N60)),"","Неверно!")</f>
        <v/>
      </c>
      <c r="B380" s="331" t="s">
        <v>2416</v>
      </c>
      <c r="C380" s="332" t="s">
        <v>2468</v>
      </c>
      <c r="D380" s="332" t="s">
        <v>2418</v>
      </c>
      <c r="E380" s="332" t="str">
        <f aca="false">CONCATENATE(SUM('Раздел 19 (Гл. 33)'!O60:O60),"&gt;=",SUM('Раздел 19 (Гл. 33)'!N60:N60))</f>
        <v>0&gt;=0</v>
      </c>
      <c r="F380" s="332" t="s">
        <v>2058</v>
      </c>
      <c r="G380" s="333"/>
    </row>
    <row r="381" customFormat="false" ht="25.5" hidden="false" customHeight="false" outlineLevel="0" collapsed="false">
      <c r="A381" s="330" t="str">
        <f aca="false">IF((SUM('Раздел 19 (Гл. 33)'!O61:O61)&gt;=SUM('Раздел 19 (Гл. 33)'!N61:N61)),"","Неверно!")</f>
        <v/>
      </c>
      <c r="B381" s="331" t="s">
        <v>2416</v>
      </c>
      <c r="C381" s="332" t="s">
        <v>2469</v>
      </c>
      <c r="D381" s="332" t="s">
        <v>2418</v>
      </c>
      <c r="E381" s="332" t="str">
        <f aca="false">CONCATENATE(SUM('Раздел 19 (Гл. 33)'!O61:O61),"&gt;=",SUM('Раздел 19 (Гл. 33)'!N61:N61))</f>
        <v>0&gt;=0</v>
      </c>
      <c r="F381" s="332" t="s">
        <v>2058</v>
      </c>
      <c r="G381" s="333"/>
    </row>
    <row r="382" customFormat="false" ht="25.5" hidden="false" customHeight="false" outlineLevel="0" collapsed="false">
      <c r="A382" s="330" t="str">
        <f aca="false">IF((SUM('Раздел 19 (Гл. 33)'!O62:O62)&gt;=SUM('Раздел 19 (Гл. 33)'!N62:N62)),"","Неверно!")</f>
        <v/>
      </c>
      <c r="B382" s="331" t="s">
        <v>2416</v>
      </c>
      <c r="C382" s="332" t="s">
        <v>2470</v>
      </c>
      <c r="D382" s="332" t="s">
        <v>2418</v>
      </c>
      <c r="E382" s="332" t="str">
        <f aca="false">CONCATENATE(SUM('Раздел 19 (Гл. 33)'!O62:O62),"&gt;=",SUM('Раздел 19 (Гл. 33)'!N62:N62))</f>
        <v>0&gt;=0</v>
      </c>
      <c r="F382" s="332" t="s">
        <v>2058</v>
      </c>
      <c r="G382" s="333"/>
    </row>
    <row r="383" customFormat="false" ht="25.5" hidden="false" customHeight="false" outlineLevel="0" collapsed="false">
      <c r="A383" s="330" t="str">
        <f aca="false">IF((SUM('Раздел 19 (Гл. 33)'!O63:O63)&gt;=SUM('Раздел 19 (Гл. 33)'!N63:N63)),"","Неверно!")</f>
        <v/>
      </c>
      <c r="B383" s="331" t="s">
        <v>2416</v>
      </c>
      <c r="C383" s="332" t="s">
        <v>2471</v>
      </c>
      <c r="D383" s="332" t="s">
        <v>2418</v>
      </c>
      <c r="E383" s="332" t="str">
        <f aca="false">CONCATENATE(SUM('Раздел 19 (Гл. 33)'!O63:O63),"&gt;=",SUM('Раздел 19 (Гл. 33)'!N63:N63))</f>
        <v>0&gt;=0</v>
      </c>
      <c r="F383" s="332" t="s">
        <v>2058</v>
      </c>
      <c r="G383" s="333"/>
    </row>
    <row r="384" customFormat="false" ht="25.5" hidden="false" customHeight="false" outlineLevel="0" collapsed="false">
      <c r="A384" s="330" t="str">
        <f aca="false">IF((SUM('Раздел 19 (Гл. 33)'!O64:O64)&gt;=SUM('Раздел 19 (Гл. 33)'!N64:N64)),"","Неверно!")</f>
        <v/>
      </c>
      <c r="B384" s="331" t="s">
        <v>2416</v>
      </c>
      <c r="C384" s="332" t="s">
        <v>2472</v>
      </c>
      <c r="D384" s="332" t="s">
        <v>2418</v>
      </c>
      <c r="E384" s="332" t="str">
        <f aca="false">CONCATENATE(SUM('Раздел 19 (Гл. 33)'!O64:O64),"&gt;=",SUM('Раздел 19 (Гл. 33)'!N64:N64))</f>
        <v>0&gt;=0</v>
      </c>
      <c r="F384" s="332" t="s">
        <v>2058</v>
      </c>
      <c r="G384" s="333"/>
    </row>
    <row r="385" customFormat="false" ht="25.5" hidden="false" customHeight="false" outlineLevel="0" collapsed="false">
      <c r="A385" s="330" t="str">
        <f aca="false">IF((SUM('Раздел 19 (Гл. 33)'!O11:O11)&gt;=SUM('Раздел 19 (Гл. 33)'!N11:N11)),"","Неверно!")</f>
        <v/>
      </c>
      <c r="B385" s="331" t="s">
        <v>2416</v>
      </c>
      <c r="C385" s="332" t="s">
        <v>2473</v>
      </c>
      <c r="D385" s="332" t="s">
        <v>2418</v>
      </c>
      <c r="E385" s="332" t="str">
        <f aca="false">CONCATENATE(SUM('Раздел 19 (Гл. 33)'!O11:O11),"&gt;=",SUM('Раздел 19 (Гл. 33)'!N11:N11))</f>
        <v>0&gt;=0</v>
      </c>
      <c r="F385" s="332" t="s">
        <v>2058</v>
      </c>
      <c r="G385" s="333"/>
    </row>
    <row r="386" customFormat="false" ht="25.5" hidden="false" customHeight="false" outlineLevel="0" collapsed="false">
      <c r="A386" s="330" t="str">
        <f aca="false">IF((SUM('Раздел 19 (Гл. 33)'!O65:O65)&gt;=SUM('Раздел 19 (Гл. 33)'!N65:N65)),"","Неверно!")</f>
        <v/>
      </c>
      <c r="B386" s="331" t="s">
        <v>2416</v>
      </c>
      <c r="C386" s="332" t="s">
        <v>2474</v>
      </c>
      <c r="D386" s="332" t="s">
        <v>2418</v>
      </c>
      <c r="E386" s="332" t="str">
        <f aca="false">CONCATENATE(SUM('Раздел 19 (Гл. 33)'!O65:O65),"&gt;=",SUM('Раздел 19 (Гл. 33)'!N65:N65))</f>
        <v>0&gt;=0</v>
      </c>
      <c r="F386" s="332" t="s">
        <v>2058</v>
      </c>
      <c r="G386" s="333"/>
    </row>
    <row r="387" customFormat="false" ht="25.5" hidden="false" customHeight="false" outlineLevel="0" collapsed="false">
      <c r="A387" s="330" t="str">
        <f aca="false">IF((SUM('Раздел 19 (Гл. 33)'!O66:O66)&gt;=SUM('Раздел 19 (Гл. 33)'!N66:N66)),"","Неверно!")</f>
        <v/>
      </c>
      <c r="B387" s="331" t="s">
        <v>2416</v>
      </c>
      <c r="C387" s="332" t="s">
        <v>2475</v>
      </c>
      <c r="D387" s="332" t="s">
        <v>2418</v>
      </c>
      <c r="E387" s="332" t="str">
        <f aca="false">CONCATENATE(SUM('Раздел 19 (Гл. 33)'!O66:O66),"&gt;=",SUM('Раздел 19 (Гл. 33)'!N66:N66))</f>
        <v>0&gt;=0</v>
      </c>
      <c r="F387" s="332" t="s">
        <v>2058</v>
      </c>
      <c r="G387" s="333"/>
    </row>
    <row r="388" customFormat="false" ht="25.5" hidden="false" customHeight="false" outlineLevel="0" collapsed="false">
      <c r="A388" s="330" t="str">
        <f aca="false">IF((SUM('Раздел 19 (Гл. 33)'!O67:O67)&gt;=SUM('Раздел 19 (Гл. 33)'!N67:N67)),"","Неверно!")</f>
        <v/>
      </c>
      <c r="B388" s="331" t="s">
        <v>2416</v>
      </c>
      <c r="C388" s="332" t="s">
        <v>2476</v>
      </c>
      <c r="D388" s="332" t="s">
        <v>2418</v>
      </c>
      <c r="E388" s="332" t="str">
        <f aca="false">CONCATENATE(SUM('Раздел 19 (Гл. 33)'!O67:O67),"&gt;=",SUM('Раздел 19 (Гл. 33)'!N67:N67))</f>
        <v>0&gt;=0</v>
      </c>
      <c r="F388" s="332" t="s">
        <v>2058</v>
      </c>
      <c r="G388" s="333"/>
    </row>
    <row r="389" customFormat="false" ht="25.5" hidden="false" customHeight="false" outlineLevel="0" collapsed="false">
      <c r="A389" s="330" t="str">
        <f aca="false">IF((SUM('Раздел 19 (Гл. 33)'!O68:O68)&gt;=SUM('Раздел 19 (Гл. 33)'!N68:N68)),"","Неверно!")</f>
        <v/>
      </c>
      <c r="B389" s="331" t="s">
        <v>2416</v>
      </c>
      <c r="C389" s="332" t="s">
        <v>2477</v>
      </c>
      <c r="D389" s="332" t="s">
        <v>2418</v>
      </c>
      <c r="E389" s="332" t="str">
        <f aca="false">CONCATENATE(SUM('Раздел 19 (Гл. 33)'!O68:O68),"&gt;=",SUM('Раздел 19 (Гл. 33)'!N68:N68))</f>
        <v>0&gt;=0</v>
      </c>
      <c r="F389" s="332" t="s">
        <v>2058</v>
      </c>
      <c r="G389" s="333"/>
    </row>
    <row r="390" customFormat="false" ht="25.5" hidden="false" customHeight="false" outlineLevel="0" collapsed="false">
      <c r="A390" s="330" t="str">
        <f aca="false">IF((SUM('Раздел 19 (Гл. 33)'!O69:O69)&gt;=SUM('Раздел 19 (Гл. 33)'!N69:N69)),"","Неверно!")</f>
        <v/>
      </c>
      <c r="B390" s="331" t="s">
        <v>2416</v>
      </c>
      <c r="C390" s="332" t="s">
        <v>2478</v>
      </c>
      <c r="D390" s="332" t="s">
        <v>2418</v>
      </c>
      <c r="E390" s="332" t="str">
        <f aca="false">CONCATENATE(SUM('Раздел 19 (Гл. 33)'!O69:O69),"&gt;=",SUM('Раздел 19 (Гл. 33)'!N69:N69))</f>
        <v>0&gt;=0</v>
      </c>
      <c r="F390" s="332" t="s">
        <v>2058</v>
      </c>
      <c r="G390" s="333"/>
    </row>
    <row r="391" customFormat="false" ht="25.5" hidden="false" customHeight="false" outlineLevel="0" collapsed="false">
      <c r="A391" s="330" t="str">
        <f aca="false">IF((SUM('Раздел 19 (Гл. 33)'!O70:O70)&gt;=SUM('Раздел 19 (Гл. 33)'!N70:N70)),"","Неверно!")</f>
        <v/>
      </c>
      <c r="B391" s="331" t="s">
        <v>2416</v>
      </c>
      <c r="C391" s="332" t="s">
        <v>2479</v>
      </c>
      <c r="D391" s="332" t="s">
        <v>2418</v>
      </c>
      <c r="E391" s="332" t="str">
        <f aca="false">CONCATENATE(SUM('Раздел 19 (Гл. 33)'!O70:O70),"&gt;=",SUM('Раздел 19 (Гл. 33)'!N70:N70))</f>
        <v>0&gt;=0</v>
      </c>
      <c r="F391" s="332" t="s">
        <v>2058</v>
      </c>
      <c r="G391" s="333"/>
    </row>
    <row r="392" customFormat="false" ht="25.5" hidden="false" customHeight="false" outlineLevel="0" collapsed="false">
      <c r="A392" s="330" t="str">
        <f aca="false">IF((SUM('Раздел 19 (Гл. 33)'!O71:O71)&gt;=SUM('Раздел 19 (Гл. 33)'!N71:N71)),"","Неверно!")</f>
        <v/>
      </c>
      <c r="B392" s="331" t="s">
        <v>2416</v>
      </c>
      <c r="C392" s="332" t="s">
        <v>2480</v>
      </c>
      <c r="D392" s="332" t="s">
        <v>2418</v>
      </c>
      <c r="E392" s="332" t="str">
        <f aca="false">CONCATENATE(SUM('Раздел 19 (Гл. 33)'!O71:O71),"&gt;=",SUM('Раздел 19 (Гл. 33)'!N71:N71))</f>
        <v>0&gt;=0</v>
      </c>
      <c r="F392" s="332" t="s">
        <v>2058</v>
      </c>
      <c r="G392" s="333"/>
    </row>
    <row r="393" customFormat="false" ht="25.5" hidden="false" customHeight="false" outlineLevel="0" collapsed="false">
      <c r="A393" s="330" t="str">
        <f aca="false">IF((SUM('Раздел 19 (Гл. 33)'!O72:O72)&gt;=SUM('Раздел 19 (Гл. 33)'!N72:N72)),"","Неверно!")</f>
        <v/>
      </c>
      <c r="B393" s="331" t="s">
        <v>2416</v>
      </c>
      <c r="C393" s="332" t="s">
        <v>2481</v>
      </c>
      <c r="D393" s="332" t="s">
        <v>2418</v>
      </c>
      <c r="E393" s="332" t="str">
        <f aca="false">CONCATENATE(SUM('Раздел 19 (Гл. 33)'!O72:O72),"&gt;=",SUM('Раздел 19 (Гл. 33)'!N72:N72))</f>
        <v>0&gt;=0</v>
      </c>
      <c r="F393" s="332" t="s">
        <v>2058</v>
      </c>
      <c r="G393" s="333"/>
    </row>
    <row r="394" customFormat="false" ht="25.5" hidden="false" customHeight="false" outlineLevel="0" collapsed="false">
      <c r="A394" s="330" t="str">
        <f aca="false">IF((SUM('Раздел 19 (Гл. 33)'!O73:O73)&gt;=SUM('Раздел 19 (Гл. 33)'!N73:N73)),"","Неверно!")</f>
        <v/>
      </c>
      <c r="B394" s="331" t="s">
        <v>2416</v>
      </c>
      <c r="C394" s="332" t="s">
        <v>2482</v>
      </c>
      <c r="D394" s="332" t="s">
        <v>2418</v>
      </c>
      <c r="E394" s="332" t="str">
        <f aca="false">CONCATENATE(SUM('Раздел 19 (Гл. 33)'!O73:O73),"&gt;=",SUM('Раздел 19 (Гл. 33)'!N73:N73))</f>
        <v>0&gt;=0</v>
      </c>
      <c r="F394" s="332" t="s">
        <v>2058</v>
      </c>
      <c r="G394" s="333"/>
    </row>
    <row r="395" customFormat="false" ht="25.5" hidden="false" customHeight="false" outlineLevel="0" collapsed="false">
      <c r="A395" s="330" t="str">
        <f aca="false">IF((SUM('Раздел 19 (Гл. 33)'!O74:O74)&gt;=SUM('Раздел 19 (Гл. 33)'!N74:N74)),"","Неверно!")</f>
        <v/>
      </c>
      <c r="B395" s="331" t="s">
        <v>2416</v>
      </c>
      <c r="C395" s="332" t="s">
        <v>2483</v>
      </c>
      <c r="D395" s="332" t="s">
        <v>2418</v>
      </c>
      <c r="E395" s="332" t="str">
        <f aca="false">CONCATENATE(SUM('Раздел 19 (Гл. 33)'!O74:O74),"&gt;=",SUM('Раздел 19 (Гл. 33)'!N74:N74))</f>
        <v>0&gt;=0</v>
      </c>
      <c r="F395" s="332" t="s">
        <v>2058</v>
      </c>
      <c r="G395" s="333"/>
    </row>
    <row r="396" customFormat="false" ht="25.5" hidden="false" customHeight="false" outlineLevel="0" collapsed="false">
      <c r="A396" s="330" t="str">
        <f aca="false">IF((SUM('Раздел 19 (Гл. 33)'!O12:O12)&gt;=SUM('Раздел 19 (Гл. 33)'!N12:N12)),"","Неверно!")</f>
        <v/>
      </c>
      <c r="B396" s="331" t="s">
        <v>2416</v>
      </c>
      <c r="C396" s="332" t="s">
        <v>2484</v>
      </c>
      <c r="D396" s="332" t="s">
        <v>2418</v>
      </c>
      <c r="E396" s="332" t="str">
        <f aca="false">CONCATENATE(SUM('Раздел 19 (Гл. 33)'!O12:O12),"&gt;=",SUM('Раздел 19 (Гл. 33)'!N12:N12))</f>
        <v>0&gt;=0</v>
      </c>
      <c r="F396" s="332" t="s">
        <v>2058</v>
      </c>
      <c r="G396" s="333"/>
    </row>
    <row r="397" customFormat="false" ht="25.5" hidden="false" customHeight="false" outlineLevel="0" collapsed="false">
      <c r="A397" s="330" t="str">
        <f aca="false">IF((SUM('Раздел 19 (Гл. 33)'!O75:O75)&gt;=SUM('Раздел 19 (Гл. 33)'!N75:N75)),"","Неверно!")</f>
        <v/>
      </c>
      <c r="B397" s="331" t="s">
        <v>2416</v>
      </c>
      <c r="C397" s="332" t="s">
        <v>2485</v>
      </c>
      <c r="D397" s="332" t="s">
        <v>2418</v>
      </c>
      <c r="E397" s="332" t="str">
        <f aca="false">CONCATENATE(SUM('Раздел 19 (Гл. 33)'!O75:O75),"&gt;=",SUM('Раздел 19 (Гл. 33)'!N75:N75))</f>
        <v>0&gt;=0</v>
      </c>
      <c r="F397" s="332" t="s">
        <v>2058</v>
      </c>
      <c r="G397" s="333"/>
    </row>
    <row r="398" customFormat="false" ht="25.5" hidden="false" customHeight="false" outlineLevel="0" collapsed="false">
      <c r="A398" s="330" t="str">
        <f aca="false">IF((SUM('Раздел 19 (Гл. 33)'!O76:O76)&gt;=SUM('Раздел 19 (Гл. 33)'!N76:N76)),"","Неверно!")</f>
        <v/>
      </c>
      <c r="B398" s="331" t="s">
        <v>2416</v>
      </c>
      <c r="C398" s="332" t="s">
        <v>2486</v>
      </c>
      <c r="D398" s="332" t="s">
        <v>2418</v>
      </c>
      <c r="E398" s="332" t="str">
        <f aca="false">CONCATENATE(SUM('Раздел 19 (Гл. 33)'!O76:O76),"&gt;=",SUM('Раздел 19 (Гл. 33)'!N76:N76))</f>
        <v>0&gt;=0</v>
      </c>
      <c r="F398" s="332" t="s">
        <v>2058</v>
      </c>
      <c r="G398" s="333"/>
    </row>
    <row r="399" customFormat="false" ht="25.5" hidden="false" customHeight="false" outlineLevel="0" collapsed="false">
      <c r="A399" s="330" t="str">
        <f aca="false">IF((SUM('Раздел 19 (Гл. 33)'!O13:O13)&gt;=SUM('Раздел 19 (Гл. 33)'!N13:N13)),"","Неверно!")</f>
        <v/>
      </c>
      <c r="B399" s="331" t="s">
        <v>2416</v>
      </c>
      <c r="C399" s="332" t="s">
        <v>2487</v>
      </c>
      <c r="D399" s="332" t="s">
        <v>2418</v>
      </c>
      <c r="E399" s="332" t="str">
        <f aca="false">CONCATENATE(SUM('Раздел 19 (Гл. 33)'!O13:O13),"&gt;=",SUM('Раздел 19 (Гл. 33)'!N13:N13))</f>
        <v>0&gt;=0</v>
      </c>
      <c r="F399" s="332" t="s">
        <v>2058</v>
      </c>
      <c r="G399" s="333"/>
    </row>
    <row r="400" customFormat="false" ht="25.5" hidden="false" customHeight="false" outlineLevel="0" collapsed="false">
      <c r="A400" s="330" t="str">
        <f aca="false">IF((SUM('Раздел 19 (Гл. 33)'!O14:O14)&gt;=SUM('Раздел 19 (Гл. 33)'!N14:N14)),"","Неверно!")</f>
        <v/>
      </c>
      <c r="B400" s="331" t="s">
        <v>2416</v>
      </c>
      <c r="C400" s="332" t="s">
        <v>2488</v>
      </c>
      <c r="D400" s="332" t="s">
        <v>2418</v>
      </c>
      <c r="E400" s="332" t="str">
        <f aca="false">CONCATENATE(SUM('Раздел 19 (Гл. 33)'!O14:O14),"&gt;=",SUM('Раздел 19 (Гл. 33)'!N14:N14))</f>
        <v>0&gt;=0</v>
      </c>
      <c r="F400" s="332" t="s">
        <v>2058</v>
      </c>
      <c r="G400" s="333"/>
    </row>
    <row r="401" customFormat="false" ht="25.5" hidden="false" customHeight="false" outlineLevel="0" collapsed="false">
      <c r="A401" s="330" t="str">
        <f aca="false">IF((SUM('Раздел 19 (Гл. 33)'!F6:F6)&gt;=SUM('Раздел 19 (Гл. 33)'!E6:E6)),"","Неверно!")</f>
        <v/>
      </c>
      <c r="B401" s="331" t="s">
        <v>2489</v>
      </c>
      <c r="C401" s="332" t="s">
        <v>2490</v>
      </c>
      <c r="D401" s="332" t="s">
        <v>2491</v>
      </c>
      <c r="E401" s="332" t="str">
        <f aca="false">CONCATENATE(SUM('Раздел 19 (Гл. 33)'!F6:F6),"&gt;=",SUM('Раздел 19 (Гл. 33)'!E6:E6))</f>
        <v>0&gt;=0</v>
      </c>
      <c r="F401" s="332" t="s">
        <v>2058</v>
      </c>
      <c r="G401" s="333"/>
    </row>
    <row r="402" customFormat="false" ht="25.5" hidden="false" customHeight="false" outlineLevel="0" collapsed="false">
      <c r="A402" s="330" t="str">
        <f aca="false">IF((SUM('Раздел 19 (Гл. 33)'!F15:F15)&gt;=SUM('Раздел 19 (Гл. 33)'!E15:E15)),"","Неверно!")</f>
        <v/>
      </c>
      <c r="B402" s="331" t="s">
        <v>2489</v>
      </c>
      <c r="C402" s="332" t="s">
        <v>2492</v>
      </c>
      <c r="D402" s="332" t="s">
        <v>2491</v>
      </c>
      <c r="E402" s="332" t="str">
        <f aca="false">CONCATENATE(SUM('Раздел 19 (Гл. 33)'!F15:F15),"&gt;=",SUM('Раздел 19 (Гл. 33)'!E15:E15))</f>
        <v>0&gt;=0</v>
      </c>
      <c r="F402" s="332" t="s">
        <v>2058</v>
      </c>
      <c r="G402" s="333"/>
    </row>
    <row r="403" customFormat="false" ht="25.5" hidden="false" customHeight="false" outlineLevel="0" collapsed="false">
      <c r="A403" s="330" t="str">
        <f aca="false">IF((SUM('Раздел 19 (Гл. 33)'!F16:F16)&gt;=SUM('Раздел 19 (Гл. 33)'!E16:E16)),"","Неверно!")</f>
        <v/>
      </c>
      <c r="B403" s="331" t="s">
        <v>2489</v>
      </c>
      <c r="C403" s="332" t="s">
        <v>2493</v>
      </c>
      <c r="D403" s="332" t="s">
        <v>2491</v>
      </c>
      <c r="E403" s="332" t="str">
        <f aca="false">CONCATENATE(SUM('Раздел 19 (Гл. 33)'!F16:F16),"&gt;=",SUM('Раздел 19 (Гл. 33)'!E16:E16))</f>
        <v>0&gt;=0</v>
      </c>
      <c r="F403" s="332" t="s">
        <v>2058</v>
      </c>
      <c r="G403" s="333"/>
    </row>
    <row r="404" customFormat="false" ht="25.5" hidden="false" customHeight="false" outlineLevel="0" collapsed="false">
      <c r="A404" s="330" t="str">
        <f aca="false">IF((SUM('Раздел 19 (Гл. 33)'!F17:F17)&gt;=SUM('Раздел 19 (Гл. 33)'!E17:E17)),"","Неверно!")</f>
        <v/>
      </c>
      <c r="B404" s="331" t="s">
        <v>2489</v>
      </c>
      <c r="C404" s="332" t="s">
        <v>2494</v>
      </c>
      <c r="D404" s="332" t="s">
        <v>2491</v>
      </c>
      <c r="E404" s="332" t="str">
        <f aca="false">CONCATENATE(SUM('Раздел 19 (Гл. 33)'!F17:F17),"&gt;=",SUM('Раздел 19 (Гл. 33)'!E17:E17))</f>
        <v>0&gt;=0</v>
      </c>
      <c r="F404" s="332" t="s">
        <v>2058</v>
      </c>
      <c r="G404" s="333"/>
    </row>
    <row r="405" customFormat="false" ht="25.5" hidden="false" customHeight="false" outlineLevel="0" collapsed="false">
      <c r="A405" s="330" t="str">
        <f aca="false">IF((SUM('Раздел 19 (Гл. 33)'!F18:F18)&gt;=SUM('Раздел 19 (Гл. 33)'!E18:E18)),"","Неверно!")</f>
        <v/>
      </c>
      <c r="B405" s="331" t="s">
        <v>2489</v>
      </c>
      <c r="C405" s="332" t="s">
        <v>2495</v>
      </c>
      <c r="D405" s="332" t="s">
        <v>2491</v>
      </c>
      <c r="E405" s="332" t="str">
        <f aca="false">CONCATENATE(SUM('Раздел 19 (Гл. 33)'!F18:F18),"&gt;=",SUM('Раздел 19 (Гл. 33)'!E18:E18))</f>
        <v>0&gt;=0</v>
      </c>
      <c r="F405" s="332" t="s">
        <v>2058</v>
      </c>
      <c r="G405" s="333"/>
    </row>
    <row r="406" customFormat="false" ht="25.5" hidden="false" customHeight="false" outlineLevel="0" collapsed="false">
      <c r="A406" s="330" t="str">
        <f aca="false">IF((SUM('Раздел 19 (Гл. 33)'!F19:F19)&gt;=SUM('Раздел 19 (Гл. 33)'!E19:E19)),"","Неверно!")</f>
        <v/>
      </c>
      <c r="B406" s="331" t="s">
        <v>2489</v>
      </c>
      <c r="C406" s="332" t="s">
        <v>2496</v>
      </c>
      <c r="D406" s="332" t="s">
        <v>2491</v>
      </c>
      <c r="E406" s="332" t="str">
        <f aca="false">CONCATENATE(SUM('Раздел 19 (Гл. 33)'!F19:F19),"&gt;=",SUM('Раздел 19 (Гл. 33)'!E19:E19))</f>
        <v>0&gt;=0</v>
      </c>
      <c r="F406" s="332" t="s">
        <v>2058</v>
      </c>
      <c r="G406" s="333"/>
    </row>
    <row r="407" customFormat="false" ht="25.5" hidden="false" customHeight="false" outlineLevel="0" collapsed="false">
      <c r="A407" s="330" t="str">
        <f aca="false">IF((SUM('Раздел 19 (Гл. 33)'!F20:F20)&gt;=SUM('Раздел 19 (Гл. 33)'!E20:E20)),"","Неверно!")</f>
        <v/>
      </c>
      <c r="B407" s="331" t="s">
        <v>2489</v>
      </c>
      <c r="C407" s="332" t="s">
        <v>2497</v>
      </c>
      <c r="D407" s="332" t="s">
        <v>2491</v>
      </c>
      <c r="E407" s="332" t="str">
        <f aca="false">CONCATENATE(SUM('Раздел 19 (Гл. 33)'!F20:F20),"&gt;=",SUM('Раздел 19 (Гл. 33)'!E20:E20))</f>
        <v>0&gt;=0</v>
      </c>
      <c r="F407" s="332" t="s">
        <v>2058</v>
      </c>
      <c r="G407" s="333"/>
    </row>
    <row r="408" customFormat="false" ht="25.5" hidden="false" customHeight="false" outlineLevel="0" collapsed="false">
      <c r="A408" s="330" t="str">
        <f aca="false">IF((SUM('Раздел 19 (Гл. 33)'!F21:F21)&gt;=SUM('Раздел 19 (Гл. 33)'!E21:E21)),"","Неверно!")</f>
        <v/>
      </c>
      <c r="B408" s="331" t="s">
        <v>2489</v>
      </c>
      <c r="C408" s="332" t="s">
        <v>2498</v>
      </c>
      <c r="D408" s="332" t="s">
        <v>2491</v>
      </c>
      <c r="E408" s="332" t="str">
        <f aca="false">CONCATENATE(SUM('Раздел 19 (Гл. 33)'!F21:F21),"&gt;=",SUM('Раздел 19 (Гл. 33)'!E21:E21))</f>
        <v>0&gt;=0</v>
      </c>
      <c r="F408" s="332" t="s">
        <v>2058</v>
      </c>
      <c r="G408" s="333"/>
    </row>
    <row r="409" customFormat="false" ht="25.5" hidden="false" customHeight="false" outlineLevel="0" collapsed="false">
      <c r="A409" s="330" t="str">
        <f aca="false">IF((SUM('Раздел 19 (Гл. 33)'!F22:F22)&gt;=SUM('Раздел 19 (Гл. 33)'!E22:E22)),"","Неверно!")</f>
        <v/>
      </c>
      <c r="B409" s="331" t="s">
        <v>2489</v>
      </c>
      <c r="C409" s="332" t="s">
        <v>2499</v>
      </c>
      <c r="D409" s="332" t="s">
        <v>2491</v>
      </c>
      <c r="E409" s="332" t="str">
        <f aca="false">CONCATENATE(SUM('Раздел 19 (Гл. 33)'!F22:F22),"&gt;=",SUM('Раздел 19 (Гл. 33)'!E22:E22))</f>
        <v>0&gt;=0</v>
      </c>
      <c r="F409" s="332" t="s">
        <v>2058</v>
      </c>
      <c r="G409" s="333"/>
    </row>
    <row r="410" customFormat="false" ht="25.5" hidden="false" customHeight="false" outlineLevel="0" collapsed="false">
      <c r="A410" s="330" t="str">
        <f aca="false">IF((SUM('Раздел 19 (Гл. 33)'!F23:F23)&gt;=SUM('Раздел 19 (Гл. 33)'!E23:E23)),"","Неверно!")</f>
        <v/>
      </c>
      <c r="B410" s="331" t="s">
        <v>2489</v>
      </c>
      <c r="C410" s="332" t="s">
        <v>2500</v>
      </c>
      <c r="D410" s="332" t="s">
        <v>2491</v>
      </c>
      <c r="E410" s="332" t="str">
        <f aca="false">CONCATENATE(SUM('Раздел 19 (Гл. 33)'!F23:F23),"&gt;=",SUM('Раздел 19 (Гл. 33)'!E23:E23))</f>
        <v>0&gt;=0</v>
      </c>
      <c r="F410" s="332" t="s">
        <v>2058</v>
      </c>
      <c r="G410" s="333"/>
    </row>
    <row r="411" customFormat="false" ht="25.5" hidden="false" customHeight="false" outlineLevel="0" collapsed="false">
      <c r="A411" s="330" t="str">
        <f aca="false">IF((SUM('Раздел 19 (Гл. 33)'!F24:F24)&gt;=SUM('Раздел 19 (Гл. 33)'!E24:E24)),"","Неверно!")</f>
        <v/>
      </c>
      <c r="B411" s="331" t="s">
        <v>2489</v>
      </c>
      <c r="C411" s="332" t="s">
        <v>2501</v>
      </c>
      <c r="D411" s="332" t="s">
        <v>2491</v>
      </c>
      <c r="E411" s="332" t="str">
        <f aca="false">CONCATENATE(SUM('Раздел 19 (Гл. 33)'!F24:F24),"&gt;=",SUM('Раздел 19 (Гл. 33)'!E24:E24))</f>
        <v>0&gt;=0</v>
      </c>
      <c r="F411" s="332" t="s">
        <v>2058</v>
      </c>
      <c r="G411" s="333"/>
    </row>
    <row r="412" customFormat="false" ht="25.5" hidden="false" customHeight="false" outlineLevel="0" collapsed="false">
      <c r="A412" s="330" t="str">
        <f aca="false">IF((SUM('Раздел 19 (Гл. 33)'!F7:F7)&gt;=SUM('Раздел 19 (Гл. 33)'!E7:E7)),"","Неверно!")</f>
        <v/>
      </c>
      <c r="B412" s="331" t="s">
        <v>2489</v>
      </c>
      <c r="C412" s="332" t="s">
        <v>2502</v>
      </c>
      <c r="D412" s="332" t="s">
        <v>2491</v>
      </c>
      <c r="E412" s="332" t="str">
        <f aca="false">CONCATENATE(SUM('Раздел 19 (Гл. 33)'!F7:F7),"&gt;=",SUM('Раздел 19 (Гл. 33)'!E7:E7))</f>
        <v>0&gt;=0</v>
      </c>
      <c r="F412" s="332" t="s">
        <v>2058</v>
      </c>
      <c r="G412" s="333"/>
    </row>
    <row r="413" customFormat="false" ht="25.5" hidden="false" customHeight="false" outlineLevel="0" collapsed="false">
      <c r="A413" s="330" t="str">
        <f aca="false">IF((SUM('Раздел 19 (Гл. 33)'!F25:F25)&gt;=SUM('Раздел 19 (Гл. 33)'!E25:E25)),"","Неверно!")</f>
        <v/>
      </c>
      <c r="B413" s="331" t="s">
        <v>2489</v>
      </c>
      <c r="C413" s="332" t="s">
        <v>2503</v>
      </c>
      <c r="D413" s="332" t="s">
        <v>2491</v>
      </c>
      <c r="E413" s="332" t="str">
        <f aca="false">CONCATENATE(SUM('Раздел 19 (Гл. 33)'!F25:F25),"&gt;=",SUM('Раздел 19 (Гл. 33)'!E25:E25))</f>
        <v>0&gt;=0</v>
      </c>
      <c r="F413" s="332" t="s">
        <v>2058</v>
      </c>
      <c r="G413" s="333"/>
    </row>
    <row r="414" customFormat="false" ht="25.5" hidden="false" customHeight="false" outlineLevel="0" collapsed="false">
      <c r="A414" s="330" t="str">
        <f aca="false">IF((SUM('Раздел 19 (Гл. 33)'!F26:F26)&gt;=SUM('Раздел 19 (Гл. 33)'!E26:E26)),"","Неверно!")</f>
        <v/>
      </c>
      <c r="B414" s="331" t="s">
        <v>2489</v>
      </c>
      <c r="C414" s="332" t="s">
        <v>2504</v>
      </c>
      <c r="D414" s="332" t="s">
        <v>2491</v>
      </c>
      <c r="E414" s="332" t="str">
        <f aca="false">CONCATENATE(SUM('Раздел 19 (Гл. 33)'!F26:F26),"&gt;=",SUM('Раздел 19 (Гл. 33)'!E26:E26))</f>
        <v>0&gt;=0</v>
      </c>
      <c r="F414" s="332" t="s">
        <v>2058</v>
      </c>
      <c r="G414" s="333"/>
    </row>
    <row r="415" customFormat="false" ht="25.5" hidden="false" customHeight="false" outlineLevel="0" collapsed="false">
      <c r="A415" s="330" t="str">
        <f aca="false">IF((SUM('Раздел 19 (Гл. 33)'!F27:F27)&gt;=SUM('Раздел 19 (Гл. 33)'!E27:E27)),"","Неверно!")</f>
        <v/>
      </c>
      <c r="B415" s="331" t="s">
        <v>2489</v>
      </c>
      <c r="C415" s="332" t="s">
        <v>2505</v>
      </c>
      <c r="D415" s="332" t="s">
        <v>2491</v>
      </c>
      <c r="E415" s="332" t="str">
        <f aca="false">CONCATENATE(SUM('Раздел 19 (Гл. 33)'!F27:F27),"&gt;=",SUM('Раздел 19 (Гл. 33)'!E27:E27))</f>
        <v>0&gt;=0</v>
      </c>
      <c r="F415" s="332" t="s">
        <v>2058</v>
      </c>
      <c r="G415" s="333"/>
    </row>
    <row r="416" customFormat="false" ht="25.5" hidden="false" customHeight="false" outlineLevel="0" collapsed="false">
      <c r="A416" s="330" t="str">
        <f aca="false">IF((SUM('Раздел 19 (Гл. 33)'!F28:F28)&gt;=SUM('Раздел 19 (Гл. 33)'!E28:E28)),"","Неверно!")</f>
        <v/>
      </c>
      <c r="B416" s="331" t="s">
        <v>2489</v>
      </c>
      <c r="C416" s="332" t="s">
        <v>2506</v>
      </c>
      <c r="D416" s="332" t="s">
        <v>2491</v>
      </c>
      <c r="E416" s="332" t="str">
        <f aca="false">CONCATENATE(SUM('Раздел 19 (Гл. 33)'!F28:F28),"&gt;=",SUM('Раздел 19 (Гл. 33)'!E28:E28))</f>
        <v>0&gt;=0</v>
      </c>
      <c r="F416" s="332" t="s">
        <v>2058</v>
      </c>
      <c r="G416" s="333"/>
    </row>
    <row r="417" customFormat="false" ht="25.5" hidden="false" customHeight="false" outlineLevel="0" collapsed="false">
      <c r="A417" s="330" t="str">
        <f aca="false">IF((SUM('Раздел 19 (Гл. 33)'!F29:F29)&gt;=SUM('Раздел 19 (Гл. 33)'!E29:E29)),"","Неверно!")</f>
        <v/>
      </c>
      <c r="B417" s="331" t="s">
        <v>2489</v>
      </c>
      <c r="C417" s="332" t="s">
        <v>2507</v>
      </c>
      <c r="D417" s="332" t="s">
        <v>2491</v>
      </c>
      <c r="E417" s="332" t="str">
        <f aca="false">CONCATENATE(SUM('Раздел 19 (Гл. 33)'!F29:F29),"&gt;=",SUM('Раздел 19 (Гл. 33)'!E29:E29))</f>
        <v>0&gt;=0</v>
      </c>
      <c r="F417" s="332" t="s">
        <v>2058</v>
      </c>
      <c r="G417" s="333"/>
    </row>
    <row r="418" customFormat="false" ht="25.5" hidden="false" customHeight="false" outlineLevel="0" collapsed="false">
      <c r="A418" s="330" t="str">
        <f aca="false">IF((SUM('Раздел 19 (Гл. 33)'!F30:F30)&gt;=SUM('Раздел 19 (Гл. 33)'!E30:E30)),"","Неверно!")</f>
        <v/>
      </c>
      <c r="B418" s="331" t="s">
        <v>2489</v>
      </c>
      <c r="C418" s="332" t="s">
        <v>2508</v>
      </c>
      <c r="D418" s="332" t="s">
        <v>2491</v>
      </c>
      <c r="E418" s="332" t="str">
        <f aca="false">CONCATENATE(SUM('Раздел 19 (Гл. 33)'!F30:F30),"&gt;=",SUM('Раздел 19 (Гл. 33)'!E30:E30))</f>
        <v>0&gt;=0</v>
      </c>
      <c r="F418" s="332" t="s">
        <v>2058</v>
      </c>
      <c r="G418" s="333"/>
    </row>
    <row r="419" customFormat="false" ht="25.5" hidden="false" customHeight="false" outlineLevel="0" collapsed="false">
      <c r="A419" s="330" t="str">
        <f aca="false">IF((SUM('Раздел 19 (Гл. 33)'!F31:F31)&gt;=SUM('Раздел 19 (Гл. 33)'!E31:E31)),"","Неверно!")</f>
        <v/>
      </c>
      <c r="B419" s="331" t="s">
        <v>2489</v>
      </c>
      <c r="C419" s="332" t="s">
        <v>2509</v>
      </c>
      <c r="D419" s="332" t="s">
        <v>2491</v>
      </c>
      <c r="E419" s="332" t="str">
        <f aca="false">CONCATENATE(SUM('Раздел 19 (Гл. 33)'!F31:F31),"&gt;=",SUM('Раздел 19 (Гл. 33)'!E31:E31))</f>
        <v>0&gt;=0</v>
      </c>
      <c r="F419" s="332" t="s">
        <v>2058</v>
      </c>
      <c r="G419" s="333"/>
    </row>
    <row r="420" customFormat="false" ht="25.5" hidden="false" customHeight="false" outlineLevel="0" collapsed="false">
      <c r="A420" s="330" t="str">
        <f aca="false">IF((SUM('Раздел 19 (Гл. 33)'!F32:F32)&gt;=SUM('Раздел 19 (Гл. 33)'!E32:E32)),"","Неверно!")</f>
        <v/>
      </c>
      <c r="B420" s="331" t="s">
        <v>2489</v>
      </c>
      <c r="C420" s="332" t="s">
        <v>2510</v>
      </c>
      <c r="D420" s="332" t="s">
        <v>2491</v>
      </c>
      <c r="E420" s="332" t="str">
        <f aca="false">CONCATENATE(SUM('Раздел 19 (Гл. 33)'!F32:F32),"&gt;=",SUM('Раздел 19 (Гл. 33)'!E32:E32))</f>
        <v>0&gt;=0</v>
      </c>
      <c r="F420" s="332" t="s">
        <v>2058</v>
      </c>
      <c r="G420" s="333"/>
    </row>
    <row r="421" customFormat="false" ht="25.5" hidden="false" customHeight="false" outlineLevel="0" collapsed="false">
      <c r="A421" s="330" t="str">
        <f aca="false">IF((SUM('Раздел 19 (Гл. 33)'!F33:F33)&gt;=SUM('Раздел 19 (Гл. 33)'!E33:E33)),"","Неверно!")</f>
        <v/>
      </c>
      <c r="B421" s="331" t="s">
        <v>2489</v>
      </c>
      <c r="C421" s="332" t="s">
        <v>2511</v>
      </c>
      <c r="D421" s="332" t="s">
        <v>2491</v>
      </c>
      <c r="E421" s="332" t="str">
        <f aca="false">CONCATENATE(SUM('Раздел 19 (Гл. 33)'!F33:F33),"&gt;=",SUM('Раздел 19 (Гл. 33)'!E33:E33))</f>
        <v>0&gt;=0</v>
      </c>
      <c r="F421" s="332" t="s">
        <v>2058</v>
      </c>
      <c r="G421" s="333"/>
    </row>
    <row r="422" customFormat="false" ht="25.5" hidden="false" customHeight="false" outlineLevel="0" collapsed="false">
      <c r="A422" s="330" t="str">
        <f aca="false">IF((SUM('Раздел 19 (Гл. 33)'!F34:F34)&gt;=SUM('Раздел 19 (Гл. 33)'!E34:E34)),"","Неверно!")</f>
        <v/>
      </c>
      <c r="B422" s="331" t="s">
        <v>2489</v>
      </c>
      <c r="C422" s="332" t="s">
        <v>2512</v>
      </c>
      <c r="D422" s="332" t="s">
        <v>2491</v>
      </c>
      <c r="E422" s="332" t="str">
        <f aca="false">CONCATENATE(SUM('Раздел 19 (Гл. 33)'!F34:F34),"&gt;=",SUM('Раздел 19 (Гл. 33)'!E34:E34))</f>
        <v>0&gt;=0</v>
      </c>
      <c r="F422" s="332" t="s">
        <v>2058</v>
      </c>
      <c r="G422" s="333"/>
    </row>
    <row r="423" customFormat="false" ht="25.5" hidden="false" customHeight="false" outlineLevel="0" collapsed="false">
      <c r="A423" s="330" t="str">
        <f aca="false">IF((SUM('Раздел 19 (Гл. 33)'!F8:F8)&gt;=SUM('Раздел 19 (Гл. 33)'!E8:E8)),"","Неверно!")</f>
        <v/>
      </c>
      <c r="B423" s="331" t="s">
        <v>2489</v>
      </c>
      <c r="C423" s="332" t="s">
        <v>2513</v>
      </c>
      <c r="D423" s="332" t="s">
        <v>2491</v>
      </c>
      <c r="E423" s="332" t="str">
        <f aca="false">CONCATENATE(SUM('Раздел 19 (Гл. 33)'!F8:F8),"&gt;=",SUM('Раздел 19 (Гл. 33)'!E8:E8))</f>
        <v>0&gt;=0</v>
      </c>
      <c r="F423" s="332" t="s">
        <v>2058</v>
      </c>
      <c r="G423" s="333"/>
    </row>
    <row r="424" customFormat="false" ht="25.5" hidden="false" customHeight="false" outlineLevel="0" collapsed="false">
      <c r="A424" s="330" t="str">
        <f aca="false">IF((SUM('Раздел 19 (Гл. 33)'!F35:F35)&gt;=SUM('Раздел 19 (Гл. 33)'!E35:E35)),"","Неверно!")</f>
        <v/>
      </c>
      <c r="B424" s="331" t="s">
        <v>2489</v>
      </c>
      <c r="C424" s="332" t="s">
        <v>2514</v>
      </c>
      <c r="D424" s="332" t="s">
        <v>2491</v>
      </c>
      <c r="E424" s="332" t="str">
        <f aca="false">CONCATENATE(SUM('Раздел 19 (Гл. 33)'!F35:F35),"&gt;=",SUM('Раздел 19 (Гл. 33)'!E35:E35))</f>
        <v>0&gt;=0</v>
      </c>
      <c r="F424" s="332" t="s">
        <v>2058</v>
      </c>
      <c r="G424" s="333"/>
    </row>
    <row r="425" customFormat="false" ht="25.5" hidden="false" customHeight="false" outlineLevel="0" collapsed="false">
      <c r="A425" s="330" t="str">
        <f aca="false">IF((SUM('Раздел 19 (Гл. 33)'!F36:F36)&gt;=SUM('Раздел 19 (Гл. 33)'!E36:E36)),"","Неверно!")</f>
        <v/>
      </c>
      <c r="B425" s="331" t="s">
        <v>2489</v>
      </c>
      <c r="C425" s="332" t="s">
        <v>2515</v>
      </c>
      <c r="D425" s="332" t="s">
        <v>2491</v>
      </c>
      <c r="E425" s="332" t="str">
        <f aca="false">CONCATENATE(SUM('Раздел 19 (Гл. 33)'!F36:F36),"&gt;=",SUM('Раздел 19 (Гл. 33)'!E36:E36))</f>
        <v>0&gt;=0</v>
      </c>
      <c r="F425" s="332" t="s">
        <v>2058</v>
      </c>
      <c r="G425" s="333"/>
    </row>
    <row r="426" customFormat="false" ht="25.5" hidden="false" customHeight="false" outlineLevel="0" collapsed="false">
      <c r="A426" s="330" t="str">
        <f aca="false">IF((SUM('Раздел 19 (Гл. 33)'!F37:F37)&gt;=SUM('Раздел 19 (Гл. 33)'!E37:E37)),"","Неверно!")</f>
        <v/>
      </c>
      <c r="B426" s="331" t="s">
        <v>2489</v>
      </c>
      <c r="C426" s="332" t="s">
        <v>2516</v>
      </c>
      <c r="D426" s="332" t="s">
        <v>2491</v>
      </c>
      <c r="E426" s="332" t="str">
        <f aca="false">CONCATENATE(SUM('Раздел 19 (Гл. 33)'!F37:F37),"&gt;=",SUM('Раздел 19 (Гл. 33)'!E37:E37))</f>
        <v>0&gt;=0</v>
      </c>
      <c r="F426" s="332" t="s">
        <v>2058</v>
      </c>
      <c r="G426" s="333"/>
    </row>
    <row r="427" customFormat="false" ht="25.5" hidden="false" customHeight="false" outlineLevel="0" collapsed="false">
      <c r="A427" s="330" t="str">
        <f aca="false">IF((SUM('Раздел 19 (Гл. 33)'!F38:F38)&gt;=SUM('Раздел 19 (Гл. 33)'!E38:E38)),"","Неверно!")</f>
        <v/>
      </c>
      <c r="B427" s="331" t="s">
        <v>2489</v>
      </c>
      <c r="C427" s="332" t="s">
        <v>2517</v>
      </c>
      <c r="D427" s="332" t="s">
        <v>2491</v>
      </c>
      <c r="E427" s="332" t="str">
        <f aca="false">CONCATENATE(SUM('Раздел 19 (Гл. 33)'!F38:F38),"&gt;=",SUM('Раздел 19 (Гл. 33)'!E38:E38))</f>
        <v>0&gt;=0</v>
      </c>
      <c r="F427" s="332" t="s">
        <v>2058</v>
      </c>
      <c r="G427" s="333"/>
    </row>
    <row r="428" customFormat="false" ht="25.5" hidden="false" customHeight="false" outlineLevel="0" collapsed="false">
      <c r="A428" s="330" t="str">
        <f aca="false">IF((SUM('Раздел 19 (Гл. 33)'!F39:F39)&gt;=SUM('Раздел 19 (Гл. 33)'!E39:E39)),"","Неверно!")</f>
        <v/>
      </c>
      <c r="B428" s="331" t="s">
        <v>2489</v>
      </c>
      <c r="C428" s="332" t="s">
        <v>2518</v>
      </c>
      <c r="D428" s="332" t="s">
        <v>2491</v>
      </c>
      <c r="E428" s="332" t="str">
        <f aca="false">CONCATENATE(SUM('Раздел 19 (Гл. 33)'!F39:F39),"&gt;=",SUM('Раздел 19 (Гл. 33)'!E39:E39))</f>
        <v>0&gt;=0</v>
      </c>
      <c r="F428" s="332" t="s">
        <v>2058</v>
      </c>
      <c r="G428" s="333"/>
    </row>
    <row r="429" customFormat="false" ht="25.5" hidden="false" customHeight="false" outlineLevel="0" collapsed="false">
      <c r="A429" s="330" t="str">
        <f aca="false">IF((SUM('Раздел 19 (Гл. 33)'!F40:F40)&gt;=SUM('Раздел 19 (Гл. 33)'!E40:E40)),"","Неверно!")</f>
        <v/>
      </c>
      <c r="B429" s="331" t="s">
        <v>2489</v>
      </c>
      <c r="C429" s="332" t="s">
        <v>2519</v>
      </c>
      <c r="D429" s="332" t="s">
        <v>2491</v>
      </c>
      <c r="E429" s="332" t="str">
        <f aca="false">CONCATENATE(SUM('Раздел 19 (Гл. 33)'!F40:F40),"&gt;=",SUM('Раздел 19 (Гл. 33)'!E40:E40))</f>
        <v>0&gt;=0</v>
      </c>
      <c r="F429" s="332" t="s">
        <v>2058</v>
      </c>
      <c r="G429" s="333"/>
    </row>
    <row r="430" customFormat="false" ht="25.5" hidden="false" customHeight="false" outlineLevel="0" collapsed="false">
      <c r="A430" s="330" t="str">
        <f aca="false">IF((SUM('Раздел 19 (Гл. 33)'!F41:F41)&gt;=SUM('Раздел 19 (Гл. 33)'!E41:E41)),"","Неверно!")</f>
        <v/>
      </c>
      <c r="B430" s="331" t="s">
        <v>2489</v>
      </c>
      <c r="C430" s="332" t="s">
        <v>2520</v>
      </c>
      <c r="D430" s="332" t="s">
        <v>2491</v>
      </c>
      <c r="E430" s="332" t="str">
        <f aca="false">CONCATENATE(SUM('Раздел 19 (Гл. 33)'!F41:F41),"&gt;=",SUM('Раздел 19 (Гл. 33)'!E41:E41))</f>
        <v>0&gt;=0</v>
      </c>
      <c r="F430" s="332" t="s">
        <v>2058</v>
      </c>
      <c r="G430" s="333"/>
    </row>
    <row r="431" customFormat="false" ht="25.5" hidden="false" customHeight="false" outlineLevel="0" collapsed="false">
      <c r="A431" s="330" t="str">
        <f aca="false">IF((SUM('Раздел 19 (Гл. 33)'!F42:F42)&gt;=SUM('Раздел 19 (Гл. 33)'!E42:E42)),"","Неверно!")</f>
        <v/>
      </c>
      <c r="B431" s="331" t="s">
        <v>2489</v>
      </c>
      <c r="C431" s="332" t="s">
        <v>2521</v>
      </c>
      <c r="D431" s="332" t="s">
        <v>2491</v>
      </c>
      <c r="E431" s="332" t="str">
        <f aca="false">CONCATENATE(SUM('Раздел 19 (Гл. 33)'!F42:F42),"&gt;=",SUM('Раздел 19 (Гл. 33)'!E42:E42))</f>
        <v>0&gt;=0</v>
      </c>
      <c r="F431" s="332" t="s">
        <v>2058</v>
      </c>
      <c r="G431" s="333"/>
    </row>
    <row r="432" customFormat="false" ht="25.5" hidden="false" customHeight="false" outlineLevel="0" collapsed="false">
      <c r="A432" s="330" t="str">
        <f aca="false">IF((SUM('Раздел 19 (Гл. 33)'!F43:F43)&gt;=SUM('Раздел 19 (Гл. 33)'!E43:E43)),"","Неверно!")</f>
        <v/>
      </c>
      <c r="B432" s="331" t="s">
        <v>2489</v>
      </c>
      <c r="C432" s="332" t="s">
        <v>2522</v>
      </c>
      <c r="D432" s="332" t="s">
        <v>2491</v>
      </c>
      <c r="E432" s="332" t="str">
        <f aca="false">CONCATENATE(SUM('Раздел 19 (Гл. 33)'!F43:F43),"&gt;=",SUM('Раздел 19 (Гл. 33)'!E43:E43))</f>
        <v>0&gt;=0</v>
      </c>
      <c r="F432" s="332" t="s">
        <v>2058</v>
      </c>
      <c r="G432" s="333"/>
    </row>
    <row r="433" customFormat="false" ht="25.5" hidden="false" customHeight="false" outlineLevel="0" collapsed="false">
      <c r="A433" s="330" t="str">
        <f aca="false">IF((SUM('Раздел 19 (Гл. 33)'!F44:F44)&gt;=SUM('Раздел 19 (Гл. 33)'!E44:E44)),"","Неверно!")</f>
        <v/>
      </c>
      <c r="B433" s="331" t="s">
        <v>2489</v>
      </c>
      <c r="C433" s="332" t="s">
        <v>2523</v>
      </c>
      <c r="D433" s="332" t="s">
        <v>2491</v>
      </c>
      <c r="E433" s="332" t="str">
        <f aca="false">CONCATENATE(SUM('Раздел 19 (Гл. 33)'!F44:F44),"&gt;=",SUM('Раздел 19 (Гл. 33)'!E44:E44))</f>
        <v>0&gt;=0</v>
      </c>
      <c r="F433" s="332" t="s">
        <v>2058</v>
      </c>
      <c r="G433" s="333"/>
    </row>
    <row r="434" customFormat="false" ht="25.5" hidden="false" customHeight="false" outlineLevel="0" collapsed="false">
      <c r="A434" s="330" t="str">
        <f aca="false">IF((SUM('Раздел 19 (Гл. 33)'!F9:F9)&gt;=SUM('Раздел 19 (Гл. 33)'!E9:E9)),"","Неверно!")</f>
        <v/>
      </c>
      <c r="B434" s="331" t="s">
        <v>2489</v>
      </c>
      <c r="C434" s="332" t="s">
        <v>2524</v>
      </c>
      <c r="D434" s="332" t="s">
        <v>2491</v>
      </c>
      <c r="E434" s="332" t="str">
        <f aca="false">CONCATENATE(SUM('Раздел 19 (Гл. 33)'!F9:F9),"&gt;=",SUM('Раздел 19 (Гл. 33)'!E9:E9))</f>
        <v>0&gt;=0</v>
      </c>
      <c r="F434" s="332" t="s">
        <v>2058</v>
      </c>
      <c r="G434" s="333"/>
    </row>
    <row r="435" customFormat="false" ht="25.5" hidden="false" customHeight="false" outlineLevel="0" collapsed="false">
      <c r="A435" s="330" t="str">
        <f aca="false">IF((SUM('Раздел 19 (Гл. 33)'!F45:F45)&gt;=SUM('Раздел 19 (Гл. 33)'!E45:E45)),"","Неверно!")</f>
        <v/>
      </c>
      <c r="B435" s="331" t="s">
        <v>2489</v>
      </c>
      <c r="C435" s="332" t="s">
        <v>2525</v>
      </c>
      <c r="D435" s="332" t="s">
        <v>2491</v>
      </c>
      <c r="E435" s="332" t="str">
        <f aca="false">CONCATENATE(SUM('Раздел 19 (Гл. 33)'!F45:F45),"&gt;=",SUM('Раздел 19 (Гл. 33)'!E45:E45))</f>
        <v>0&gt;=0</v>
      </c>
      <c r="F435" s="332" t="s">
        <v>2058</v>
      </c>
      <c r="G435" s="333"/>
    </row>
    <row r="436" customFormat="false" ht="25.5" hidden="false" customHeight="false" outlineLevel="0" collapsed="false">
      <c r="A436" s="330" t="str">
        <f aca="false">IF((SUM('Раздел 19 (Гл. 33)'!F46:F46)&gt;=SUM('Раздел 19 (Гл. 33)'!E46:E46)),"","Неверно!")</f>
        <v/>
      </c>
      <c r="B436" s="331" t="s">
        <v>2489</v>
      </c>
      <c r="C436" s="332" t="s">
        <v>2526</v>
      </c>
      <c r="D436" s="332" t="s">
        <v>2491</v>
      </c>
      <c r="E436" s="332" t="str">
        <f aca="false">CONCATENATE(SUM('Раздел 19 (Гл. 33)'!F46:F46),"&gt;=",SUM('Раздел 19 (Гл. 33)'!E46:E46))</f>
        <v>0&gt;=0</v>
      </c>
      <c r="F436" s="332" t="s">
        <v>2058</v>
      </c>
      <c r="G436" s="333"/>
    </row>
    <row r="437" customFormat="false" ht="25.5" hidden="false" customHeight="false" outlineLevel="0" collapsed="false">
      <c r="A437" s="330" t="str">
        <f aca="false">IF((SUM('Раздел 19 (Гл. 33)'!F47:F47)&gt;=SUM('Раздел 19 (Гл. 33)'!E47:E47)),"","Неверно!")</f>
        <v/>
      </c>
      <c r="B437" s="331" t="s">
        <v>2489</v>
      </c>
      <c r="C437" s="332" t="s">
        <v>2527</v>
      </c>
      <c r="D437" s="332" t="s">
        <v>2491</v>
      </c>
      <c r="E437" s="332" t="str">
        <f aca="false">CONCATENATE(SUM('Раздел 19 (Гл. 33)'!F47:F47),"&gt;=",SUM('Раздел 19 (Гл. 33)'!E47:E47))</f>
        <v>0&gt;=0</v>
      </c>
      <c r="F437" s="332" t="s">
        <v>2058</v>
      </c>
      <c r="G437" s="333"/>
    </row>
    <row r="438" customFormat="false" ht="25.5" hidden="false" customHeight="false" outlineLevel="0" collapsed="false">
      <c r="A438" s="330" t="str">
        <f aca="false">IF((SUM('Раздел 19 (Гл. 33)'!F48:F48)&gt;=SUM('Раздел 19 (Гл. 33)'!E48:E48)),"","Неверно!")</f>
        <v/>
      </c>
      <c r="B438" s="331" t="s">
        <v>2489</v>
      </c>
      <c r="C438" s="332" t="s">
        <v>2528</v>
      </c>
      <c r="D438" s="332" t="s">
        <v>2491</v>
      </c>
      <c r="E438" s="332" t="str">
        <f aca="false">CONCATENATE(SUM('Раздел 19 (Гл. 33)'!F48:F48),"&gt;=",SUM('Раздел 19 (Гл. 33)'!E48:E48))</f>
        <v>0&gt;=0</v>
      </c>
      <c r="F438" s="332" t="s">
        <v>2058</v>
      </c>
      <c r="G438" s="333"/>
    </row>
    <row r="439" customFormat="false" ht="25.5" hidden="false" customHeight="false" outlineLevel="0" collapsed="false">
      <c r="A439" s="330" t="str">
        <f aca="false">IF((SUM('Раздел 19 (Гл. 33)'!F49:F49)&gt;=SUM('Раздел 19 (Гл. 33)'!E49:E49)),"","Неверно!")</f>
        <v/>
      </c>
      <c r="B439" s="331" t="s">
        <v>2489</v>
      </c>
      <c r="C439" s="332" t="s">
        <v>2529</v>
      </c>
      <c r="D439" s="332" t="s">
        <v>2491</v>
      </c>
      <c r="E439" s="332" t="str">
        <f aca="false">CONCATENATE(SUM('Раздел 19 (Гл. 33)'!F49:F49),"&gt;=",SUM('Раздел 19 (Гл. 33)'!E49:E49))</f>
        <v>0&gt;=0</v>
      </c>
      <c r="F439" s="332" t="s">
        <v>2058</v>
      </c>
      <c r="G439" s="333"/>
    </row>
    <row r="440" customFormat="false" ht="25.5" hidden="false" customHeight="false" outlineLevel="0" collapsed="false">
      <c r="A440" s="330" t="str">
        <f aca="false">IF((SUM('Раздел 19 (Гл. 33)'!F50:F50)&gt;=SUM('Раздел 19 (Гл. 33)'!E50:E50)),"","Неверно!")</f>
        <v/>
      </c>
      <c r="B440" s="331" t="s">
        <v>2489</v>
      </c>
      <c r="C440" s="332" t="s">
        <v>2530</v>
      </c>
      <c r="D440" s="332" t="s">
        <v>2491</v>
      </c>
      <c r="E440" s="332" t="str">
        <f aca="false">CONCATENATE(SUM('Раздел 19 (Гл. 33)'!F50:F50),"&gt;=",SUM('Раздел 19 (Гл. 33)'!E50:E50))</f>
        <v>0&gt;=0</v>
      </c>
      <c r="F440" s="332" t="s">
        <v>2058</v>
      </c>
      <c r="G440" s="333"/>
    </row>
    <row r="441" customFormat="false" ht="25.5" hidden="false" customHeight="false" outlineLevel="0" collapsed="false">
      <c r="A441" s="330" t="str">
        <f aca="false">IF((SUM('Раздел 19 (Гл. 33)'!F51:F51)&gt;=SUM('Раздел 19 (Гл. 33)'!E51:E51)),"","Неверно!")</f>
        <v/>
      </c>
      <c r="B441" s="331" t="s">
        <v>2489</v>
      </c>
      <c r="C441" s="332" t="s">
        <v>2531</v>
      </c>
      <c r="D441" s="332" t="s">
        <v>2491</v>
      </c>
      <c r="E441" s="332" t="str">
        <f aca="false">CONCATENATE(SUM('Раздел 19 (Гл. 33)'!F51:F51),"&gt;=",SUM('Раздел 19 (Гл. 33)'!E51:E51))</f>
        <v>0&gt;=0</v>
      </c>
      <c r="F441" s="332" t="s">
        <v>2058</v>
      </c>
      <c r="G441" s="333"/>
    </row>
    <row r="442" customFormat="false" ht="25.5" hidden="false" customHeight="false" outlineLevel="0" collapsed="false">
      <c r="A442" s="330" t="str">
        <f aca="false">IF((SUM('Раздел 19 (Гл. 33)'!F52:F52)&gt;=SUM('Раздел 19 (Гл. 33)'!E52:E52)),"","Неверно!")</f>
        <v/>
      </c>
      <c r="B442" s="331" t="s">
        <v>2489</v>
      </c>
      <c r="C442" s="332" t="s">
        <v>2532</v>
      </c>
      <c r="D442" s="332" t="s">
        <v>2491</v>
      </c>
      <c r="E442" s="332" t="str">
        <f aca="false">CONCATENATE(SUM('Раздел 19 (Гл. 33)'!F52:F52),"&gt;=",SUM('Раздел 19 (Гл. 33)'!E52:E52))</f>
        <v>0&gt;=0</v>
      </c>
      <c r="F442" s="332" t="s">
        <v>2058</v>
      </c>
      <c r="G442" s="333"/>
    </row>
    <row r="443" customFormat="false" ht="25.5" hidden="false" customHeight="false" outlineLevel="0" collapsed="false">
      <c r="A443" s="330" t="str">
        <f aca="false">IF((SUM('Раздел 19 (Гл. 33)'!F53:F53)&gt;=SUM('Раздел 19 (Гл. 33)'!E53:E53)),"","Неверно!")</f>
        <v/>
      </c>
      <c r="B443" s="331" t="s">
        <v>2489</v>
      </c>
      <c r="C443" s="332" t="s">
        <v>2533</v>
      </c>
      <c r="D443" s="332" t="s">
        <v>2491</v>
      </c>
      <c r="E443" s="332" t="str">
        <f aca="false">CONCATENATE(SUM('Раздел 19 (Гл. 33)'!F53:F53),"&gt;=",SUM('Раздел 19 (Гл. 33)'!E53:E53))</f>
        <v>0&gt;=0</v>
      </c>
      <c r="F443" s="332" t="s">
        <v>2058</v>
      </c>
      <c r="G443" s="333"/>
    </row>
    <row r="444" customFormat="false" ht="25.5" hidden="false" customHeight="false" outlineLevel="0" collapsed="false">
      <c r="A444" s="330" t="str">
        <f aca="false">IF((SUM('Раздел 19 (Гл. 33)'!F54:F54)&gt;=SUM('Раздел 19 (Гл. 33)'!E54:E54)),"","Неверно!")</f>
        <v/>
      </c>
      <c r="B444" s="331" t="s">
        <v>2489</v>
      </c>
      <c r="C444" s="332" t="s">
        <v>2534</v>
      </c>
      <c r="D444" s="332" t="s">
        <v>2491</v>
      </c>
      <c r="E444" s="332" t="str">
        <f aca="false">CONCATENATE(SUM('Раздел 19 (Гл. 33)'!F54:F54),"&gt;=",SUM('Раздел 19 (Гл. 33)'!E54:E54))</f>
        <v>0&gt;=0</v>
      </c>
      <c r="F444" s="332" t="s">
        <v>2058</v>
      </c>
      <c r="G444" s="333"/>
    </row>
    <row r="445" customFormat="false" ht="25.5" hidden="false" customHeight="false" outlineLevel="0" collapsed="false">
      <c r="A445" s="330" t="str">
        <f aca="false">IF((SUM('Раздел 19 (Гл. 33)'!F10:F10)&gt;=SUM('Раздел 19 (Гл. 33)'!E10:E10)),"","Неверно!")</f>
        <v/>
      </c>
      <c r="B445" s="331" t="s">
        <v>2489</v>
      </c>
      <c r="C445" s="332" t="s">
        <v>2535</v>
      </c>
      <c r="D445" s="332" t="s">
        <v>2491</v>
      </c>
      <c r="E445" s="332" t="str">
        <f aca="false">CONCATENATE(SUM('Раздел 19 (Гл. 33)'!F10:F10),"&gt;=",SUM('Раздел 19 (Гл. 33)'!E10:E10))</f>
        <v>0&gt;=0</v>
      </c>
      <c r="F445" s="332" t="s">
        <v>2058</v>
      </c>
      <c r="G445" s="333"/>
    </row>
    <row r="446" customFormat="false" ht="25.5" hidden="false" customHeight="false" outlineLevel="0" collapsed="false">
      <c r="A446" s="330" t="str">
        <f aca="false">IF((SUM('Раздел 19 (Гл. 33)'!F55:F55)&gt;=SUM('Раздел 19 (Гл. 33)'!E55:E55)),"","Неверно!")</f>
        <v/>
      </c>
      <c r="B446" s="331" t="s">
        <v>2489</v>
      </c>
      <c r="C446" s="332" t="s">
        <v>2536</v>
      </c>
      <c r="D446" s="332" t="s">
        <v>2491</v>
      </c>
      <c r="E446" s="332" t="str">
        <f aca="false">CONCATENATE(SUM('Раздел 19 (Гл. 33)'!F55:F55),"&gt;=",SUM('Раздел 19 (Гл. 33)'!E55:E55))</f>
        <v>0&gt;=0</v>
      </c>
      <c r="F446" s="332" t="s">
        <v>2058</v>
      </c>
      <c r="G446" s="333"/>
    </row>
    <row r="447" customFormat="false" ht="25.5" hidden="false" customHeight="false" outlineLevel="0" collapsed="false">
      <c r="A447" s="330" t="str">
        <f aca="false">IF((SUM('Раздел 19 (Гл. 33)'!F56:F56)&gt;=SUM('Раздел 19 (Гл. 33)'!E56:E56)),"","Неверно!")</f>
        <v/>
      </c>
      <c r="B447" s="331" t="s">
        <v>2489</v>
      </c>
      <c r="C447" s="332" t="s">
        <v>2537</v>
      </c>
      <c r="D447" s="332" t="s">
        <v>2491</v>
      </c>
      <c r="E447" s="332" t="str">
        <f aca="false">CONCATENATE(SUM('Раздел 19 (Гл. 33)'!F56:F56),"&gt;=",SUM('Раздел 19 (Гл. 33)'!E56:E56))</f>
        <v>0&gt;=0</v>
      </c>
      <c r="F447" s="332" t="s">
        <v>2058</v>
      </c>
      <c r="G447" s="333"/>
    </row>
    <row r="448" customFormat="false" ht="25.5" hidden="false" customHeight="false" outlineLevel="0" collapsed="false">
      <c r="A448" s="330" t="str">
        <f aca="false">IF((SUM('Раздел 19 (Гл. 33)'!F57:F57)&gt;=SUM('Раздел 19 (Гл. 33)'!E57:E57)),"","Неверно!")</f>
        <v/>
      </c>
      <c r="B448" s="331" t="s">
        <v>2489</v>
      </c>
      <c r="C448" s="332" t="s">
        <v>2538</v>
      </c>
      <c r="D448" s="332" t="s">
        <v>2491</v>
      </c>
      <c r="E448" s="332" t="str">
        <f aca="false">CONCATENATE(SUM('Раздел 19 (Гл. 33)'!F57:F57),"&gt;=",SUM('Раздел 19 (Гл. 33)'!E57:E57))</f>
        <v>0&gt;=0</v>
      </c>
      <c r="F448" s="332" t="s">
        <v>2058</v>
      </c>
      <c r="G448" s="333"/>
    </row>
    <row r="449" customFormat="false" ht="25.5" hidden="false" customHeight="false" outlineLevel="0" collapsed="false">
      <c r="A449" s="330" t="str">
        <f aca="false">IF((SUM('Раздел 19 (Гл. 33)'!F58:F58)&gt;=SUM('Раздел 19 (Гл. 33)'!E58:E58)),"","Неверно!")</f>
        <v/>
      </c>
      <c r="B449" s="331" t="s">
        <v>2489</v>
      </c>
      <c r="C449" s="332" t="s">
        <v>2539</v>
      </c>
      <c r="D449" s="332" t="s">
        <v>2491</v>
      </c>
      <c r="E449" s="332" t="str">
        <f aca="false">CONCATENATE(SUM('Раздел 19 (Гл. 33)'!F58:F58),"&gt;=",SUM('Раздел 19 (Гл. 33)'!E58:E58))</f>
        <v>0&gt;=0</v>
      </c>
      <c r="F449" s="332" t="s">
        <v>2058</v>
      </c>
      <c r="G449" s="333"/>
    </row>
    <row r="450" customFormat="false" ht="25.5" hidden="false" customHeight="false" outlineLevel="0" collapsed="false">
      <c r="A450" s="330" t="str">
        <f aca="false">IF((SUM('Раздел 19 (Гл. 33)'!F59:F59)&gt;=SUM('Раздел 19 (Гл. 33)'!E59:E59)),"","Неверно!")</f>
        <v/>
      </c>
      <c r="B450" s="331" t="s">
        <v>2489</v>
      </c>
      <c r="C450" s="332" t="s">
        <v>2540</v>
      </c>
      <c r="D450" s="332" t="s">
        <v>2491</v>
      </c>
      <c r="E450" s="332" t="str">
        <f aca="false">CONCATENATE(SUM('Раздел 19 (Гл. 33)'!F59:F59),"&gt;=",SUM('Раздел 19 (Гл. 33)'!E59:E59))</f>
        <v>0&gt;=0</v>
      </c>
      <c r="F450" s="332" t="s">
        <v>2058</v>
      </c>
      <c r="G450" s="333"/>
    </row>
    <row r="451" customFormat="false" ht="25.5" hidden="false" customHeight="false" outlineLevel="0" collapsed="false">
      <c r="A451" s="330" t="str">
        <f aca="false">IF((SUM('Раздел 19 (Гл. 33)'!F60:F60)&gt;=SUM('Раздел 19 (Гл. 33)'!E60:E60)),"","Неверно!")</f>
        <v/>
      </c>
      <c r="B451" s="331" t="s">
        <v>2489</v>
      </c>
      <c r="C451" s="332" t="s">
        <v>2541</v>
      </c>
      <c r="D451" s="332" t="s">
        <v>2491</v>
      </c>
      <c r="E451" s="332" t="str">
        <f aca="false">CONCATENATE(SUM('Раздел 19 (Гл. 33)'!F60:F60),"&gt;=",SUM('Раздел 19 (Гл. 33)'!E60:E60))</f>
        <v>0&gt;=0</v>
      </c>
      <c r="F451" s="332" t="s">
        <v>2058</v>
      </c>
      <c r="G451" s="333"/>
    </row>
    <row r="452" customFormat="false" ht="25.5" hidden="false" customHeight="false" outlineLevel="0" collapsed="false">
      <c r="A452" s="330" t="str">
        <f aca="false">IF((SUM('Раздел 19 (Гл. 33)'!F61:F61)&gt;=SUM('Раздел 19 (Гл. 33)'!E61:E61)),"","Неверно!")</f>
        <v/>
      </c>
      <c r="B452" s="331" t="s">
        <v>2489</v>
      </c>
      <c r="C452" s="332" t="s">
        <v>2542</v>
      </c>
      <c r="D452" s="332" t="s">
        <v>2491</v>
      </c>
      <c r="E452" s="332" t="str">
        <f aca="false">CONCATENATE(SUM('Раздел 19 (Гл. 33)'!F61:F61),"&gt;=",SUM('Раздел 19 (Гл. 33)'!E61:E61))</f>
        <v>0&gt;=0</v>
      </c>
      <c r="F452" s="332" t="s">
        <v>2058</v>
      </c>
      <c r="G452" s="333"/>
    </row>
    <row r="453" customFormat="false" ht="25.5" hidden="false" customHeight="false" outlineLevel="0" collapsed="false">
      <c r="A453" s="330" t="str">
        <f aca="false">IF((SUM('Раздел 19 (Гл. 33)'!F62:F62)&gt;=SUM('Раздел 19 (Гл. 33)'!E62:E62)),"","Неверно!")</f>
        <v/>
      </c>
      <c r="B453" s="331" t="s">
        <v>2489</v>
      </c>
      <c r="C453" s="332" t="s">
        <v>2543</v>
      </c>
      <c r="D453" s="332" t="s">
        <v>2491</v>
      </c>
      <c r="E453" s="332" t="str">
        <f aca="false">CONCATENATE(SUM('Раздел 19 (Гл. 33)'!F62:F62),"&gt;=",SUM('Раздел 19 (Гл. 33)'!E62:E62))</f>
        <v>0&gt;=0</v>
      </c>
      <c r="F453" s="332" t="s">
        <v>2058</v>
      </c>
      <c r="G453" s="333"/>
    </row>
    <row r="454" customFormat="false" ht="25.5" hidden="false" customHeight="false" outlineLevel="0" collapsed="false">
      <c r="A454" s="330" t="str">
        <f aca="false">IF((SUM('Раздел 19 (Гл. 33)'!F63:F63)&gt;=SUM('Раздел 19 (Гл. 33)'!E63:E63)),"","Неверно!")</f>
        <v/>
      </c>
      <c r="B454" s="331" t="s">
        <v>2489</v>
      </c>
      <c r="C454" s="332" t="s">
        <v>2544</v>
      </c>
      <c r="D454" s="332" t="s">
        <v>2491</v>
      </c>
      <c r="E454" s="332" t="str">
        <f aca="false">CONCATENATE(SUM('Раздел 19 (Гл. 33)'!F63:F63),"&gt;=",SUM('Раздел 19 (Гл. 33)'!E63:E63))</f>
        <v>0&gt;=0</v>
      </c>
      <c r="F454" s="332" t="s">
        <v>2058</v>
      </c>
      <c r="G454" s="333"/>
    </row>
    <row r="455" customFormat="false" ht="25.5" hidden="false" customHeight="false" outlineLevel="0" collapsed="false">
      <c r="A455" s="330" t="str">
        <f aca="false">IF((SUM('Раздел 19 (Гл. 33)'!F64:F64)&gt;=SUM('Раздел 19 (Гл. 33)'!E64:E64)),"","Неверно!")</f>
        <v/>
      </c>
      <c r="B455" s="331" t="s">
        <v>2489</v>
      </c>
      <c r="C455" s="332" t="s">
        <v>2545</v>
      </c>
      <c r="D455" s="332" t="s">
        <v>2491</v>
      </c>
      <c r="E455" s="332" t="str">
        <f aca="false">CONCATENATE(SUM('Раздел 19 (Гл. 33)'!F64:F64),"&gt;=",SUM('Раздел 19 (Гл. 33)'!E64:E64))</f>
        <v>0&gt;=0</v>
      </c>
      <c r="F455" s="332" t="s">
        <v>2058</v>
      </c>
      <c r="G455" s="333"/>
    </row>
    <row r="456" customFormat="false" ht="25.5" hidden="false" customHeight="false" outlineLevel="0" collapsed="false">
      <c r="A456" s="330" t="str">
        <f aca="false">IF((SUM('Раздел 19 (Гл. 33)'!F11:F11)&gt;=SUM('Раздел 19 (Гл. 33)'!E11:E11)),"","Неверно!")</f>
        <v/>
      </c>
      <c r="B456" s="331" t="s">
        <v>2489</v>
      </c>
      <c r="C456" s="332" t="s">
        <v>2546</v>
      </c>
      <c r="D456" s="332" t="s">
        <v>2491</v>
      </c>
      <c r="E456" s="332" t="str">
        <f aca="false">CONCATENATE(SUM('Раздел 19 (Гл. 33)'!F11:F11),"&gt;=",SUM('Раздел 19 (Гл. 33)'!E11:E11))</f>
        <v>0&gt;=0</v>
      </c>
      <c r="F456" s="332" t="s">
        <v>2058</v>
      </c>
      <c r="G456" s="333"/>
    </row>
    <row r="457" customFormat="false" ht="25.5" hidden="false" customHeight="false" outlineLevel="0" collapsed="false">
      <c r="A457" s="330" t="str">
        <f aca="false">IF((SUM('Раздел 19 (Гл. 33)'!F65:F65)&gt;=SUM('Раздел 19 (Гл. 33)'!E65:E65)),"","Неверно!")</f>
        <v/>
      </c>
      <c r="B457" s="331" t="s">
        <v>2489</v>
      </c>
      <c r="C457" s="332" t="s">
        <v>2547</v>
      </c>
      <c r="D457" s="332" t="s">
        <v>2491</v>
      </c>
      <c r="E457" s="332" t="str">
        <f aca="false">CONCATENATE(SUM('Раздел 19 (Гл. 33)'!F65:F65),"&gt;=",SUM('Раздел 19 (Гл. 33)'!E65:E65))</f>
        <v>0&gt;=0</v>
      </c>
      <c r="F457" s="332" t="s">
        <v>2058</v>
      </c>
      <c r="G457" s="333"/>
    </row>
    <row r="458" customFormat="false" ht="25.5" hidden="false" customHeight="false" outlineLevel="0" collapsed="false">
      <c r="A458" s="330" t="str">
        <f aca="false">IF((SUM('Раздел 19 (Гл. 33)'!F66:F66)&gt;=SUM('Раздел 19 (Гл. 33)'!E66:E66)),"","Неверно!")</f>
        <v/>
      </c>
      <c r="B458" s="331" t="s">
        <v>2489</v>
      </c>
      <c r="C458" s="332" t="s">
        <v>2548</v>
      </c>
      <c r="D458" s="332" t="s">
        <v>2491</v>
      </c>
      <c r="E458" s="332" t="str">
        <f aca="false">CONCATENATE(SUM('Раздел 19 (Гл. 33)'!F66:F66),"&gt;=",SUM('Раздел 19 (Гл. 33)'!E66:E66))</f>
        <v>0&gt;=0</v>
      </c>
      <c r="F458" s="332" t="s">
        <v>2058</v>
      </c>
      <c r="G458" s="333"/>
    </row>
    <row r="459" customFormat="false" ht="25.5" hidden="false" customHeight="false" outlineLevel="0" collapsed="false">
      <c r="A459" s="330" t="str">
        <f aca="false">IF((SUM('Раздел 19 (Гл. 33)'!F67:F67)&gt;=SUM('Раздел 19 (Гл. 33)'!E67:E67)),"","Неверно!")</f>
        <v/>
      </c>
      <c r="B459" s="331" t="s">
        <v>2489</v>
      </c>
      <c r="C459" s="332" t="s">
        <v>2549</v>
      </c>
      <c r="D459" s="332" t="s">
        <v>2491</v>
      </c>
      <c r="E459" s="332" t="str">
        <f aca="false">CONCATENATE(SUM('Раздел 19 (Гл. 33)'!F67:F67),"&gt;=",SUM('Раздел 19 (Гл. 33)'!E67:E67))</f>
        <v>0&gt;=0</v>
      </c>
      <c r="F459" s="332" t="s">
        <v>2058</v>
      </c>
      <c r="G459" s="333"/>
    </row>
    <row r="460" customFormat="false" ht="25.5" hidden="false" customHeight="false" outlineLevel="0" collapsed="false">
      <c r="A460" s="330" t="str">
        <f aca="false">IF((SUM('Раздел 19 (Гл. 33)'!F68:F68)&gt;=SUM('Раздел 19 (Гл. 33)'!E68:E68)),"","Неверно!")</f>
        <v/>
      </c>
      <c r="B460" s="331" t="s">
        <v>2489</v>
      </c>
      <c r="C460" s="332" t="s">
        <v>2550</v>
      </c>
      <c r="D460" s="332" t="s">
        <v>2491</v>
      </c>
      <c r="E460" s="332" t="str">
        <f aca="false">CONCATENATE(SUM('Раздел 19 (Гл. 33)'!F68:F68),"&gt;=",SUM('Раздел 19 (Гл. 33)'!E68:E68))</f>
        <v>0&gt;=0</v>
      </c>
      <c r="F460" s="332" t="s">
        <v>2058</v>
      </c>
      <c r="G460" s="333"/>
    </row>
    <row r="461" customFormat="false" ht="25.5" hidden="false" customHeight="false" outlineLevel="0" collapsed="false">
      <c r="A461" s="330" t="str">
        <f aca="false">IF((SUM('Раздел 19 (Гл. 33)'!F69:F69)&gt;=SUM('Раздел 19 (Гл. 33)'!E69:E69)),"","Неверно!")</f>
        <v/>
      </c>
      <c r="B461" s="331" t="s">
        <v>2489</v>
      </c>
      <c r="C461" s="332" t="s">
        <v>2551</v>
      </c>
      <c r="D461" s="332" t="s">
        <v>2491</v>
      </c>
      <c r="E461" s="332" t="str">
        <f aca="false">CONCATENATE(SUM('Раздел 19 (Гл. 33)'!F69:F69),"&gt;=",SUM('Раздел 19 (Гл. 33)'!E69:E69))</f>
        <v>0&gt;=0</v>
      </c>
      <c r="F461" s="332" t="s">
        <v>2058</v>
      </c>
      <c r="G461" s="333"/>
    </row>
    <row r="462" customFormat="false" ht="25.5" hidden="false" customHeight="false" outlineLevel="0" collapsed="false">
      <c r="A462" s="330" t="str">
        <f aca="false">IF((SUM('Раздел 19 (Гл. 33)'!F70:F70)&gt;=SUM('Раздел 19 (Гл. 33)'!E70:E70)),"","Неверно!")</f>
        <v/>
      </c>
      <c r="B462" s="331" t="s">
        <v>2489</v>
      </c>
      <c r="C462" s="332" t="s">
        <v>2552</v>
      </c>
      <c r="D462" s="332" t="s">
        <v>2491</v>
      </c>
      <c r="E462" s="332" t="str">
        <f aca="false">CONCATENATE(SUM('Раздел 19 (Гл. 33)'!F70:F70),"&gt;=",SUM('Раздел 19 (Гл. 33)'!E70:E70))</f>
        <v>0&gt;=0</v>
      </c>
      <c r="F462" s="332" t="s">
        <v>2058</v>
      </c>
      <c r="G462" s="333"/>
    </row>
    <row r="463" customFormat="false" ht="25.5" hidden="false" customHeight="false" outlineLevel="0" collapsed="false">
      <c r="A463" s="330" t="str">
        <f aca="false">IF((SUM('Раздел 19 (Гл. 33)'!F71:F71)&gt;=SUM('Раздел 19 (Гл. 33)'!E71:E71)),"","Неверно!")</f>
        <v/>
      </c>
      <c r="B463" s="331" t="s">
        <v>2489</v>
      </c>
      <c r="C463" s="332" t="s">
        <v>2553</v>
      </c>
      <c r="D463" s="332" t="s">
        <v>2491</v>
      </c>
      <c r="E463" s="332" t="str">
        <f aca="false">CONCATENATE(SUM('Раздел 19 (Гл. 33)'!F71:F71),"&gt;=",SUM('Раздел 19 (Гл. 33)'!E71:E71))</f>
        <v>0&gt;=0</v>
      </c>
      <c r="F463" s="332" t="s">
        <v>2058</v>
      </c>
      <c r="G463" s="333"/>
    </row>
    <row r="464" customFormat="false" ht="25.5" hidden="false" customHeight="false" outlineLevel="0" collapsed="false">
      <c r="A464" s="330" t="str">
        <f aca="false">IF((SUM('Раздел 19 (Гл. 33)'!F72:F72)&gt;=SUM('Раздел 19 (Гл. 33)'!E72:E72)),"","Неверно!")</f>
        <v/>
      </c>
      <c r="B464" s="331" t="s">
        <v>2489</v>
      </c>
      <c r="C464" s="332" t="s">
        <v>2554</v>
      </c>
      <c r="D464" s="332" t="s">
        <v>2491</v>
      </c>
      <c r="E464" s="332" t="str">
        <f aca="false">CONCATENATE(SUM('Раздел 19 (Гл. 33)'!F72:F72),"&gt;=",SUM('Раздел 19 (Гл. 33)'!E72:E72))</f>
        <v>0&gt;=0</v>
      </c>
      <c r="F464" s="332" t="s">
        <v>2058</v>
      </c>
      <c r="G464" s="333"/>
    </row>
    <row r="465" customFormat="false" ht="25.5" hidden="false" customHeight="false" outlineLevel="0" collapsed="false">
      <c r="A465" s="330" t="str">
        <f aca="false">IF((SUM('Раздел 19 (Гл. 33)'!F73:F73)&gt;=SUM('Раздел 19 (Гл. 33)'!E73:E73)),"","Неверно!")</f>
        <v/>
      </c>
      <c r="B465" s="331" t="s">
        <v>2489</v>
      </c>
      <c r="C465" s="332" t="s">
        <v>2555</v>
      </c>
      <c r="D465" s="332" t="s">
        <v>2491</v>
      </c>
      <c r="E465" s="332" t="str">
        <f aca="false">CONCATENATE(SUM('Раздел 19 (Гл. 33)'!F73:F73),"&gt;=",SUM('Раздел 19 (Гл. 33)'!E73:E73))</f>
        <v>0&gt;=0</v>
      </c>
      <c r="F465" s="332" t="s">
        <v>2058</v>
      </c>
      <c r="G465" s="333"/>
    </row>
    <row r="466" customFormat="false" ht="25.5" hidden="false" customHeight="false" outlineLevel="0" collapsed="false">
      <c r="A466" s="330" t="str">
        <f aca="false">IF((SUM('Раздел 19 (Гл. 33)'!F74:F74)&gt;=SUM('Раздел 19 (Гл. 33)'!E74:E74)),"","Неверно!")</f>
        <v/>
      </c>
      <c r="B466" s="331" t="s">
        <v>2489</v>
      </c>
      <c r="C466" s="332" t="s">
        <v>2556</v>
      </c>
      <c r="D466" s="332" t="s">
        <v>2491</v>
      </c>
      <c r="E466" s="332" t="str">
        <f aca="false">CONCATENATE(SUM('Раздел 19 (Гл. 33)'!F74:F74),"&gt;=",SUM('Раздел 19 (Гл. 33)'!E74:E74))</f>
        <v>0&gt;=0</v>
      </c>
      <c r="F466" s="332" t="s">
        <v>2058</v>
      </c>
      <c r="G466" s="333"/>
    </row>
    <row r="467" customFormat="false" ht="25.5" hidden="false" customHeight="false" outlineLevel="0" collapsed="false">
      <c r="A467" s="330" t="str">
        <f aca="false">IF((SUM('Раздел 19 (Гл. 33)'!F12:F12)&gt;=SUM('Раздел 19 (Гл. 33)'!E12:E12)),"","Неверно!")</f>
        <v/>
      </c>
      <c r="B467" s="331" t="s">
        <v>2489</v>
      </c>
      <c r="C467" s="332" t="s">
        <v>2557</v>
      </c>
      <c r="D467" s="332" t="s">
        <v>2491</v>
      </c>
      <c r="E467" s="332" t="str">
        <f aca="false">CONCATENATE(SUM('Раздел 19 (Гл. 33)'!F12:F12),"&gt;=",SUM('Раздел 19 (Гл. 33)'!E12:E12))</f>
        <v>0&gt;=0</v>
      </c>
      <c r="F467" s="332" t="s">
        <v>2058</v>
      </c>
      <c r="G467" s="333"/>
    </row>
    <row r="468" customFormat="false" ht="25.5" hidden="false" customHeight="false" outlineLevel="0" collapsed="false">
      <c r="A468" s="330" t="str">
        <f aca="false">IF((SUM('Раздел 19 (Гл. 33)'!F75:F75)&gt;=SUM('Раздел 19 (Гл. 33)'!E75:E75)),"","Неверно!")</f>
        <v/>
      </c>
      <c r="B468" s="331" t="s">
        <v>2489</v>
      </c>
      <c r="C468" s="332" t="s">
        <v>2558</v>
      </c>
      <c r="D468" s="332" t="s">
        <v>2491</v>
      </c>
      <c r="E468" s="332" t="str">
        <f aca="false">CONCATENATE(SUM('Раздел 19 (Гл. 33)'!F75:F75),"&gt;=",SUM('Раздел 19 (Гл. 33)'!E75:E75))</f>
        <v>0&gt;=0</v>
      </c>
      <c r="F468" s="332" t="s">
        <v>2058</v>
      </c>
      <c r="G468" s="333"/>
    </row>
    <row r="469" customFormat="false" ht="25.5" hidden="false" customHeight="false" outlineLevel="0" collapsed="false">
      <c r="A469" s="330" t="str">
        <f aca="false">IF((SUM('Раздел 19 (Гл. 33)'!F76:F76)&gt;=SUM('Раздел 19 (Гл. 33)'!E76:E76)),"","Неверно!")</f>
        <v/>
      </c>
      <c r="B469" s="331" t="s">
        <v>2489</v>
      </c>
      <c r="C469" s="332" t="s">
        <v>2559</v>
      </c>
      <c r="D469" s="332" t="s">
        <v>2491</v>
      </c>
      <c r="E469" s="332" t="str">
        <f aca="false">CONCATENATE(SUM('Раздел 19 (Гл. 33)'!F76:F76),"&gt;=",SUM('Раздел 19 (Гл. 33)'!E76:E76))</f>
        <v>0&gt;=0</v>
      </c>
      <c r="F469" s="332" t="s">
        <v>2058</v>
      </c>
      <c r="G469" s="333"/>
    </row>
    <row r="470" customFormat="false" ht="25.5" hidden="false" customHeight="false" outlineLevel="0" collapsed="false">
      <c r="A470" s="330" t="str">
        <f aca="false">IF((SUM('Раздел 19 (Гл. 33)'!F13:F13)&gt;=SUM('Раздел 19 (Гл. 33)'!E13:E13)),"","Неверно!")</f>
        <v/>
      </c>
      <c r="B470" s="331" t="s">
        <v>2489</v>
      </c>
      <c r="C470" s="332" t="s">
        <v>2560</v>
      </c>
      <c r="D470" s="332" t="s">
        <v>2491</v>
      </c>
      <c r="E470" s="332" t="str">
        <f aca="false">CONCATENATE(SUM('Раздел 19 (Гл. 33)'!F13:F13),"&gt;=",SUM('Раздел 19 (Гл. 33)'!E13:E13))</f>
        <v>0&gt;=0</v>
      </c>
      <c r="F470" s="332" t="s">
        <v>2058</v>
      </c>
      <c r="G470" s="333"/>
    </row>
    <row r="471" customFormat="false" ht="25.5" hidden="false" customHeight="false" outlineLevel="0" collapsed="false">
      <c r="A471" s="330" t="str">
        <f aca="false">IF((SUM('Раздел 19 (Гл. 33)'!F14:F14)&gt;=SUM('Раздел 19 (Гл. 33)'!E14:E14)),"","Неверно!")</f>
        <v/>
      </c>
      <c r="B471" s="331" t="s">
        <v>2489</v>
      </c>
      <c r="C471" s="332" t="s">
        <v>2561</v>
      </c>
      <c r="D471" s="332" t="s">
        <v>2491</v>
      </c>
      <c r="E471" s="332" t="str">
        <f aca="false">CONCATENATE(SUM('Раздел 19 (Гл. 33)'!F14:F14),"&gt;=",SUM('Раздел 19 (Гл. 33)'!E14:E14))</f>
        <v>0&gt;=0</v>
      </c>
      <c r="F471" s="332" t="s">
        <v>2058</v>
      </c>
      <c r="G471" s="333"/>
    </row>
    <row r="472" customFormat="false" ht="25.5" hidden="false" customHeight="false" outlineLevel="0" collapsed="false">
      <c r="A472" s="330" t="str">
        <f aca="false">IF((SUM('Раздел 1'!O8:O8)&gt;=SUM('Раздел 1'!N8:N8)),"","Неверно!")</f>
        <v/>
      </c>
      <c r="B472" s="331" t="s">
        <v>2562</v>
      </c>
      <c r="C472" s="332" t="s">
        <v>2563</v>
      </c>
      <c r="D472" s="332" t="s">
        <v>2564</v>
      </c>
      <c r="E472" s="332" t="str">
        <f aca="false">CONCATENATE(SUM('Раздел 1'!O8:O8),"&gt;=",SUM('Раздел 1'!N8:N8))</f>
        <v>16&gt;=2</v>
      </c>
      <c r="F472" s="332"/>
      <c r="G472" s="333"/>
    </row>
    <row r="473" customFormat="false" ht="25.5" hidden="false" customHeight="false" outlineLevel="0" collapsed="false">
      <c r="A473" s="330" t="str">
        <f aca="false">IF((SUM('Раздел 1'!O17:O17)&gt;=SUM('Раздел 1'!N17:N17)),"","Неверно!")</f>
        <v/>
      </c>
      <c r="B473" s="331" t="s">
        <v>2562</v>
      </c>
      <c r="C473" s="332" t="s">
        <v>2565</v>
      </c>
      <c r="D473" s="332" t="s">
        <v>2564</v>
      </c>
      <c r="E473" s="332" t="str">
        <f aca="false">CONCATENATE(SUM('Раздел 1'!O17:O17),"&gt;=",SUM('Раздел 1'!N17:N17))</f>
        <v>0&gt;=0</v>
      </c>
      <c r="F473" s="332"/>
      <c r="G473" s="333"/>
    </row>
    <row r="474" customFormat="false" ht="25.5" hidden="false" customHeight="false" outlineLevel="0" collapsed="false">
      <c r="A474" s="330" t="str">
        <f aca="false">IF((SUM('Раздел 1'!O18:O18)&gt;=SUM('Раздел 1'!N18:N18)),"","Неверно!")</f>
        <v/>
      </c>
      <c r="B474" s="331" t="s">
        <v>2562</v>
      </c>
      <c r="C474" s="332" t="s">
        <v>2566</v>
      </c>
      <c r="D474" s="332" t="s">
        <v>2564</v>
      </c>
      <c r="E474" s="332" t="str">
        <f aca="false">CONCATENATE(SUM('Раздел 1'!O18:O18),"&gt;=",SUM('Раздел 1'!N18:N18))</f>
        <v>0&gt;=0</v>
      </c>
      <c r="F474" s="332"/>
      <c r="G474" s="333"/>
    </row>
    <row r="475" customFormat="false" ht="25.5" hidden="false" customHeight="false" outlineLevel="0" collapsed="false">
      <c r="A475" s="330" t="str">
        <f aca="false">IF((SUM('Раздел 1'!O19:O19)&gt;=SUM('Раздел 1'!N19:N19)),"","Неверно!")</f>
        <v/>
      </c>
      <c r="B475" s="331" t="s">
        <v>2562</v>
      </c>
      <c r="C475" s="332" t="s">
        <v>2567</v>
      </c>
      <c r="D475" s="332" t="s">
        <v>2564</v>
      </c>
      <c r="E475" s="332" t="str">
        <f aca="false">CONCATENATE(SUM('Раздел 1'!O19:O19),"&gt;=",SUM('Раздел 1'!N19:N19))</f>
        <v>1&gt;=1</v>
      </c>
      <c r="F475" s="332"/>
      <c r="G475" s="333"/>
    </row>
    <row r="476" customFormat="false" ht="25.5" hidden="false" customHeight="false" outlineLevel="0" collapsed="false">
      <c r="A476" s="330" t="str">
        <f aca="false">IF((SUM('Раздел 1'!O20:O20)&gt;=SUM('Раздел 1'!N20:N20)),"","Неверно!")</f>
        <v/>
      </c>
      <c r="B476" s="331" t="s">
        <v>2562</v>
      </c>
      <c r="C476" s="332" t="s">
        <v>2568</v>
      </c>
      <c r="D476" s="332" t="s">
        <v>2564</v>
      </c>
      <c r="E476" s="332" t="str">
        <f aca="false">CONCATENATE(SUM('Раздел 1'!O20:O20),"&gt;=",SUM('Раздел 1'!N20:N20))</f>
        <v>1&gt;=1</v>
      </c>
      <c r="F476" s="332"/>
      <c r="G476" s="333"/>
    </row>
    <row r="477" customFormat="false" ht="25.5" hidden="false" customHeight="false" outlineLevel="0" collapsed="false">
      <c r="A477" s="330" t="str">
        <f aca="false">IF((SUM('Раздел 1'!O21:O21)&gt;=SUM('Раздел 1'!N21:N21)),"","Неверно!")</f>
        <v/>
      </c>
      <c r="B477" s="331" t="s">
        <v>2562</v>
      </c>
      <c r="C477" s="332" t="s">
        <v>2569</v>
      </c>
      <c r="D477" s="332" t="s">
        <v>2564</v>
      </c>
      <c r="E477" s="332" t="str">
        <f aca="false">CONCATENATE(SUM('Раздел 1'!O21:O21),"&gt;=",SUM('Раздел 1'!N21:N21))</f>
        <v>0&gt;=0</v>
      </c>
      <c r="F477" s="332"/>
      <c r="G477" s="333"/>
    </row>
    <row r="478" customFormat="false" ht="25.5" hidden="false" customHeight="false" outlineLevel="0" collapsed="false">
      <c r="A478" s="330" t="str">
        <f aca="false">IF((SUM('Раздел 1'!O22:O22)&gt;=SUM('Раздел 1'!N22:N22)),"","Неверно!")</f>
        <v/>
      </c>
      <c r="B478" s="331" t="s">
        <v>2562</v>
      </c>
      <c r="C478" s="332" t="s">
        <v>2570</v>
      </c>
      <c r="D478" s="332" t="s">
        <v>2564</v>
      </c>
      <c r="E478" s="332" t="str">
        <f aca="false">CONCATENATE(SUM('Раздел 1'!O22:O22),"&gt;=",SUM('Раздел 1'!N22:N22))</f>
        <v>0&gt;=0</v>
      </c>
      <c r="F478" s="332"/>
      <c r="G478" s="333"/>
    </row>
    <row r="479" customFormat="false" ht="25.5" hidden="false" customHeight="false" outlineLevel="0" collapsed="false">
      <c r="A479" s="330" t="str">
        <f aca="false">IF((SUM('Раздел 1'!O23:O23)&gt;=SUM('Раздел 1'!N23:N23)),"","Неверно!")</f>
        <v/>
      </c>
      <c r="B479" s="331" t="s">
        <v>2562</v>
      </c>
      <c r="C479" s="332" t="s">
        <v>2571</v>
      </c>
      <c r="D479" s="332" t="s">
        <v>2564</v>
      </c>
      <c r="E479" s="332" t="str">
        <f aca="false">CONCATENATE(SUM('Раздел 1'!O23:O23),"&gt;=",SUM('Раздел 1'!N23:N23))</f>
        <v>0&gt;=0</v>
      </c>
      <c r="F479" s="332"/>
      <c r="G479" s="333"/>
    </row>
    <row r="480" customFormat="false" ht="25.5" hidden="false" customHeight="false" outlineLevel="0" collapsed="false">
      <c r="A480" s="330" t="str">
        <f aca="false">IF((SUM('Раздел 1'!O24:O24)&gt;=SUM('Раздел 1'!N24:N24)),"","Неверно!")</f>
        <v/>
      </c>
      <c r="B480" s="331" t="s">
        <v>2562</v>
      </c>
      <c r="C480" s="332" t="s">
        <v>2572</v>
      </c>
      <c r="D480" s="332" t="s">
        <v>2564</v>
      </c>
      <c r="E480" s="332" t="str">
        <f aca="false">CONCATENATE(SUM('Раздел 1'!O24:O24),"&gt;=",SUM('Раздел 1'!N24:N24))</f>
        <v>0&gt;=0</v>
      </c>
      <c r="F480" s="332"/>
      <c r="G480" s="333"/>
    </row>
    <row r="481" customFormat="false" ht="25.5" hidden="false" customHeight="false" outlineLevel="0" collapsed="false">
      <c r="A481" s="330" t="str">
        <f aca="false">IF((SUM('Раздел 1'!O25:O25)&gt;=SUM('Раздел 1'!N25:N25)),"","Неверно!")</f>
        <v/>
      </c>
      <c r="B481" s="331" t="s">
        <v>2562</v>
      </c>
      <c r="C481" s="332" t="s">
        <v>2573</v>
      </c>
      <c r="D481" s="332" t="s">
        <v>2564</v>
      </c>
      <c r="E481" s="332" t="str">
        <f aca="false">CONCATENATE(SUM('Раздел 1'!O25:O25),"&gt;=",SUM('Раздел 1'!N25:N25))</f>
        <v>1&gt;=1</v>
      </c>
      <c r="F481" s="332"/>
      <c r="G481" s="333"/>
    </row>
    <row r="482" customFormat="false" ht="25.5" hidden="false" customHeight="false" outlineLevel="0" collapsed="false">
      <c r="A482" s="330" t="str">
        <f aca="false">IF((SUM('Раздел 1'!O26:O26)&gt;=SUM('Раздел 1'!N26:N26)),"","Неверно!")</f>
        <v/>
      </c>
      <c r="B482" s="331" t="s">
        <v>2562</v>
      </c>
      <c r="C482" s="332" t="s">
        <v>2574</v>
      </c>
      <c r="D482" s="332" t="s">
        <v>2564</v>
      </c>
      <c r="E482" s="332" t="str">
        <f aca="false">CONCATENATE(SUM('Раздел 1'!O26:O26),"&gt;=",SUM('Раздел 1'!N26:N26))</f>
        <v>0&gt;=0</v>
      </c>
      <c r="F482" s="332"/>
      <c r="G482" s="333"/>
    </row>
    <row r="483" customFormat="false" ht="25.5" hidden="false" customHeight="false" outlineLevel="0" collapsed="false">
      <c r="A483" s="330" t="str">
        <f aca="false">IF((SUM('Раздел 1'!O9:O9)&gt;=SUM('Раздел 1'!N9:N9)),"","Неверно!")</f>
        <v/>
      </c>
      <c r="B483" s="331" t="s">
        <v>2562</v>
      </c>
      <c r="C483" s="332" t="s">
        <v>2575</v>
      </c>
      <c r="D483" s="332" t="s">
        <v>2564</v>
      </c>
      <c r="E483" s="332" t="str">
        <f aca="false">CONCATENATE(SUM('Раздел 1'!O9:O9),"&gt;=",SUM('Раздел 1'!N9:N9))</f>
        <v>0&gt;=0</v>
      </c>
      <c r="F483" s="332"/>
      <c r="G483" s="333"/>
    </row>
    <row r="484" customFormat="false" ht="25.5" hidden="false" customHeight="false" outlineLevel="0" collapsed="false">
      <c r="A484" s="330" t="str">
        <f aca="false">IF((SUM('Раздел 1'!O27:O27)&gt;=SUM('Раздел 1'!N27:N27)),"","Неверно!")</f>
        <v/>
      </c>
      <c r="B484" s="331" t="s">
        <v>2562</v>
      </c>
      <c r="C484" s="332" t="s">
        <v>2576</v>
      </c>
      <c r="D484" s="332" t="s">
        <v>2564</v>
      </c>
      <c r="E484" s="332" t="str">
        <f aca="false">CONCATENATE(SUM('Раздел 1'!O27:O27),"&gt;=",SUM('Раздел 1'!N27:N27))</f>
        <v>0&gt;=0</v>
      </c>
      <c r="F484" s="332"/>
      <c r="G484" s="333"/>
    </row>
    <row r="485" customFormat="false" ht="25.5" hidden="false" customHeight="false" outlineLevel="0" collapsed="false">
      <c r="A485" s="330" t="str">
        <f aca="false">IF((SUM('Раздел 1'!O28:O28)&gt;=SUM('Раздел 1'!N28:N28)),"","Неверно!")</f>
        <v/>
      </c>
      <c r="B485" s="331" t="s">
        <v>2562</v>
      </c>
      <c r="C485" s="332" t="s">
        <v>2577</v>
      </c>
      <c r="D485" s="332" t="s">
        <v>2564</v>
      </c>
      <c r="E485" s="332" t="str">
        <f aca="false">CONCATENATE(SUM('Раздел 1'!O28:O28),"&gt;=",SUM('Раздел 1'!N28:N28))</f>
        <v>1&gt;=1</v>
      </c>
      <c r="F485" s="332"/>
      <c r="G485" s="333"/>
    </row>
    <row r="486" customFormat="false" ht="25.5" hidden="false" customHeight="false" outlineLevel="0" collapsed="false">
      <c r="A486" s="330" t="str">
        <f aca="false">IF((SUM('Раздел 1'!O29:O29)&gt;=SUM('Раздел 1'!N29:N29)),"","Неверно!")</f>
        <v/>
      </c>
      <c r="B486" s="331" t="s">
        <v>2562</v>
      </c>
      <c r="C486" s="332" t="s">
        <v>2578</v>
      </c>
      <c r="D486" s="332" t="s">
        <v>2564</v>
      </c>
      <c r="E486" s="332" t="str">
        <f aca="false">CONCATENATE(SUM('Раздел 1'!O29:O29),"&gt;=",SUM('Раздел 1'!N29:N29))</f>
        <v>0&gt;=0</v>
      </c>
      <c r="F486" s="332"/>
      <c r="G486" s="333"/>
    </row>
    <row r="487" customFormat="false" ht="25.5" hidden="false" customHeight="false" outlineLevel="0" collapsed="false">
      <c r="A487" s="330" t="str">
        <f aca="false">IF((SUM('Раздел 1'!O30:O30)&gt;=SUM('Раздел 1'!N30:N30)),"","Неверно!")</f>
        <v/>
      </c>
      <c r="B487" s="331" t="s">
        <v>2562</v>
      </c>
      <c r="C487" s="332" t="s">
        <v>2579</v>
      </c>
      <c r="D487" s="332" t="s">
        <v>2564</v>
      </c>
      <c r="E487" s="332" t="str">
        <f aca="false">CONCATENATE(SUM('Раздел 1'!O30:O30),"&gt;=",SUM('Раздел 1'!N30:N30))</f>
        <v>0&gt;=0</v>
      </c>
      <c r="F487" s="332"/>
      <c r="G487" s="333"/>
    </row>
    <row r="488" customFormat="false" ht="25.5" hidden="false" customHeight="false" outlineLevel="0" collapsed="false">
      <c r="A488" s="330" t="str">
        <f aca="false">IF((SUM('Раздел 1'!O31:O31)&gt;=SUM('Раздел 1'!N31:N31)),"","Неверно!")</f>
        <v/>
      </c>
      <c r="B488" s="331" t="s">
        <v>2562</v>
      </c>
      <c r="C488" s="332" t="s">
        <v>2580</v>
      </c>
      <c r="D488" s="332" t="s">
        <v>2564</v>
      </c>
      <c r="E488" s="332" t="str">
        <f aca="false">CONCATENATE(SUM('Раздел 1'!O31:O31),"&gt;=",SUM('Раздел 1'!N31:N31))</f>
        <v>0&gt;=0</v>
      </c>
      <c r="F488" s="332"/>
      <c r="G488" s="333"/>
    </row>
    <row r="489" customFormat="false" ht="25.5" hidden="false" customHeight="false" outlineLevel="0" collapsed="false">
      <c r="A489" s="330" t="str">
        <f aca="false">IF((SUM('Раздел 1'!O10:O10)&gt;=SUM('Раздел 1'!N10:N10)),"","Неверно!")</f>
        <v/>
      </c>
      <c r="B489" s="331" t="s">
        <v>2562</v>
      </c>
      <c r="C489" s="332" t="s">
        <v>2581</v>
      </c>
      <c r="D489" s="332" t="s">
        <v>2564</v>
      </c>
      <c r="E489" s="332" t="str">
        <f aca="false">CONCATENATE(SUM('Раздел 1'!O10:O10),"&gt;=",SUM('Раздел 1'!N10:N10))</f>
        <v>0&gt;=0</v>
      </c>
      <c r="F489" s="332"/>
      <c r="G489" s="333"/>
    </row>
    <row r="490" customFormat="false" ht="25.5" hidden="false" customHeight="false" outlineLevel="0" collapsed="false">
      <c r="A490" s="330" t="str">
        <f aca="false">IF((SUM('Раздел 1'!O11:O11)&gt;=SUM('Раздел 1'!N11:N11)),"","Неверно!")</f>
        <v/>
      </c>
      <c r="B490" s="331" t="s">
        <v>2562</v>
      </c>
      <c r="C490" s="332" t="s">
        <v>2582</v>
      </c>
      <c r="D490" s="332" t="s">
        <v>2564</v>
      </c>
      <c r="E490" s="332" t="str">
        <f aca="false">CONCATENATE(SUM('Раздел 1'!O11:O11),"&gt;=",SUM('Раздел 1'!N11:N11))</f>
        <v>0&gt;=0</v>
      </c>
      <c r="F490" s="332"/>
      <c r="G490" s="333"/>
    </row>
    <row r="491" customFormat="false" ht="25.5" hidden="false" customHeight="false" outlineLevel="0" collapsed="false">
      <c r="A491" s="330" t="str">
        <f aca="false">IF((SUM('Раздел 1'!O12:O12)&gt;=SUM('Раздел 1'!N12:N12)),"","Неверно!")</f>
        <v/>
      </c>
      <c r="B491" s="331" t="s">
        <v>2562</v>
      </c>
      <c r="C491" s="332" t="s">
        <v>2583</v>
      </c>
      <c r="D491" s="332" t="s">
        <v>2564</v>
      </c>
      <c r="E491" s="332" t="str">
        <f aca="false">CONCATENATE(SUM('Раздел 1'!O12:O12),"&gt;=",SUM('Раздел 1'!N12:N12))</f>
        <v>0&gt;=0</v>
      </c>
      <c r="F491" s="332"/>
      <c r="G491" s="333"/>
    </row>
    <row r="492" customFormat="false" ht="25.5" hidden="false" customHeight="false" outlineLevel="0" collapsed="false">
      <c r="A492" s="330" t="str">
        <f aca="false">IF((SUM('Раздел 1'!O13:O13)&gt;=SUM('Раздел 1'!N13:N13)),"","Неверно!")</f>
        <v/>
      </c>
      <c r="B492" s="331" t="s">
        <v>2562</v>
      </c>
      <c r="C492" s="332" t="s">
        <v>2584</v>
      </c>
      <c r="D492" s="332" t="s">
        <v>2564</v>
      </c>
      <c r="E492" s="332" t="str">
        <f aca="false">CONCATENATE(SUM('Раздел 1'!O13:O13),"&gt;=",SUM('Раздел 1'!N13:N13))</f>
        <v>0&gt;=0</v>
      </c>
      <c r="F492" s="332"/>
      <c r="G492" s="333"/>
    </row>
    <row r="493" customFormat="false" ht="25.5" hidden="false" customHeight="false" outlineLevel="0" collapsed="false">
      <c r="A493" s="330" t="str">
        <f aca="false">IF((SUM('Раздел 1'!O14:O14)&gt;=SUM('Раздел 1'!N14:N14)),"","Неверно!")</f>
        <v/>
      </c>
      <c r="B493" s="331" t="s">
        <v>2562</v>
      </c>
      <c r="C493" s="332" t="s">
        <v>2585</v>
      </c>
      <c r="D493" s="332" t="s">
        <v>2564</v>
      </c>
      <c r="E493" s="332" t="str">
        <f aca="false">CONCATENATE(SUM('Раздел 1'!O14:O14),"&gt;=",SUM('Раздел 1'!N14:N14))</f>
        <v>0&gt;=0</v>
      </c>
      <c r="F493" s="332"/>
      <c r="G493" s="333"/>
    </row>
    <row r="494" customFormat="false" ht="25.5" hidden="false" customHeight="false" outlineLevel="0" collapsed="false">
      <c r="A494" s="330" t="str">
        <f aca="false">IF((SUM('Раздел 1'!O15:O15)&gt;=SUM('Раздел 1'!N15:N15)),"","Неверно!")</f>
        <v/>
      </c>
      <c r="B494" s="331" t="s">
        <v>2562</v>
      </c>
      <c r="C494" s="332" t="s">
        <v>2586</v>
      </c>
      <c r="D494" s="332" t="s">
        <v>2564</v>
      </c>
      <c r="E494" s="332" t="str">
        <f aca="false">CONCATENATE(SUM('Раздел 1'!O15:O15),"&gt;=",SUM('Раздел 1'!N15:N15))</f>
        <v>14&gt;=1</v>
      </c>
      <c r="F494" s="332"/>
      <c r="G494" s="333"/>
    </row>
    <row r="495" customFormat="false" ht="25.5" hidden="false" customHeight="false" outlineLevel="0" collapsed="false">
      <c r="A495" s="330" t="str">
        <f aca="false">IF((SUM('Раздел 1'!O16:O16)&gt;=SUM('Раздел 1'!N16:N16)),"","Неверно!")</f>
        <v/>
      </c>
      <c r="B495" s="331" t="s">
        <v>2562</v>
      </c>
      <c r="C495" s="332" t="s">
        <v>2587</v>
      </c>
      <c r="D495" s="332" t="s">
        <v>2564</v>
      </c>
      <c r="E495" s="332" t="str">
        <f aca="false">CONCATENATE(SUM('Раздел 1'!O16:O16),"&gt;=",SUM('Раздел 1'!N16:N16))</f>
        <v>14&gt;=1</v>
      </c>
      <c r="F495" s="332"/>
      <c r="G495" s="333"/>
    </row>
    <row r="496" customFormat="false" ht="12.75" hidden="false" customHeight="false" outlineLevel="0" collapsed="false">
      <c r="A496" s="330" t="str">
        <f aca="false">IF((SUM('Раздел 8 (Гл. 22)'!D108:D108)=0),"","Неверно!")</f>
        <v/>
      </c>
      <c r="B496" s="331" t="s">
        <v>2588</v>
      </c>
      <c r="C496" s="332" t="s">
        <v>2589</v>
      </c>
      <c r="D496" s="332" t="s">
        <v>2590</v>
      </c>
      <c r="E496" s="332" t="str">
        <f aca="false">CONCATENATE(SUM('Раздел 8 (Гл. 22)'!D108:D108),"=",0)</f>
        <v>0=0</v>
      </c>
      <c r="F496" s="332" t="s">
        <v>2108</v>
      </c>
      <c r="G496" s="333"/>
    </row>
    <row r="497" customFormat="false" ht="12.75" hidden="false" customHeight="false" outlineLevel="0" collapsed="false">
      <c r="A497" s="330" t="str">
        <f aca="false">IF((SUM('Раздел 8 (Гл. 22)'!M108:M108)=0),"","Неверно!")</f>
        <v/>
      </c>
      <c r="B497" s="331" t="s">
        <v>2588</v>
      </c>
      <c r="C497" s="332" t="s">
        <v>2591</v>
      </c>
      <c r="D497" s="332" t="s">
        <v>2590</v>
      </c>
      <c r="E497" s="332" t="str">
        <f aca="false">CONCATENATE(SUM('Раздел 8 (Гл. 22)'!M108:M108),"=",0)</f>
        <v>0=0</v>
      </c>
      <c r="F497" s="332" t="s">
        <v>2108</v>
      </c>
      <c r="G497" s="333"/>
    </row>
    <row r="498" customFormat="false" ht="12.75" hidden="false" customHeight="false" outlineLevel="0" collapsed="false">
      <c r="A498" s="330" t="str">
        <f aca="false">IF((SUM('Раздел 8 (Гл. 22)'!N108:N108)=0),"","Неверно!")</f>
        <v/>
      </c>
      <c r="B498" s="331" t="s">
        <v>2588</v>
      </c>
      <c r="C498" s="332" t="s">
        <v>2592</v>
      </c>
      <c r="D498" s="332" t="s">
        <v>2590</v>
      </c>
      <c r="E498" s="332" t="str">
        <f aca="false">CONCATENATE(SUM('Раздел 8 (Гл. 22)'!N108:N108),"=",0)</f>
        <v>0=0</v>
      </c>
      <c r="F498" s="332" t="s">
        <v>2108</v>
      </c>
      <c r="G498" s="333"/>
    </row>
    <row r="499" customFormat="false" ht="12.75" hidden="false" customHeight="false" outlineLevel="0" collapsed="false">
      <c r="A499" s="330" t="str">
        <f aca="false">IF((SUM('Раздел 8 (Гл. 22)'!O108:O108)=0),"","Неверно!")</f>
        <v/>
      </c>
      <c r="B499" s="331" t="s">
        <v>2588</v>
      </c>
      <c r="C499" s="332" t="s">
        <v>2593</v>
      </c>
      <c r="D499" s="332" t="s">
        <v>2590</v>
      </c>
      <c r="E499" s="332" t="str">
        <f aca="false">CONCATENATE(SUM('Раздел 8 (Гл. 22)'!O108:O108),"=",0)</f>
        <v>0=0</v>
      </c>
      <c r="F499" s="332" t="s">
        <v>2108</v>
      </c>
      <c r="G499" s="333"/>
    </row>
    <row r="500" customFormat="false" ht="12.75" hidden="false" customHeight="false" outlineLevel="0" collapsed="false">
      <c r="A500" s="330" t="str">
        <f aca="false">IF((SUM('Раздел 8 (Гл. 22)'!P108:P108)=0),"","Неверно!")</f>
        <v/>
      </c>
      <c r="B500" s="331" t="s">
        <v>2588</v>
      </c>
      <c r="C500" s="332" t="s">
        <v>2594</v>
      </c>
      <c r="D500" s="332" t="s">
        <v>2590</v>
      </c>
      <c r="E500" s="332" t="str">
        <f aca="false">CONCATENATE(SUM('Раздел 8 (Гл. 22)'!P108:P108),"=",0)</f>
        <v>0=0</v>
      </c>
      <c r="F500" s="332" t="s">
        <v>2108</v>
      </c>
      <c r="G500" s="333"/>
    </row>
    <row r="501" customFormat="false" ht="12.75" hidden="false" customHeight="false" outlineLevel="0" collapsed="false">
      <c r="A501" s="330" t="str">
        <f aca="false">IF((SUM('Раздел 8 (Гл. 22)'!Q108:Q108)=0),"","Неверно!")</f>
        <v/>
      </c>
      <c r="B501" s="331" t="s">
        <v>2588</v>
      </c>
      <c r="C501" s="332" t="s">
        <v>2595</v>
      </c>
      <c r="D501" s="332" t="s">
        <v>2590</v>
      </c>
      <c r="E501" s="332" t="str">
        <f aca="false">CONCATENATE(SUM('Раздел 8 (Гл. 22)'!Q108:Q108),"=",0)</f>
        <v>0=0</v>
      </c>
      <c r="F501" s="332" t="s">
        <v>2108</v>
      </c>
      <c r="G501" s="333"/>
    </row>
    <row r="502" customFormat="false" ht="12.75" hidden="false" customHeight="false" outlineLevel="0" collapsed="false">
      <c r="A502" s="330" t="str">
        <f aca="false">IF((SUM('Раздел 8 (Гл. 22)'!E108:E108)=0),"","Неверно!")</f>
        <v/>
      </c>
      <c r="B502" s="331" t="s">
        <v>2588</v>
      </c>
      <c r="C502" s="332" t="s">
        <v>2596</v>
      </c>
      <c r="D502" s="332" t="s">
        <v>2590</v>
      </c>
      <c r="E502" s="332" t="str">
        <f aca="false">CONCATENATE(SUM('Раздел 8 (Гл. 22)'!E108:E108),"=",0)</f>
        <v>0=0</v>
      </c>
      <c r="F502" s="332" t="s">
        <v>2108</v>
      </c>
      <c r="G502" s="333"/>
    </row>
    <row r="503" customFormat="false" ht="12.75" hidden="false" customHeight="false" outlineLevel="0" collapsed="false">
      <c r="A503" s="330" t="str">
        <f aca="false">IF((SUM('Раздел 8 (Гл. 22)'!F108:F108)=0),"","Неверно!")</f>
        <v/>
      </c>
      <c r="B503" s="331" t="s">
        <v>2588</v>
      </c>
      <c r="C503" s="332" t="s">
        <v>2597</v>
      </c>
      <c r="D503" s="332" t="s">
        <v>2590</v>
      </c>
      <c r="E503" s="332" t="str">
        <f aca="false">CONCATENATE(SUM('Раздел 8 (Гл. 22)'!F108:F108),"=",0)</f>
        <v>0=0</v>
      </c>
      <c r="F503" s="332" t="s">
        <v>2108</v>
      </c>
      <c r="G503" s="333"/>
    </row>
    <row r="504" customFormat="false" ht="12.75" hidden="false" customHeight="false" outlineLevel="0" collapsed="false">
      <c r="A504" s="330" t="str">
        <f aca="false">IF((SUM('Раздел 8 (Гл. 22)'!G108:G108)=0),"","Неверно!")</f>
        <v/>
      </c>
      <c r="B504" s="331" t="s">
        <v>2588</v>
      </c>
      <c r="C504" s="332" t="s">
        <v>2598</v>
      </c>
      <c r="D504" s="332" t="s">
        <v>2590</v>
      </c>
      <c r="E504" s="332" t="str">
        <f aca="false">CONCATENATE(SUM('Раздел 8 (Гл. 22)'!G108:G108),"=",0)</f>
        <v>0=0</v>
      </c>
      <c r="F504" s="332" t="s">
        <v>2108</v>
      </c>
      <c r="G504" s="333"/>
    </row>
    <row r="505" customFormat="false" ht="12.75" hidden="false" customHeight="false" outlineLevel="0" collapsed="false">
      <c r="A505" s="330" t="str">
        <f aca="false">IF((SUM('Раздел 8 (Гл. 22)'!H108:H108)=0),"","Неверно!")</f>
        <v/>
      </c>
      <c r="B505" s="331" t="s">
        <v>2588</v>
      </c>
      <c r="C505" s="332" t="s">
        <v>2599</v>
      </c>
      <c r="D505" s="332" t="s">
        <v>2590</v>
      </c>
      <c r="E505" s="332" t="str">
        <f aca="false">CONCATENATE(SUM('Раздел 8 (Гл. 22)'!H108:H108),"=",0)</f>
        <v>0=0</v>
      </c>
      <c r="F505" s="332" t="s">
        <v>2108</v>
      </c>
      <c r="G505" s="333"/>
    </row>
    <row r="506" customFormat="false" ht="12.75" hidden="false" customHeight="false" outlineLevel="0" collapsed="false">
      <c r="A506" s="330" t="str">
        <f aca="false">IF((SUM('Раздел 8 (Гл. 22)'!I108:I108)=0),"","Неверно!")</f>
        <v/>
      </c>
      <c r="B506" s="331" t="s">
        <v>2588</v>
      </c>
      <c r="C506" s="332" t="s">
        <v>2600</v>
      </c>
      <c r="D506" s="332" t="s">
        <v>2590</v>
      </c>
      <c r="E506" s="332" t="str">
        <f aca="false">CONCATENATE(SUM('Раздел 8 (Гл. 22)'!I108:I108),"=",0)</f>
        <v>0=0</v>
      </c>
      <c r="F506" s="332" t="s">
        <v>2108</v>
      </c>
      <c r="G506" s="333"/>
    </row>
    <row r="507" customFormat="false" ht="12.75" hidden="false" customHeight="false" outlineLevel="0" collapsed="false">
      <c r="A507" s="330" t="str">
        <f aca="false">IF((SUM('Раздел 8 (Гл. 22)'!J108:J108)=0),"","Неверно!")</f>
        <v/>
      </c>
      <c r="B507" s="331" t="s">
        <v>2588</v>
      </c>
      <c r="C507" s="332" t="s">
        <v>2601</v>
      </c>
      <c r="D507" s="332" t="s">
        <v>2590</v>
      </c>
      <c r="E507" s="332" t="str">
        <f aca="false">CONCATENATE(SUM('Раздел 8 (Гл. 22)'!J108:J108),"=",0)</f>
        <v>0=0</v>
      </c>
      <c r="F507" s="332" t="s">
        <v>2108</v>
      </c>
      <c r="G507" s="333"/>
    </row>
    <row r="508" customFormat="false" ht="12.75" hidden="false" customHeight="false" outlineLevel="0" collapsed="false">
      <c r="A508" s="330" t="str">
        <f aca="false">IF((SUM('Раздел 8 (Гл. 22)'!K108:K108)=0),"","Неверно!")</f>
        <v/>
      </c>
      <c r="B508" s="331" t="s">
        <v>2588</v>
      </c>
      <c r="C508" s="332" t="s">
        <v>2602</v>
      </c>
      <c r="D508" s="332" t="s">
        <v>2590</v>
      </c>
      <c r="E508" s="332" t="str">
        <f aca="false">CONCATENATE(SUM('Раздел 8 (Гл. 22)'!K108:K108),"=",0)</f>
        <v>0=0</v>
      </c>
      <c r="F508" s="332" t="s">
        <v>2108</v>
      </c>
      <c r="G508" s="333"/>
    </row>
    <row r="509" customFormat="false" ht="12.75" hidden="false" customHeight="false" outlineLevel="0" collapsed="false">
      <c r="A509" s="330" t="str">
        <f aca="false">IF((SUM('Раздел 8 (Гл. 22)'!L108:L108)=0),"","Неверно!")</f>
        <v/>
      </c>
      <c r="B509" s="331" t="s">
        <v>2588</v>
      </c>
      <c r="C509" s="332" t="s">
        <v>2603</v>
      </c>
      <c r="D509" s="332" t="s">
        <v>2590</v>
      </c>
      <c r="E509" s="332" t="str">
        <f aca="false">CONCATENATE(SUM('Раздел 8 (Гл. 22)'!L108:L108),"=",0)</f>
        <v>0=0</v>
      </c>
      <c r="F509" s="332" t="s">
        <v>2108</v>
      </c>
      <c r="G509" s="333"/>
    </row>
    <row r="510" customFormat="false" ht="12.75" hidden="false" customHeight="false" outlineLevel="0" collapsed="false">
      <c r="A510" s="330" t="str">
        <f aca="false">IF((SUM('Раздел 2 (Гл. 16)'!D64:D64)=0),"","Неверно!")</f>
        <v/>
      </c>
      <c r="B510" s="331" t="s">
        <v>2604</v>
      </c>
      <c r="C510" s="332" t="s">
        <v>2605</v>
      </c>
      <c r="D510" s="332" t="s">
        <v>2606</v>
      </c>
      <c r="E510" s="332" t="str">
        <f aca="false">CONCATENATE(SUM('Раздел 2 (Гл. 16)'!D64:D64),"=",0)</f>
        <v>0=0</v>
      </c>
      <c r="F510" s="332" t="s">
        <v>2101</v>
      </c>
      <c r="G510" s="333"/>
    </row>
    <row r="511" customFormat="false" ht="12.75" hidden="false" customHeight="false" outlineLevel="0" collapsed="false">
      <c r="A511" s="330" t="str">
        <f aca="false">IF((SUM('Раздел 2 (Гл. 16)'!M64:M64)=0),"","Неверно!")</f>
        <v/>
      </c>
      <c r="B511" s="331" t="s">
        <v>2604</v>
      </c>
      <c r="C511" s="332" t="s">
        <v>2607</v>
      </c>
      <c r="D511" s="332" t="s">
        <v>2606</v>
      </c>
      <c r="E511" s="332" t="str">
        <f aca="false">CONCATENATE(SUM('Раздел 2 (Гл. 16)'!M64:M64),"=",0)</f>
        <v>0=0</v>
      </c>
      <c r="F511" s="332" t="s">
        <v>2101</v>
      </c>
      <c r="G511" s="333"/>
    </row>
    <row r="512" customFormat="false" ht="12.75" hidden="false" customHeight="false" outlineLevel="0" collapsed="false">
      <c r="A512" s="330" t="str">
        <f aca="false">IF((SUM('Раздел 2 (Гл. 16)'!N64:N64)=0),"","Неверно!")</f>
        <v/>
      </c>
      <c r="B512" s="331" t="s">
        <v>2604</v>
      </c>
      <c r="C512" s="332" t="s">
        <v>2608</v>
      </c>
      <c r="D512" s="332" t="s">
        <v>2606</v>
      </c>
      <c r="E512" s="332" t="str">
        <f aca="false">CONCATENATE(SUM('Раздел 2 (Гл. 16)'!N64:N64),"=",0)</f>
        <v>0=0</v>
      </c>
      <c r="F512" s="332" t="s">
        <v>2101</v>
      </c>
      <c r="G512" s="333"/>
    </row>
    <row r="513" customFormat="false" ht="12.75" hidden="false" customHeight="false" outlineLevel="0" collapsed="false">
      <c r="A513" s="330" t="str">
        <f aca="false">IF((SUM('Раздел 2 (Гл. 16)'!O64:O64)=0),"","Неверно!")</f>
        <v/>
      </c>
      <c r="B513" s="331" t="s">
        <v>2604</v>
      </c>
      <c r="C513" s="332" t="s">
        <v>2609</v>
      </c>
      <c r="D513" s="332" t="s">
        <v>2606</v>
      </c>
      <c r="E513" s="332" t="str">
        <f aca="false">CONCATENATE(SUM('Раздел 2 (Гл. 16)'!O64:O64),"=",0)</f>
        <v>0=0</v>
      </c>
      <c r="F513" s="332" t="s">
        <v>2101</v>
      </c>
      <c r="G513" s="333"/>
    </row>
    <row r="514" customFormat="false" ht="12.75" hidden="false" customHeight="false" outlineLevel="0" collapsed="false">
      <c r="A514" s="330" t="str">
        <f aca="false">IF((SUM('Раздел 2 (Гл. 16)'!P64:P64)=0),"","Неверно!")</f>
        <v/>
      </c>
      <c r="B514" s="331" t="s">
        <v>2604</v>
      </c>
      <c r="C514" s="332" t="s">
        <v>2610</v>
      </c>
      <c r="D514" s="332" t="s">
        <v>2606</v>
      </c>
      <c r="E514" s="332" t="str">
        <f aca="false">CONCATENATE(SUM('Раздел 2 (Гл. 16)'!P64:P64),"=",0)</f>
        <v>0=0</v>
      </c>
      <c r="F514" s="332" t="s">
        <v>2101</v>
      </c>
      <c r="G514" s="333"/>
    </row>
    <row r="515" customFormat="false" ht="12.75" hidden="false" customHeight="false" outlineLevel="0" collapsed="false">
      <c r="A515" s="330" t="str">
        <f aca="false">IF((SUM('Раздел 2 (Гл. 16)'!Q64:Q64)=0),"","Неверно!")</f>
        <v/>
      </c>
      <c r="B515" s="331" t="s">
        <v>2604</v>
      </c>
      <c r="C515" s="332" t="s">
        <v>2611</v>
      </c>
      <c r="D515" s="332" t="s">
        <v>2606</v>
      </c>
      <c r="E515" s="332" t="str">
        <f aca="false">CONCATENATE(SUM('Раздел 2 (Гл. 16)'!Q64:Q64),"=",0)</f>
        <v>0=0</v>
      </c>
      <c r="F515" s="332" t="s">
        <v>2101</v>
      </c>
      <c r="G515" s="333"/>
    </row>
    <row r="516" customFormat="false" ht="12.75" hidden="false" customHeight="false" outlineLevel="0" collapsed="false">
      <c r="A516" s="330" t="str">
        <f aca="false">IF((SUM('Раздел 2 (Гл. 16)'!E64:E64)=0),"","Неверно!")</f>
        <v/>
      </c>
      <c r="B516" s="331" t="s">
        <v>2604</v>
      </c>
      <c r="C516" s="332" t="s">
        <v>2612</v>
      </c>
      <c r="D516" s="332" t="s">
        <v>2606</v>
      </c>
      <c r="E516" s="332" t="str">
        <f aca="false">CONCATENATE(SUM('Раздел 2 (Гл. 16)'!E64:E64),"=",0)</f>
        <v>0=0</v>
      </c>
      <c r="F516" s="332" t="s">
        <v>2101</v>
      </c>
      <c r="G516" s="333"/>
    </row>
    <row r="517" customFormat="false" ht="12.75" hidden="false" customHeight="false" outlineLevel="0" collapsed="false">
      <c r="A517" s="330" t="str">
        <f aca="false">IF((SUM('Раздел 2 (Гл. 16)'!F64:F64)=0),"","Неверно!")</f>
        <v/>
      </c>
      <c r="B517" s="331" t="s">
        <v>2604</v>
      </c>
      <c r="C517" s="332" t="s">
        <v>2613</v>
      </c>
      <c r="D517" s="332" t="s">
        <v>2606</v>
      </c>
      <c r="E517" s="332" t="str">
        <f aca="false">CONCATENATE(SUM('Раздел 2 (Гл. 16)'!F64:F64),"=",0)</f>
        <v>0=0</v>
      </c>
      <c r="F517" s="332" t="s">
        <v>2101</v>
      </c>
      <c r="G517" s="333"/>
    </row>
    <row r="518" customFormat="false" ht="12.75" hidden="false" customHeight="false" outlineLevel="0" collapsed="false">
      <c r="A518" s="330" t="str">
        <f aca="false">IF((SUM('Раздел 2 (Гл. 16)'!G64:G64)=0),"","Неверно!")</f>
        <v/>
      </c>
      <c r="B518" s="331" t="s">
        <v>2604</v>
      </c>
      <c r="C518" s="332" t="s">
        <v>2614</v>
      </c>
      <c r="D518" s="332" t="s">
        <v>2606</v>
      </c>
      <c r="E518" s="332" t="str">
        <f aca="false">CONCATENATE(SUM('Раздел 2 (Гл. 16)'!G64:G64),"=",0)</f>
        <v>0=0</v>
      </c>
      <c r="F518" s="332" t="s">
        <v>2101</v>
      </c>
      <c r="G518" s="333"/>
    </row>
    <row r="519" customFormat="false" ht="12.75" hidden="false" customHeight="false" outlineLevel="0" collapsed="false">
      <c r="A519" s="330" t="str">
        <f aca="false">IF((SUM('Раздел 2 (Гл. 16)'!H64:H64)=0),"","Неверно!")</f>
        <v/>
      </c>
      <c r="B519" s="331" t="s">
        <v>2604</v>
      </c>
      <c r="C519" s="332" t="s">
        <v>2615</v>
      </c>
      <c r="D519" s="332" t="s">
        <v>2606</v>
      </c>
      <c r="E519" s="332" t="str">
        <f aca="false">CONCATENATE(SUM('Раздел 2 (Гл. 16)'!H64:H64),"=",0)</f>
        <v>0=0</v>
      </c>
      <c r="F519" s="332" t="s">
        <v>2101</v>
      </c>
      <c r="G519" s="333"/>
    </row>
    <row r="520" customFormat="false" ht="12.75" hidden="false" customHeight="false" outlineLevel="0" collapsed="false">
      <c r="A520" s="330" t="str">
        <f aca="false">IF((SUM('Раздел 2 (Гл. 16)'!I64:I64)=0),"","Неверно!")</f>
        <v/>
      </c>
      <c r="B520" s="331" t="s">
        <v>2604</v>
      </c>
      <c r="C520" s="332" t="s">
        <v>2616</v>
      </c>
      <c r="D520" s="332" t="s">
        <v>2606</v>
      </c>
      <c r="E520" s="332" t="str">
        <f aca="false">CONCATENATE(SUM('Раздел 2 (Гл. 16)'!I64:I64),"=",0)</f>
        <v>0=0</v>
      </c>
      <c r="F520" s="332" t="s">
        <v>2101</v>
      </c>
      <c r="G520" s="333"/>
    </row>
    <row r="521" customFormat="false" ht="12.75" hidden="false" customHeight="false" outlineLevel="0" collapsed="false">
      <c r="A521" s="330" t="str">
        <f aca="false">IF((SUM('Раздел 2 (Гл. 16)'!J64:J64)=0),"","Неверно!")</f>
        <v/>
      </c>
      <c r="B521" s="331" t="s">
        <v>2604</v>
      </c>
      <c r="C521" s="332" t="s">
        <v>2617</v>
      </c>
      <c r="D521" s="332" t="s">
        <v>2606</v>
      </c>
      <c r="E521" s="332" t="str">
        <f aca="false">CONCATENATE(SUM('Раздел 2 (Гл. 16)'!J64:J64),"=",0)</f>
        <v>0=0</v>
      </c>
      <c r="F521" s="332" t="s">
        <v>2101</v>
      </c>
      <c r="G521" s="333"/>
    </row>
    <row r="522" customFormat="false" ht="12.75" hidden="false" customHeight="false" outlineLevel="0" collapsed="false">
      <c r="A522" s="330" t="str">
        <f aca="false">IF((SUM('Раздел 2 (Гл. 16)'!K64:K64)=0),"","Неверно!")</f>
        <v/>
      </c>
      <c r="B522" s="331" t="s">
        <v>2604</v>
      </c>
      <c r="C522" s="332" t="s">
        <v>2618</v>
      </c>
      <c r="D522" s="332" t="s">
        <v>2606</v>
      </c>
      <c r="E522" s="332" t="str">
        <f aca="false">CONCATENATE(SUM('Раздел 2 (Гл. 16)'!K64:K64),"=",0)</f>
        <v>0=0</v>
      </c>
      <c r="F522" s="332" t="s">
        <v>2101</v>
      </c>
      <c r="G522" s="333"/>
    </row>
    <row r="523" customFormat="false" ht="12.75" hidden="false" customHeight="false" outlineLevel="0" collapsed="false">
      <c r="A523" s="330" t="str">
        <f aca="false">IF((SUM('Раздел 2 (Гл. 16)'!L64:L64)=0),"","Неверно!")</f>
        <v/>
      </c>
      <c r="B523" s="331" t="s">
        <v>2604</v>
      </c>
      <c r="C523" s="332" t="s">
        <v>2619</v>
      </c>
      <c r="D523" s="332" t="s">
        <v>2606</v>
      </c>
      <c r="E523" s="332" t="str">
        <f aca="false">CONCATENATE(SUM('Раздел 2 (Гл. 16)'!L64:L64),"=",0)</f>
        <v>0=0</v>
      </c>
      <c r="F523" s="332" t="s">
        <v>2101</v>
      </c>
      <c r="G523" s="333"/>
    </row>
    <row r="524" customFormat="false" ht="12.75" hidden="false" customHeight="false" outlineLevel="0" collapsed="false">
      <c r="A524" s="330" t="str">
        <f aca="false">IF((SUM('Раздел 3 (Гл. 17)'!D28:D28)=0),"","Неверно!")</f>
        <v/>
      </c>
      <c r="B524" s="331" t="s">
        <v>2620</v>
      </c>
      <c r="C524" s="332" t="s">
        <v>2621</v>
      </c>
      <c r="D524" s="332" t="s">
        <v>2622</v>
      </c>
      <c r="E524" s="332" t="str">
        <f aca="false">CONCATENATE(SUM('Раздел 3 (Гл. 17)'!D28:D28),"=",0)</f>
        <v>0=0</v>
      </c>
      <c r="F524" s="332" t="s">
        <v>2108</v>
      </c>
      <c r="G524" s="333"/>
    </row>
    <row r="525" customFormat="false" ht="12.75" hidden="false" customHeight="false" outlineLevel="0" collapsed="false">
      <c r="A525" s="330" t="str">
        <f aca="false">IF((SUM('Раздел 3 (Гл. 17)'!M28:M28)=0),"","Неверно!")</f>
        <v/>
      </c>
      <c r="B525" s="331" t="s">
        <v>2620</v>
      </c>
      <c r="C525" s="332" t="s">
        <v>2623</v>
      </c>
      <c r="D525" s="332" t="s">
        <v>2622</v>
      </c>
      <c r="E525" s="332" t="str">
        <f aca="false">CONCATENATE(SUM('Раздел 3 (Гл. 17)'!M28:M28),"=",0)</f>
        <v>0=0</v>
      </c>
      <c r="F525" s="332" t="s">
        <v>2108</v>
      </c>
      <c r="G525" s="333"/>
    </row>
    <row r="526" customFormat="false" ht="12.75" hidden="false" customHeight="false" outlineLevel="0" collapsed="false">
      <c r="A526" s="330" t="str">
        <f aca="false">IF((SUM('Раздел 3 (Гл. 17)'!N28:N28)=0),"","Неверно!")</f>
        <v/>
      </c>
      <c r="B526" s="331" t="s">
        <v>2620</v>
      </c>
      <c r="C526" s="332" t="s">
        <v>2624</v>
      </c>
      <c r="D526" s="332" t="s">
        <v>2622</v>
      </c>
      <c r="E526" s="332" t="str">
        <f aca="false">CONCATENATE(SUM('Раздел 3 (Гл. 17)'!N28:N28),"=",0)</f>
        <v>0=0</v>
      </c>
      <c r="F526" s="332" t="s">
        <v>2108</v>
      </c>
      <c r="G526" s="333"/>
    </row>
    <row r="527" customFormat="false" ht="12.75" hidden="false" customHeight="false" outlineLevel="0" collapsed="false">
      <c r="A527" s="330" t="str">
        <f aca="false">IF((SUM('Раздел 3 (Гл. 17)'!O28:O28)=0),"","Неверно!")</f>
        <v/>
      </c>
      <c r="B527" s="331" t="s">
        <v>2620</v>
      </c>
      <c r="C527" s="332" t="s">
        <v>2625</v>
      </c>
      <c r="D527" s="332" t="s">
        <v>2622</v>
      </c>
      <c r="E527" s="332" t="str">
        <f aca="false">CONCATENATE(SUM('Раздел 3 (Гл. 17)'!O28:O28),"=",0)</f>
        <v>0=0</v>
      </c>
      <c r="F527" s="332" t="s">
        <v>2108</v>
      </c>
      <c r="G527" s="333"/>
    </row>
    <row r="528" customFormat="false" ht="12.75" hidden="false" customHeight="false" outlineLevel="0" collapsed="false">
      <c r="A528" s="330" t="str">
        <f aca="false">IF((SUM('Раздел 3 (Гл. 17)'!P28:P28)=0),"","Неверно!")</f>
        <v/>
      </c>
      <c r="B528" s="331" t="s">
        <v>2620</v>
      </c>
      <c r="C528" s="332" t="s">
        <v>2626</v>
      </c>
      <c r="D528" s="332" t="s">
        <v>2622</v>
      </c>
      <c r="E528" s="332" t="str">
        <f aca="false">CONCATENATE(SUM('Раздел 3 (Гл. 17)'!P28:P28),"=",0)</f>
        <v>0=0</v>
      </c>
      <c r="F528" s="332" t="s">
        <v>2108</v>
      </c>
      <c r="G528" s="333"/>
    </row>
    <row r="529" customFormat="false" ht="12.75" hidden="false" customHeight="false" outlineLevel="0" collapsed="false">
      <c r="A529" s="330" t="str">
        <f aca="false">IF((SUM('Раздел 3 (Гл. 17)'!Q28:Q28)=0),"","Неверно!")</f>
        <v/>
      </c>
      <c r="B529" s="331" t="s">
        <v>2620</v>
      </c>
      <c r="C529" s="332" t="s">
        <v>2627</v>
      </c>
      <c r="D529" s="332" t="s">
        <v>2622</v>
      </c>
      <c r="E529" s="332" t="str">
        <f aca="false">CONCATENATE(SUM('Раздел 3 (Гл. 17)'!Q28:Q28),"=",0)</f>
        <v>0=0</v>
      </c>
      <c r="F529" s="332" t="s">
        <v>2108</v>
      </c>
      <c r="G529" s="333"/>
    </row>
    <row r="530" customFormat="false" ht="12.75" hidden="false" customHeight="false" outlineLevel="0" collapsed="false">
      <c r="A530" s="330" t="str">
        <f aca="false">IF((SUM('Раздел 3 (Гл. 17)'!E28:E28)=0),"","Неверно!")</f>
        <v/>
      </c>
      <c r="B530" s="331" t="s">
        <v>2620</v>
      </c>
      <c r="C530" s="332" t="s">
        <v>2628</v>
      </c>
      <c r="D530" s="332" t="s">
        <v>2622</v>
      </c>
      <c r="E530" s="332" t="str">
        <f aca="false">CONCATENATE(SUM('Раздел 3 (Гл. 17)'!E28:E28),"=",0)</f>
        <v>0=0</v>
      </c>
      <c r="F530" s="332" t="s">
        <v>2108</v>
      </c>
      <c r="G530" s="333"/>
    </row>
    <row r="531" customFormat="false" ht="12.75" hidden="false" customHeight="false" outlineLevel="0" collapsed="false">
      <c r="A531" s="330" t="str">
        <f aca="false">IF((SUM('Раздел 3 (Гл. 17)'!F28:F28)=0),"","Неверно!")</f>
        <v/>
      </c>
      <c r="B531" s="331" t="s">
        <v>2620</v>
      </c>
      <c r="C531" s="332" t="s">
        <v>2629</v>
      </c>
      <c r="D531" s="332" t="s">
        <v>2622</v>
      </c>
      <c r="E531" s="332" t="str">
        <f aca="false">CONCATENATE(SUM('Раздел 3 (Гл. 17)'!F28:F28),"=",0)</f>
        <v>0=0</v>
      </c>
      <c r="F531" s="332" t="s">
        <v>2108</v>
      </c>
      <c r="G531" s="333"/>
    </row>
    <row r="532" customFormat="false" ht="12.75" hidden="false" customHeight="false" outlineLevel="0" collapsed="false">
      <c r="A532" s="330" t="str">
        <f aca="false">IF((SUM('Раздел 3 (Гл. 17)'!G28:G28)=0),"","Неверно!")</f>
        <v/>
      </c>
      <c r="B532" s="331" t="s">
        <v>2620</v>
      </c>
      <c r="C532" s="332" t="s">
        <v>2630</v>
      </c>
      <c r="D532" s="332" t="s">
        <v>2622</v>
      </c>
      <c r="E532" s="332" t="str">
        <f aca="false">CONCATENATE(SUM('Раздел 3 (Гл. 17)'!G28:G28),"=",0)</f>
        <v>0=0</v>
      </c>
      <c r="F532" s="332" t="s">
        <v>2108</v>
      </c>
      <c r="G532" s="333"/>
    </row>
    <row r="533" customFormat="false" ht="12.75" hidden="false" customHeight="false" outlineLevel="0" collapsed="false">
      <c r="A533" s="330" t="str">
        <f aca="false">IF((SUM('Раздел 3 (Гл. 17)'!H28:H28)=0),"","Неверно!")</f>
        <v/>
      </c>
      <c r="B533" s="331" t="s">
        <v>2620</v>
      </c>
      <c r="C533" s="332" t="s">
        <v>2631</v>
      </c>
      <c r="D533" s="332" t="s">
        <v>2622</v>
      </c>
      <c r="E533" s="332" t="str">
        <f aca="false">CONCATENATE(SUM('Раздел 3 (Гл. 17)'!H28:H28),"=",0)</f>
        <v>0=0</v>
      </c>
      <c r="F533" s="332" t="s">
        <v>2108</v>
      </c>
      <c r="G533" s="333"/>
    </row>
    <row r="534" customFormat="false" ht="12.75" hidden="false" customHeight="false" outlineLevel="0" collapsed="false">
      <c r="A534" s="330" t="str">
        <f aca="false">IF((SUM('Раздел 3 (Гл. 17)'!I28:I28)=0),"","Неверно!")</f>
        <v/>
      </c>
      <c r="B534" s="331" t="s">
        <v>2620</v>
      </c>
      <c r="C534" s="332" t="s">
        <v>2632</v>
      </c>
      <c r="D534" s="332" t="s">
        <v>2622</v>
      </c>
      <c r="E534" s="332" t="str">
        <f aca="false">CONCATENATE(SUM('Раздел 3 (Гл. 17)'!I28:I28),"=",0)</f>
        <v>0=0</v>
      </c>
      <c r="F534" s="332" t="s">
        <v>2108</v>
      </c>
      <c r="G534" s="333"/>
    </row>
    <row r="535" customFormat="false" ht="12.75" hidden="false" customHeight="false" outlineLevel="0" collapsed="false">
      <c r="A535" s="330" t="str">
        <f aca="false">IF((SUM('Раздел 3 (Гл. 17)'!J28:J28)=0),"","Неверно!")</f>
        <v/>
      </c>
      <c r="B535" s="331" t="s">
        <v>2620</v>
      </c>
      <c r="C535" s="332" t="s">
        <v>2633</v>
      </c>
      <c r="D535" s="332" t="s">
        <v>2622</v>
      </c>
      <c r="E535" s="332" t="str">
        <f aca="false">CONCATENATE(SUM('Раздел 3 (Гл. 17)'!J28:J28),"=",0)</f>
        <v>0=0</v>
      </c>
      <c r="F535" s="332" t="s">
        <v>2108</v>
      </c>
      <c r="G535" s="333"/>
    </row>
    <row r="536" customFormat="false" ht="12.75" hidden="false" customHeight="false" outlineLevel="0" collapsed="false">
      <c r="A536" s="330" t="str">
        <f aca="false">IF((SUM('Раздел 3 (Гл. 17)'!K28:K28)=0),"","Неверно!")</f>
        <v/>
      </c>
      <c r="B536" s="331" t="s">
        <v>2620</v>
      </c>
      <c r="C536" s="332" t="s">
        <v>2634</v>
      </c>
      <c r="D536" s="332" t="s">
        <v>2622</v>
      </c>
      <c r="E536" s="332" t="str">
        <f aca="false">CONCATENATE(SUM('Раздел 3 (Гл. 17)'!K28:K28),"=",0)</f>
        <v>0=0</v>
      </c>
      <c r="F536" s="332" t="s">
        <v>2108</v>
      </c>
      <c r="G536" s="333"/>
    </row>
    <row r="537" customFormat="false" ht="12.75" hidden="false" customHeight="false" outlineLevel="0" collapsed="false">
      <c r="A537" s="330" t="str">
        <f aca="false">IF((SUM('Раздел 3 (Гл. 17)'!L28:L28)=0),"","Неверно!")</f>
        <v/>
      </c>
      <c r="B537" s="331" t="s">
        <v>2620</v>
      </c>
      <c r="C537" s="332" t="s">
        <v>2635</v>
      </c>
      <c r="D537" s="332" t="s">
        <v>2622</v>
      </c>
      <c r="E537" s="332" t="str">
        <f aca="false">CONCATENATE(SUM('Раздел 3 (Гл. 17)'!L28:L28),"=",0)</f>
        <v>0=0</v>
      </c>
      <c r="F537" s="332" t="s">
        <v>2108</v>
      </c>
      <c r="G537" s="333"/>
    </row>
    <row r="538" customFormat="false" ht="12.75" hidden="false" customHeight="false" outlineLevel="0" collapsed="false">
      <c r="A538" s="330" t="str">
        <f aca="false">IF((SUM('Раздел 5 (Гл. 19)'!D6:D6)=0),"","Неверно!")</f>
        <v/>
      </c>
      <c r="B538" s="331" t="s">
        <v>2636</v>
      </c>
      <c r="C538" s="332" t="s">
        <v>2637</v>
      </c>
      <c r="D538" s="332" t="s">
        <v>2638</v>
      </c>
      <c r="E538" s="332" t="str">
        <f aca="false">CONCATENATE(SUM('Раздел 5 (Гл. 19)'!D6:D6),"=",0)</f>
        <v>0=0</v>
      </c>
      <c r="F538" s="332" t="s">
        <v>2108</v>
      </c>
      <c r="G538" s="333"/>
    </row>
    <row r="539" customFormat="false" ht="12.75" hidden="false" customHeight="false" outlineLevel="0" collapsed="false">
      <c r="A539" s="330" t="str">
        <f aca="false">IF((SUM('Раздел 5 (Гл. 19)'!M6:M6)=0),"","Неверно!")</f>
        <v/>
      </c>
      <c r="B539" s="331" t="s">
        <v>2636</v>
      </c>
      <c r="C539" s="332" t="s">
        <v>2639</v>
      </c>
      <c r="D539" s="332" t="s">
        <v>2638</v>
      </c>
      <c r="E539" s="332" t="str">
        <f aca="false">CONCATENATE(SUM('Раздел 5 (Гл. 19)'!M6:M6),"=",0)</f>
        <v>0=0</v>
      </c>
      <c r="F539" s="332" t="s">
        <v>2108</v>
      </c>
      <c r="G539" s="333"/>
    </row>
    <row r="540" customFormat="false" ht="12.75" hidden="false" customHeight="false" outlineLevel="0" collapsed="false">
      <c r="A540" s="330" t="str">
        <f aca="false">IF((SUM('Раздел 5 (Гл. 19)'!N6:N6)=0),"","Неверно!")</f>
        <v/>
      </c>
      <c r="B540" s="331" t="s">
        <v>2636</v>
      </c>
      <c r="C540" s="332" t="s">
        <v>2640</v>
      </c>
      <c r="D540" s="332" t="s">
        <v>2638</v>
      </c>
      <c r="E540" s="332" t="str">
        <f aca="false">CONCATENATE(SUM('Раздел 5 (Гл. 19)'!N6:N6),"=",0)</f>
        <v>0=0</v>
      </c>
      <c r="F540" s="332" t="s">
        <v>2108</v>
      </c>
      <c r="G540" s="333"/>
    </row>
    <row r="541" customFormat="false" ht="12.75" hidden="false" customHeight="false" outlineLevel="0" collapsed="false">
      <c r="A541" s="330" t="str">
        <f aca="false">IF((SUM('Раздел 5 (Гл. 19)'!O6:O6)=0),"","Неверно!")</f>
        <v/>
      </c>
      <c r="B541" s="331" t="s">
        <v>2636</v>
      </c>
      <c r="C541" s="332" t="s">
        <v>2641</v>
      </c>
      <c r="D541" s="332" t="s">
        <v>2638</v>
      </c>
      <c r="E541" s="332" t="str">
        <f aca="false">CONCATENATE(SUM('Раздел 5 (Гл. 19)'!O6:O6),"=",0)</f>
        <v>0=0</v>
      </c>
      <c r="F541" s="332" t="s">
        <v>2108</v>
      </c>
      <c r="G541" s="333"/>
    </row>
    <row r="542" customFormat="false" ht="12.75" hidden="false" customHeight="false" outlineLevel="0" collapsed="false">
      <c r="A542" s="330" t="str">
        <f aca="false">IF((SUM('Раздел 5 (Гл. 19)'!P6:P6)=0),"","Неверно!")</f>
        <v/>
      </c>
      <c r="B542" s="331" t="s">
        <v>2636</v>
      </c>
      <c r="C542" s="332" t="s">
        <v>2642</v>
      </c>
      <c r="D542" s="332" t="s">
        <v>2638</v>
      </c>
      <c r="E542" s="332" t="str">
        <f aca="false">CONCATENATE(SUM('Раздел 5 (Гл. 19)'!P6:P6),"=",0)</f>
        <v>0=0</v>
      </c>
      <c r="F542" s="332" t="s">
        <v>2108</v>
      </c>
      <c r="G542" s="333"/>
    </row>
    <row r="543" customFormat="false" ht="12.75" hidden="false" customHeight="false" outlineLevel="0" collapsed="false">
      <c r="A543" s="330" t="str">
        <f aca="false">IF((SUM('Раздел 5 (Гл. 19)'!Q6:Q6)=0),"","Неверно!")</f>
        <v/>
      </c>
      <c r="B543" s="331" t="s">
        <v>2636</v>
      </c>
      <c r="C543" s="332" t="s">
        <v>2643</v>
      </c>
      <c r="D543" s="332" t="s">
        <v>2638</v>
      </c>
      <c r="E543" s="332" t="str">
        <f aca="false">CONCATENATE(SUM('Раздел 5 (Гл. 19)'!Q6:Q6),"=",0)</f>
        <v>0=0</v>
      </c>
      <c r="F543" s="332" t="s">
        <v>2108</v>
      </c>
      <c r="G543" s="333"/>
    </row>
    <row r="544" customFormat="false" ht="12.75" hidden="false" customHeight="false" outlineLevel="0" collapsed="false">
      <c r="A544" s="330" t="str">
        <f aca="false">IF((SUM('Раздел 5 (Гл. 19)'!E6:E6)=0),"","Неверно!")</f>
        <v/>
      </c>
      <c r="B544" s="331" t="s">
        <v>2636</v>
      </c>
      <c r="C544" s="332" t="s">
        <v>2644</v>
      </c>
      <c r="D544" s="332" t="s">
        <v>2638</v>
      </c>
      <c r="E544" s="332" t="str">
        <f aca="false">CONCATENATE(SUM('Раздел 5 (Гл. 19)'!E6:E6),"=",0)</f>
        <v>0=0</v>
      </c>
      <c r="F544" s="332" t="s">
        <v>2108</v>
      </c>
      <c r="G544" s="333"/>
    </row>
    <row r="545" customFormat="false" ht="12.75" hidden="false" customHeight="false" outlineLevel="0" collapsed="false">
      <c r="A545" s="330" t="str">
        <f aca="false">IF((SUM('Раздел 5 (Гл. 19)'!F6:F6)=0),"","Неверно!")</f>
        <v/>
      </c>
      <c r="B545" s="331" t="s">
        <v>2636</v>
      </c>
      <c r="C545" s="332" t="s">
        <v>2645</v>
      </c>
      <c r="D545" s="332" t="s">
        <v>2638</v>
      </c>
      <c r="E545" s="332" t="str">
        <f aca="false">CONCATENATE(SUM('Раздел 5 (Гл. 19)'!F6:F6),"=",0)</f>
        <v>0=0</v>
      </c>
      <c r="F545" s="332" t="s">
        <v>2108</v>
      </c>
      <c r="G545" s="333"/>
    </row>
    <row r="546" customFormat="false" ht="12.75" hidden="false" customHeight="false" outlineLevel="0" collapsed="false">
      <c r="A546" s="330" t="str">
        <f aca="false">IF((SUM('Раздел 5 (Гл. 19)'!G6:G6)=0),"","Неверно!")</f>
        <v/>
      </c>
      <c r="B546" s="331" t="s">
        <v>2636</v>
      </c>
      <c r="C546" s="332" t="s">
        <v>2646</v>
      </c>
      <c r="D546" s="332" t="s">
        <v>2638</v>
      </c>
      <c r="E546" s="332" t="str">
        <f aca="false">CONCATENATE(SUM('Раздел 5 (Гл. 19)'!G6:G6),"=",0)</f>
        <v>0=0</v>
      </c>
      <c r="F546" s="332" t="s">
        <v>2108</v>
      </c>
      <c r="G546" s="333"/>
    </row>
    <row r="547" customFormat="false" ht="12.75" hidden="false" customHeight="false" outlineLevel="0" collapsed="false">
      <c r="A547" s="330" t="str">
        <f aca="false">IF((SUM('Раздел 5 (Гл. 19)'!H6:H6)=0),"","Неверно!")</f>
        <v/>
      </c>
      <c r="B547" s="331" t="s">
        <v>2636</v>
      </c>
      <c r="C547" s="332" t="s">
        <v>2647</v>
      </c>
      <c r="D547" s="332" t="s">
        <v>2638</v>
      </c>
      <c r="E547" s="332" t="str">
        <f aca="false">CONCATENATE(SUM('Раздел 5 (Гл. 19)'!H6:H6),"=",0)</f>
        <v>0=0</v>
      </c>
      <c r="F547" s="332" t="s">
        <v>2108</v>
      </c>
      <c r="G547" s="333"/>
    </row>
    <row r="548" customFormat="false" ht="12.75" hidden="false" customHeight="false" outlineLevel="0" collapsed="false">
      <c r="A548" s="330" t="str">
        <f aca="false">IF((SUM('Раздел 5 (Гл. 19)'!I6:I6)=0),"","Неверно!")</f>
        <v/>
      </c>
      <c r="B548" s="331" t="s">
        <v>2636</v>
      </c>
      <c r="C548" s="332" t="s">
        <v>2648</v>
      </c>
      <c r="D548" s="332" t="s">
        <v>2638</v>
      </c>
      <c r="E548" s="332" t="str">
        <f aca="false">CONCATENATE(SUM('Раздел 5 (Гл. 19)'!I6:I6),"=",0)</f>
        <v>0=0</v>
      </c>
      <c r="F548" s="332" t="s">
        <v>2108</v>
      </c>
      <c r="G548" s="333"/>
    </row>
    <row r="549" customFormat="false" ht="12.75" hidden="false" customHeight="false" outlineLevel="0" collapsed="false">
      <c r="A549" s="330" t="str">
        <f aca="false">IF((SUM('Раздел 5 (Гл. 19)'!J6:J6)=0),"","Неверно!")</f>
        <v/>
      </c>
      <c r="B549" s="331" t="s">
        <v>2636</v>
      </c>
      <c r="C549" s="332" t="s">
        <v>2649</v>
      </c>
      <c r="D549" s="332" t="s">
        <v>2638</v>
      </c>
      <c r="E549" s="332" t="str">
        <f aca="false">CONCATENATE(SUM('Раздел 5 (Гл. 19)'!J6:J6),"=",0)</f>
        <v>0=0</v>
      </c>
      <c r="F549" s="332" t="s">
        <v>2108</v>
      </c>
      <c r="G549" s="333"/>
    </row>
    <row r="550" customFormat="false" ht="12.75" hidden="false" customHeight="false" outlineLevel="0" collapsed="false">
      <c r="A550" s="330" t="str">
        <f aca="false">IF((SUM('Раздел 5 (Гл. 19)'!K6:K6)=0),"","Неверно!")</f>
        <v/>
      </c>
      <c r="B550" s="331" t="s">
        <v>2636</v>
      </c>
      <c r="C550" s="332" t="s">
        <v>2650</v>
      </c>
      <c r="D550" s="332" t="s">
        <v>2638</v>
      </c>
      <c r="E550" s="332" t="str">
        <f aca="false">CONCATENATE(SUM('Раздел 5 (Гл. 19)'!K6:K6),"=",0)</f>
        <v>0=0</v>
      </c>
      <c r="F550" s="332" t="s">
        <v>2108</v>
      </c>
      <c r="G550" s="333"/>
    </row>
    <row r="551" customFormat="false" ht="12.75" hidden="false" customHeight="false" outlineLevel="0" collapsed="false">
      <c r="A551" s="330" t="str">
        <f aca="false">IF((SUM('Раздел 5 (Гл. 19)'!L6:L6)=0),"","Неверно!")</f>
        <v/>
      </c>
      <c r="B551" s="331" t="s">
        <v>2636</v>
      </c>
      <c r="C551" s="332" t="s">
        <v>2651</v>
      </c>
      <c r="D551" s="332" t="s">
        <v>2638</v>
      </c>
      <c r="E551" s="332" t="str">
        <f aca="false">CONCATENATE(SUM('Раздел 5 (Гл. 19)'!L6:L6),"=",0)</f>
        <v>0=0</v>
      </c>
      <c r="F551" s="332" t="s">
        <v>2108</v>
      </c>
      <c r="G551" s="333"/>
    </row>
    <row r="552" customFormat="false" ht="25.5" hidden="false" customHeight="false" outlineLevel="0" collapsed="false">
      <c r="A552" s="330" t="str">
        <f aca="false">IF((SUM('Раздел 19 (Гл. 33)'!I6:I6)&gt;=SUM('Раздел 19 (Гл. 33)'!H6:H6)),"","Неверно!")</f>
        <v/>
      </c>
      <c r="B552" s="331" t="s">
        <v>2652</v>
      </c>
      <c r="C552" s="332" t="s">
        <v>2653</v>
      </c>
      <c r="D552" s="332" t="s">
        <v>2654</v>
      </c>
      <c r="E552" s="332" t="str">
        <f aca="false">CONCATENATE(SUM('Раздел 19 (Гл. 33)'!I6:I6),"&gt;=",SUM('Раздел 19 (Гл. 33)'!H6:H6))</f>
        <v>0&gt;=0</v>
      </c>
      <c r="F552" s="332" t="s">
        <v>2058</v>
      </c>
      <c r="G552" s="333"/>
    </row>
    <row r="553" customFormat="false" ht="25.5" hidden="false" customHeight="false" outlineLevel="0" collapsed="false">
      <c r="A553" s="330" t="str">
        <f aca="false">IF((SUM('Раздел 19 (Гл. 33)'!I15:I15)&gt;=SUM('Раздел 19 (Гл. 33)'!H15:H15)),"","Неверно!")</f>
        <v/>
      </c>
      <c r="B553" s="331" t="s">
        <v>2652</v>
      </c>
      <c r="C553" s="332" t="s">
        <v>2655</v>
      </c>
      <c r="D553" s="332" t="s">
        <v>2654</v>
      </c>
      <c r="E553" s="332" t="str">
        <f aca="false">CONCATENATE(SUM('Раздел 19 (Гл. 33)'!I15:I15),"&gt;=",SUM('Раздел 19 (Гл. 33)'!H15:H15))</f>
        <v>0&gt;=0</v>
      </c>
      <c r="F553" s="332" t="s">
        <v>2058</v>
      </c>
      <c r="G553" s="333"/>
    </row>
    <row r="554" customFormat="false" ht="25.5" hidden="false" customHeight="false" outlineLevel="0" collapsed="false">
      <c r="A554" s="330" t="str">
        <f aca="false">IF((SUM('Раздел 19 (Гл. 33)'!I16:I16)&gt;=SUM('Раздел 19 (Гл. 33)'!H16:H16)),"","Неверно!")</f>
        <v/>
      </c>
      <c r="B554" s="331" t="s">
        <v>2652</v>
      </c>
      <c r="C554" s="332" t="s">
        <v>2656</v>
      </c>
      <c r="D554" s="332" t="s">
        <v>2654</v>
      </c>
      <c r="E554" s="332" t="str">
        <f aca="false">CONCATENATE(SUM('Раздел 19 (Гл. 33)'!I16:I16),"&gt;=",SUM('Раздел 19 (Гл. 33)'!H16:H16))</f>
        <v>0&gt;=0</v>
      </c>
      <c r="F554" s="332" t="s">
        <v>2058</v>
      </c>
      <c r="G554" s="333"/>
    </row>
    <row r="555" customFormat="false" ht="25.5" hidden="false" customHeight="false" outlineLevel="0" collapsed="false">
      <c r="A555" s="330" t="str">
        <f aca="false">IF((SUM('Раздел 19 (Гл. 33)'!I17:I17)&gt;=SUM('Раздел 19 (Гл. 33)'!H17:H17)),"","Неверно!")</f>
        <v/>
      </c>
      <c r="B555" s="331" t="s">
        <v>2652</v>
      </c>
      <c r="C555" s="332" t="s">
        <v>2657</v>
      </c>
      <c r="D555" s="332" t="s">
        <v>2654</v>
      </c>
      <c r="E555" s="332" t="str">
        <f aca="false">CONCATENATE(SUM('Раздел 19 (Гл. 33)'!I17:I17),"&gt;=",SUM('Раздел 19 (Гл. 33)'!H17:H17))</f>
        <v>0&gt;=0</v>
      </c>
      <c r="F555" s="332" t="s">
        <v>2058</v>
      </c>
      <c r="G555" s="333"/>
    </row>
    <row r="556" customFormat="false" ht="25.5" hidden="false" customHeight="false" outlineLevel="0" collapsed="false">
      <c r="A556" s="330" t="str">
        <f aca="false">IF((SUM('Раздел 19 (Гл. 33)'!I18:I18)&gt;=SUM('Раздел 19 (Гл. 33)'!H18:H18)),"","Неверно!")</f>
        <v/>
      </c>
      <c r="B556" s="331" t="s">
        <v>2652</v>
      </c>
      <c r="C556" s="332" t="s">
        <v>2658</v>
      </c>
      <c r="D556" s="332" t="s">
        <v>2654</v>
      </c>
      <c r="E556" s="332" t="str">
        <f aca="false">CONCATENATE(SUM('Раздел 19 (Гл. 33)'!I18:I18),"&gt;=",SUM('Раздел 19 (Гл. 33)'!H18:H18))</f>
        <v>0&gt;=0</v>
      </c>
      <c r="F556" s="332" t="s">
        <v>2058</v>
      </c>
      <c r="G556" s="333"/>
    </row>
    <row r="557" customFormat="false" ht="25.5" hidden="false" customHeight="false" outlineLevel="0" collapsed="false">
      <c r="A557" s="330" t="str">
        <f aca="false">IF((SUM('Раздел 19 (Гл. 33)'!I19:I19)&gt;=SUM('Раздел 19 (Гл. 33)'!H19:H19)),"","Неверно!")</f>
        <v/>
      </c>
      <c r="B557" s="331" t="s">
        <v>2652</v>
      </c>
      <c r="C557" s="332" t="s">
        <v>2659</v>
      </c>
      <c r="D557" s="332" t="s">
        <v>2654</v>
      </c>
      <c r="E557" s="332" t="str">
        <f aca="false">CONCATENATE(SUM('Раздел 19 (Гл. 33)'!I19:I19),"&gt;=",SUM('Раздел 19 (Гл. 33)'!H19:H19))</f>
        <v>0&gt;=0</v>
      </c>
      <c r="F557" s="332" t="s">
        <v>2058</v>
      </c>
      <c r="G557" s="333"/>
    </row>
    <row r="558" customFormat="false" ht="25.5" hidden="false" customHeight="false" outlineLevel="0" collapsed="false">
      <c r="A558" s="330" t="str">
        <f aca="false">IF((SUM('Раздел 19 (Гл. 33)'!I20:I20)&gt;=SUM('Раздел 19 (Гл. 33)'!H20:H20)),"","Неверно!")</f>
        <v/>
      </c>
      <c r="B558" s="331" t="s">
        <v>2652</v>
      </c>
      <c r="C558" s="332" t="s">
        <v>2660</v>
      </c>
      <c r="D558" s="332" t="s">
        <v>2654</v>
      </c>
      <c r="E558" s="332" t="str">
        <f aca="false">CONCATENATE(SUM('Раздел 19 (Гл. 33)'!I20:I20),"&gt;=",SUM('Раздел 19 (Гл. 33)'!H20:H20))</f>
        <v>0&gt;=0</v>
      </c>
      <c r="F558" s="332" t="s">
        <v>2058</v>
      </c>
      <c r="G558" s="333"/>
    </row>
    <row r="559" customFormat="false" ht="25.5" hidden="false" customHeight="false" outlineLevel="0" collapsed="false">
      <c r="A559" s="330" t="str">
        <f aca="false">IF((SUM('Раздел 19 (Гл. 33)'!I21:I21)&gt;=SUM('Раздел 19 (Гл. 33)'!H21:H21)),"","Неверно!")</f>
        <v/>
      </c>
      <c r="B559" s="331" t="s">
        <v>2652</v>
      </c>
      <c r="C559" s="332" t="s">
        <v>2661</v>
      </c>
      <c r="D559" s="332" t="s">
        <v>2654</v>
      </c>
      <c r="E559" s="332" t="str">
        <f aca="false">CONCATENATE(SUM('Раздел 19 (Гл. 33)'!I21:I21),"&gt;=",SUM('Раздел 19 (Гл. 33)'!H21:H21))</f>
        <v>0&gt;=0</v>
      </c>
      <c r="F559" s="332" t="s">
        <v>2058</v>
      </c>
      <c r="G559" s="333"/>
    </row>
    <row r="560" customFormat="false" ht="25.5" hidden="false" customHeight="false" outlineLevel="0" collapsed="false">
      <c r="A560" s="330" t="str">
        <f aca="false">IF((SUM('Раздел 19 (Гл. 33)'!I22:I22)&gt;=SUM('Раздел 19 (Гл. 33)'!H22:H22)),"","Неверно!")</f>
        <v/>
      </c>
      <c r="B560" s="331" t="s">
        <v>2652</v>
      </c>
      <c r="C560" s="332" t="s">
        <v>2662</v>
      </c>
      <c r="D560" s="332" t="s">
        <v>2654</v>
      </c>
      <c r="E560" s="332" t="str">
        <f aca="false">CONCATENATE(SUM('Раздел 19 (Гл. 33)'!I22:I22),"&gt;=",SUM('Раздел 19 (Гл. 33)'!H22:H22))</f>
        <v>0&gt;=0</v>
      </c>
      <c r="F560" s="332" t="s">
        <v>2058</v>
      </c>
      <c r="G560" s="333"/>
    </row>
    <row r="561" customFormat="false" ht="25.5" hidden="false" customHeight="false" outlineLevel="0" collapsed="false">
      <c r="A561" s="330" t="str">
        <f aca="false">IF((SUM('Раздел 19 (Гл. 33)'!I23:I23)&gt;=SUM('Раздел 19 (Гл. 33)'!H23:H23)),"","Неверно!")</f>
        <v/>
      </c>
      <c r="B561" s="331" t="s">
        <v>2652</v>
      </c>
      <c r="C561" s="332" t="s">
        <v>2663</v>
      </c>
      <c r="D561" s="332" t="s">
        <v>2654</v>
      </c>
      <c r="E561" s="332" t="str">
        <f aca="false">CONCATENATE(SUM('Раздел 19 (Гл. 33)'!I23:I23),"&gt;=",SUM('Раздел 19 (Гл. 33)'!H23:H23))</f>
        <v>0&gt;=0</v>
      </c>
      <c r="F561" s="332" t="s">
        <v>2058</v>
      </c>
      <c r="G561" s="333"/>
    </row>
    <row r="562" customFormat="false" ht="25.5" hidden="false" customHeight="false" outlineLevel="0" collapsed="false">
      <c r="A562" s="330" t="str">
        <f aca="false">IF((SUM('Раздел 19 (Гл. 33)'!I24:I24)&gt;=SUM('Раздел 19 (Гл. 33)'!H24:H24)),"","Неверно!")</f>
        <v/>
      </c>
      <c r="B562" s="331" t="s">
        <v>2652</v>
      </c>
      <c r="C562" s="332" t="s">
        <v>2664</v>
      </c>
      <c r="D562" s="332" t="s">
        <v>2654</v>
      </c>
      <c r="E562" s="332" t="str">
        <f aca="false">CONCATENATE(SUM('Раздел 19 (Гл. 33)'!I24:I24),"&gt;=",SUM('Раздел 19 (Гл. 33)'!H24:H24))</f>
        <v>0&gt;=0</v>
      </c>
      <c r="F562" s="332" t="s">
        <v>2058</v>
      </c>
      <c r="G562" s="333"/>
    </row>
    <row r="563" customFormat="false" ht="25.5" hidden="false" customHeight="false" outlineLevel="0" collapsed="false">
      <c r="A563" s="330" t="str">
        <f aca="false">IF((SUM('Раздел 19 (Гл. 33)'!I7:I7)&gt;=SUM('Раздел 19 (Гл. 33)'!H7:H7)),"","Неверно!")</f>
        <v/>
      </c>
      <c r="B563" s="331" t="s">
        <v>2652</v>
      </c>
      <c r="C563" s="332" t="s">
        <v>2665</v>
      </c>
      <c r="D563" s="332" t="s">
        <v>2654</v>
      </c>
      <c r="E563" s="332" t="str">
        <f aca="false">CONCATENATE(SUM('Раздел 19 (Гл. 33)'!I7:I7),"&gt;=",SUM('Раздел 19 (Гл. 33)'!H7:H7))</f>
        <v>0&gt;=0</v>
      </c>
      <c r="F563" s="332" t="s">
        <v>2058</v>
      </c>
      <c r="G563" s="333"/>
    </row>
    <row r="564" customFormat="false" ht="25.5" hidden="false" customHeight="false" outlineLevel="0" collapsed="false">
      <c r="A564" s="330" t="str">
        <f aca="false">IF((SUM('Раздел 19 (Гл. 33)'!I25:I25)&gt;=SUM('Раздел 19 (Гл. 33)'!H25:H25)),"","Неверно!")</f>
        <v/>
      </c>
      <c r="B564" s="331" t="s">
        <v>2652</v>
      </c>
      <c r="C564" s="332" t="s">
        <v>2666</v>
      </c>
      <c r="D564" s="332" t="s">
        <v>2654</v>
      </c>
      <c r="E564" s="332" t="str">
        <f aca="false">CONCATENATE(SUM('Раздел 19 (Гл. 33)'!I25:I25),"&gt;=",SUM('Раздел 19 (Гл. 33)'!H25:H25))</f>
        <v>0&gt;=0</v>
      </c>
      <c r="F564" s="332" t="s">
        <v>2058</v>
      </c>
      <c r="G564" s="333"/>
    </row>
    <row r="565" customFormat="false" ht="25.5" hidden="false" customHeight="false" outlineLevel="0" collapsed="false">
      <c r="A565" s="330" t="str">
        <f aca="false">IF((SUM('Раздел 19 (Гл. 33)'!I26:I26)&gt;=SUM('Раздел 19 (Гл. 33)'!H26:H26)),"","Неверно!")</f>
        <v/>
      </c>
      <c r="B565" s="331" t="s">
        <v>2652</v>
      </c>
      <c r="C565" s="332" t="s">
        <v>2667</v>
      </c>
      <c r="D565" s="332" t="s">
        <v>2654</v>
      </c>
      <c r="E565" s="332" t="str">
        <f aca="false">CONCATENATE(SUM('Раздел 19 (Гл. 33)'!I26:I26),"&gt;=",SUM('Раздел 19 (Гл. 33)'!H26:H26))</f>
        <v>0&gt;=0</v>
      </c>
      <c r="F565" s="332" t="s">
        <v>2058</v>
      </c>
      <c r="G565" s="333"/>
    </row>
    <row r="566" customFormat="false" ht="25.5" hidden="false" customHeight="false" outlineLevel="0" collapsed="false">
      <c r="A566" s="330" t="str">
        <f aca="false">IF((SUM('Раздел 19 (Гл. 33)'!I27:I27)&gt;=SUM('Раздел 19 (Гл. 33)'!H27:H27)),"","Неверно!")</f>
        <v/>
      </c>
      <c r="B566" s="331" t="s">
        <v>2652</v>
      </c>
      <c r="C566" s="332" t="s">
        <v>2668</v>
      </c>
      <c r="D566" s="332" t="s">
        <v>2654</v>
      </c>
      <c r="E566" s="332" t="str">
        <f aca="false">CONCATENATE(SUM('Раздел 19 (Гл. 33)'!I27:I27),"&gt;=",SUM('Раздел 19 (Гл. 33)'!H27:H27))</f>
        <v>0&gt;=0</v>
      </c>
      <c r="F566" s="332" t="s">
        <v>2058</v>
      </c>
      <c r="G566" s="333"/>
    </row>
    <row r="567" customFormat="false" ht="25.5" hidden="false" customHeight="false" outlineLevel="0" collapsed="false">
      <c r="A567" s="330" t="str">
        <f aca="false">IF((SUM('Раздел 19 (Гл. 33)'!I28:I28)&gt;=SUM('Раздел 19 (Гл. 33)'!H28:H28)),"","Неверно!")</f>
        <v/>
      </c>
      <c r="B567" s="331" t="s">
        <v>2652</v>
      </c>
      <c r="C567" s="332" t="s">
        <v>2669</v>
      </c>
      <c r="D567" s="332" t="s">
        <v>2654</v>
      </c>
      <c r="E567" s="332" t="str">
        <f aca="false">CONCATENATE(SUM('Раздел 19 (Гл. 33)'!I28:I28),"&gt;=",SUM('Раздел 19 (Гл. 33)'!H28:H28))</f>
        <v>0&gt;=0</v>
      </c>
      <c r="F567" s="332" t="s">
        <v>2058</v>
      </c>
      <c r="G567" s="333"/>
    </row>
    <row r="568" customFormat="false" ht="25.5" hidden="false" customHeight="false" outlineLevel="0" collapsed="false">
      <c r="A568" s="330" t="str">
        <f aca="false">IF((SUM('Раздел 19 (Гл. 33)'!I29:I29)&gt;=SUM('Раздел 19 (Гл. 33)'!H29:H29)),"","Неверно!")</f>
        <v/>
      </c>
      <c r="B568" s="331" t="s">
        <v>2652</v>
      </c>
      <c r="C568" s="332" t="s">
        <v>2670</v>
      </c>
      <c r="D568" s="332" t="s">
        <v>2654</v>
      </c>
      <c r="E568" s="332" t="str">
        <f aca="false">CONCATENATE(SUM('Раздел 19 (Гл. 33)'!I29:I29),"&gt;=",SUM('Раздел 19 (Гл. 33)'!H29:H29))</f>
        <v>0&gt;=0</v>
      </c>
      <c r="F568" s="332" t="s">
        <v>2058</v>
      </c>
      <c r="G568" s="333"/>
    </row>
    <row r="569" customFormat="false" ht="25.5" hidden="false" customHeight="false" outlineLevel="0" collapsed="false">
      <c r="A569" s="330" t="str">
        <f aca="false">IF((SUM('Раздел 19 (Гл. 33)'!I30:I30)&gt;=SUM('Раздел 19 (Гл. 33)'!H30:H30)),"","Неверно!")</f>
        <v/>
      </c>
      <c r="B569" s="331" t="s">
        <v>2652</v>
      </c>
      <c r="C569" s="332" t="s">
        <v>2671</v>
      </c>
      <c r="D569" s="332" t="s">
        <v>2654</v>
      </c>
      <c r="E569" s="332" t="str">
        <f aca="false">CONCATENATE(SUM('Раздел 19 (Гл. 33)'!I30:I30),"&gt;=",SUM('Раздел 19 (Гл. 33)'!H30:H30))</f>
        <v>0&gt;=0</v>
      </c>
      <c r="F569" s="332" t="s">
        <v>2058</v>
      </c>
      <c r="G569" s="333"/>
    </row>
    <row r="570" customFormat="false" ht="25.5" hidden="false" customHeight="false" outlineLevel="0" collapsed="false">
      <c r="A570" s="330" t="str">
        <f aca="false">IF((SUM('Раздел 19 (Гл. 33)'!I31:I31)&gt;=SUM('Раздел 19 (Гл. 33)'!H31:H31)),"","Неверно!")</f>
        <v/>
      </c>
      <c r="B570" s="331" t="s">
        <v>2652</v>
      </c>
      <c r="C570" s="332" t="s">
        <v>2672</v>
      </c>
      <c r="D570" s="332" t="s">
        <v>2654</v>
      </c>
      <c r="E570" s="332" t="str">
        <f aca="false">CONCATENATE(SUM('Раздел 19 (Гл. 33)'!I31:I31),"&gt;=",SUM('Раздел 19 (Гл. 33)'!H31:H31))</f>
        <v>0&gt;=0</v>
      </c>
      <c r="F570" s="332" t="s">
        <v>2058</v>
      </c>
      <c r="G570" s="333"/>
    </row>
    <row r="571" customFormat="false" ht="25.5" hidden="false" customHeight="false" outlineLevel="0" collapsed="false">
      <c r="A571" s="330" t="str">
        <f aca="false">IF((SUM('Раздел 19 (Гл. 33)'!I32:I32)&gt;=SUM('Раздел 19 (Гл. 33)'!H32:H32)),"","Неверно!")</f>
        <v/>
      </c>
      <c r="B571" s="331" t="s">
        <v>2652</v>
      </c>
      <c r="C571" s="332" t="s">
        <v>2673</v>
      </c>
      <c r="D571" s="332" t="s">
        <v>2654</v>
      </c>
      <c r="E571" s="332" t="str">
        <f aca="false">CONCATENATE(SUM('Раздел 19 (Гл. 33)'!I32:I32),"&gt;=",SUM('Раздел 19 (Гл. 33)'!H32:H32))</f>
        <v>0&gt;=0</v>
      </c>
      <c r="F571" s="332" t="s">
        <v>2058</v>
      </c>
      <c r="G571" s="333"/>
    </row>
    <row r="572" customFormat="false" ht="25.5" hidden="false" customHeight="false" outlineLevel="0" collapsed="false">
      <c r="A572" s="330" t="str">
        <f aca="false">IF((SUM('Раздел 19 (Гл. 33)'!I33:I33)&gt;=SUM('Раздел 19 (Гл. 33)'!H33:H33)),"","Неверно!")</f>
        <v/>
      </c>
      <c r="B572" s="331" t="s">
        <v>2652</v>
      </c>
      <c r="C572" s="332" t="s">
        <v>2674</v>
      </c>
      <c r="D572" s="332" t="s">
        <v>2654</v>
      </c>
      <c r="E572" s="332" t="str">
        <f aca="false">CONCATENATE(SUM('Раздел 19 (Гл. 33)'!I33:I33),"&gt;=",SUM('Раздел 19 (Гл. 33)'!H33:H33))</f>
        <v>0&gt;=0</v>
      </c>
      <c r="F572" s="332" t="s">
        <v>2058</v>
      </c>
      <c r="G572" s="333"/>
    </row>
    <row r="573" customFormat="false" ht="25.5" hidden="false" customHeight="false" outlineLevel="0" collapsed="false">
      <c r="A573" s="330" t="str">
        <f aca="false">IF((SUM('Раздел 19 (Гл. 33)'!I34:I34)&gt;=SUM('Раздел 19 (Гл. 33)'!H34:H34)),"","Неверно!")</f>
        <v/>
      </c>
      <c r="B573" s="331" t="s">
        <v>2652</v>
      </c>
      <c r="C573" s="332" t="s">
        <v>2675</v>
      </c>
      <c r="D573" s="332" t="s">
        <v>2654</v>
      </c>
      <c r="E573" s="332" t="str">
        <f aca="false">CONCATENATE(SUM('Раздел 19 (Гл. 33)'!I34:I34),"&gt;=",SUM('Раздел 19 (Гл. 33)'!H34:H34))</f>
        <v>0&gt;=0</v>
      </c>
      <c r="F573" s="332" t="s">
        <v>2058</v>
      </c>
      <c r="G573" s="333"/>
    </row>
    <row r="574" customFormat="false" ht="25.5" hidden="false" customHeight="false" outlineLevel="0" collapsed="false">
      <c r="A574" s="330" t="str">
        <f aca="false">IF((SUM('Раздел 19 (Гл. 33)'!I8:I8)&gt;=SUM('Раздел 19 (Гл. 33)'!H8:H8)),"","Неверно!")</f>
        <v/>
      </c>
      <c r="B574" s="331" t="s">
        <v>2652</v>
      </c>
      <c r="C574" s="332" t="s">
        <v>2676</v>
      </c>
      <c r="D574" s="332" t="s">
        <v>2654</v>
      </c>
      <c r="E574" s="332" t="str">
        <f aca="false">CONCATENATE(SUM('Раздел 19 (Гл. 33)'!I8:I8),"&gt;=",SUM('Раздел 19 (Гл. 33)'!H8:H8))</f>
        <v>0&gt;=0</v>
      </c>
      <c r="F574" s="332" t="s">
        <v>2058</v>
      </c>
      <c r="G574" s="333"/>
    </row>
    <row r="575" customFormat="false" ht="25.5" hidden="false" customHeight="false" outlineLevel="0" collapsed="false">
      <c r="A575" s="330" t="str">
        <f aca="false">IF((SUM('Раздел 19 (Гл. 33)'!I35:I35)&gt;=SUM('Раздел 19 (Гл. 33)'!H35:H35)),"","Неверно!")</f>
        <v/>
      </c>
      <c r="B575" s="331" t="s">
        <v>2652</v>
      </c>
      <c r="C575" s="332" t="s">
        <v>2677</v>
      </c>
      <c r="D575" s="332" t="s">
        <v>2654</v>
      </c>
      <c r="E575" s="332" t="str">
        <f aca="false">CONCATENATE(SUM('Раздел 19 (Гл. 33)'!I35:I35),"&gt;=",SUM('Раздел 19 (Гл. 33)'!H35:H35))</f>
        <v>0&gt;=0</v>
      </c>
      <c r="F575" s="332" t="s">
        <v>2058</v>
      </c>
      <c r="G575" s="333"/>
    </row>
    <row r="576" customFormat="false" ht="25.5" hidden="false" customHeight="false" outlineLevel="0" collapsed="false">
      <c r="A576" s="330" t="str">
        <f aca="false">IF((SUM('Раздел 19 (Гл. 33)'!I36:I36)&gt;=SUM('Раздел 19 (Гл. 33)'!H36:H36)),"","Неверно!")</f>
        <v/>
      </c>
      <c r="B576" s="331" t="s">
        <v>2652</v>
      </c>
      <c r="C576" s="332" t="s">
        <v>2678</v>
      </c>
      <c r="D576" s="332" t="s">
        <v>2654</v>
      </c>
      <c r="E576" s="332" t="str">
        <f aca="false">CONCATENATE(SUM('Раздел 19 (Гл. 33)'!I36:I36),"&gt;=",SUM('Раздел 19 (Гл. 33)'!H36:H36))</f>
        <v>0&gt;=0</v>
      </c>
      <c r="F576" s="332" t="s">
        <v>2058</v>
      </c>
      <c r="G576" s="333"/>
    </row>
    <row r="577" customFormat="false" ht="25.5" hidden="false" customHeight="false" outlineLevel="0" collapsed="false">
      <c r="A577" s="330" t="str">
        <f aca="false">IF((SUM('Раздел 19 (Гл. 33)'!I37:I37)&gt;=SUM('Раздел 19 (Гл. 33)'!H37:H37)),"","Неверно!")</f>
        <v/>
      </c>
      <c r="B577" s="331" t="s">
        <v>2652</v>
      </c>
      <c r="C577" s="332" t="s">
        <v>2679</v>
      </c>
      <c r="D577" s="332" t="s">
        <v>2654</v>
      </c>
      <c r="E577" s="332" t="str">
        <f aca="false">CONCATENATE(SUM('Раздел 19 (Гл. 33)'!I37:I37),"&gt;=",SUM('Раздел 19 (Гл. 33)'!H37:H37))</f>
        <v>0&gt;=0</v>
      </c>
      <c r="F577" s="332" t="s">
        <v>2058</v>
      </c>
      <c r="G577" s="333"/>
    </row>
    <row r="578" customFormat="false" ht="25.5" hidden="false" customHeight="false" outlineLevel="0" collapsed="false">
      <c r="A578" s="330" t="str">
        <f aca="false">IF((SUM('Раздел 19 (Гл. 33)'!I38:I38)&gt;=SUM('Раздел 19 (Гл. 33)'!H38:H38)),"","Неверно!")</f>
        <v/>
      </c>
      <c r="B578" s="331" t="s">
        <v>2652</v>
      </c>
      <c r="C578" s="332" t="s">
        <v>2680</v>
      </c>
      <c r="D578" s="332" t="s">
        <v>2654</v>
      </c>
      <c r="E578" s="332" t="str">
        <f aca="false">CONCATENATE(SUM('Раздел 19 (Гл. 33)'!I38:I38),"&gt;=",SUM('Раздел 19 (Гл. 33)'!H38:H38))</f>
        <v>0&gt;=0</v>
      </c>
      <c r="F578" s="332" t="s">
        <v>2058</v>
      </c>
      <c r="G578" s="333"/>
    </row>
    <row r="579" customFormat="false" ht="25.5" hidden="false" customHeight="false" outlineLevel="0" collapsed="false">
      <c r="A579" s="330" t="str">
        <f aca="false">IF((SUM('Раздел 19 (Гл. 33)'!I39:I39)&gt;=SUM('Раздел 19 (Гл. 33)'!H39:H39)),"","Неверно!")</f>
        <v/>
      </c>
      <c r="B579" s="331" t="s">
        <v>2652</v>
      </c>
      <c r="C579" s="332" t="s">
        <v>2681</v>
      </c>
      <c r="D579" s="332" t="s">
        <v>2654</v>
      </c>
      <c r="E579" s="332" t="str">
        <f aca="false">CONCATENATE(SUM('Раздел 19 (Гл. 33)'!I39:I39),"&gt;=",SUM('Раздел 19 (Гл. 33)'!H39:H39))</f>
        <v>0&gt;=0</v>
      </c>
      <c r="F579" s="332" t="s">
        <v>2058</v>
      </c>
      <c r="G579" s="333"/>
    </row>
    <row r="580" customFormat="false" ht="25.5" hidden="false" customHeight="false" outlineLevel="0" collapsed="false">
      <c r="A580" s="330" t="str">
        <f aca="false">IF((SUM('Раздел 19 (Гл. 33)'!I40:I40)&gt;=SUM('Раздел 19 (Гл. 33)'!H40:H40)),"","Неверно!")</f>
        <v/>
      </c>
      <c r="B580" s="331" t="s">
        <v>2652</v>
      </c>
      <c r="C580" s="332" t="s">
        <v>2682</v>
      </c>
      <c r="D580" s="332" t="s">
        <v>2654</v>
      </c>
      <c r="E580" s="332" t="str">
        <f aca="false">CONCATENATE(SUM('Раздел 19 (Гл. 33)'!I40:I40),"&gt;=",SUM('Раздел 19 (Гл. 33)'!H40:H40))</f>
        <v>0&gt;=0</v>
      </c>
      <c r="F580" s="332" t="s">
        <v>2058</v>
      </c>
      <c r="G580" s="333"/>
    </row>
    <row r="581" customFormat="false" ht="25.5" hidden="false" customHeight="false" outlineLevel="0" collapsed="false">
      <c r="A581" s="330" t="str">
        <f aca="false">IF((SUM('Раздел 19 (Гл. 33)'!I41:I41)&gt;=SUM('Раздел 19 (Гл. 33)'!H41:H41)),"","Неверно!")</f>
        <v/>
      </c>
      <c r="B581" s="331" t="s">
        <v>2652</v>
      </c>
      <c r="C581" s="332" t="s">
        <v>2683</v>
      </c>
      <c r="D581" s="332" t="s">
        <v>2654</v>
      </c>
      <c r="E581" s="332" t="str">
        <f aca="false">CONCATENATE(SUM('Раздел 19 (Гл. 33)'!I41:I41),"&gt;=",SUM('Раздел 19 (Гл. 33)'!H41:H41))</f>
        <v>0&gt;=0</v>
      </c>
      <c r="F581" s="332" t="s">
        <v>2058</v>
      </c>
      <c r="G581" s="333"/>
    </row>
    <row r="582" customFormat="false" ht="25.5" hidden="false" customHeight="false" outlineLevel="0" collapsed="false">
      <c r="A582" s="330" t="str">
        <f aca="false">IF((SUM('Раздел 19 (Гл. 33)'!I42:I42)&gt;=SUM('Раздел 19 (Гл. 33)'!H42:H42)),"","Неверно!")</f>
        <v/>
      </c>
      <c r="B582" s="331" t="s">
        <v>2652</v>
      </c>
      <c r="C582" s="332" t="s">
        <v>2684</v>
      </c>
      <c r="D582" s="332" t="s">
        <v>2654</v>
      </c>
      <c r="E582" s="332" t="str">
        <f aca="false">CONCATENATE(SUM('Раздел 19 (Гл. 33)'!I42:I42),"&gt;=",SUM('Раздел 19 (Гл. 33)'!H42:H42))</f>
        <v>0&gt;=0</v>
      </c>
      <c r="F582" s="332" t="s">
        <v>2058</v>
      </c>
      <c r="G582" s="333"/>
    </row>
    <row r="583" customFormat="false" ht="25.5" hidden="false" customHeight="false" outlineLevel="0" collapsed="false">
      <c r="A583" s="330" t="str">
        <f aca="false">IF((SUM('Раздел 19 (Гл. 33)'!I43:I43)&gt;=SUM('Раздел 19 (Гл. 33)'!H43:H43)),"","Неверно!")</f>
        <v/>
      </c>
      <c r="B583" s="331" t="s">
        <v>2652</v>
      </c>
      <c r="C583" s="332" t="s">
        <v>2685</v>
      </c>
      <c r="D583" s="332" t="s">
        <v>2654</v>
      </c>
      <c r="E583" s="332" t="str">
        <f aca="false">CONCATENATE(SUM('Раздел 19 (Гл. 33)'!I43:I43),"&gt;=",SUM('Раздел 19 (Гл. 33)'!H43:H43))</f>
        <v>0&gt;=0</v>
      </c>
      <c r="F583" s="332" t="s">
        <v>2058</v>
      </c>
      <c r="G583" s="333"/>
    </row>
    <row r="584" customFormat="false" ht="25.5" hidden="false" customHeight="false" outlineLevel="0" collapsed="false">
      <c r="A584" s="330" t="str">
        <f aca="false">IF((SUM('Раздел 19 (Гл. 33)'!I44:I44)&gt;=SUM('Раздел 19 (Гл. 33)'!H44:H44)),"","Неверно!")</f>
        <v/>
      </c>
      <c r="B584" s="331" t="s">
        <v>2652</v>
      </c>
      <c r="C584" s="332" t="s">
        <v>2686</v>
      </c>
      <c r="D584" s="332" t="s">
        <v>2654</v>
      </c>
      <c r="E584" s="332" t="str">
        <f aca="false">CONCATENATE(SUM('Раздел 19 (Гл. 33)'!I44:I44),"&gt;=",SUM('Раздел 19 (Гл. 33)'!H44:H44))</f>
        <v>0&gt;=0</v>
      </c>
      <c r="F584" s="332" t="s">
        <v>2058</v>
      </c>
      <c r="G584" s="333"/>
    </row>
    <row r="585" customFormat="false" ht="25.5" hidden="false" customHeight="false" outlineLevel="0" collapsed="false">
      <c r="A585" s="330" t="str">
        <f aca="false">IF((SUM('Раздел 19 (Гл. 33)'!I9:I9)&gt;=SUM('Раздел 19 (Гл. 33)'!H9:H9)),"","Неверно!")</f>
        <v/>
      </c>
      <c r="B585" s="331" t="s">
        <v>2652</v>
      </c>
      <c r="C585" s="332" t="s">
        <v>2687</v>
      </c>
      <c r="D585" s="332" t="s">
        <v>2654</v>
      </c>
      <c r="E585" s="332" t="str">
        <f aca="false">CONCATENATE(SUM('Раздел 19 (Гл. 33)'!I9:I9),"&gt;=",SUM('Раздел 19 (Гл. 33)'!H9:H9))</f>
        <v>0&gt;=0</v>
      </c>
      <c r="F585" s="332" t="s">
        <v>2058</v>
      </c>
      <c r="G585" s="333"/>
    </row>
    <row r="586" customFormat="false" ht="25.5" hidden="false" customHeight="false" outlineLevel="0" collapsed="false">
      <c r="A586" s="330" t="str">
        <f aca="false">IF((SUM('Раздел 19 (Гл. 33)'!I45:I45)&gt;=SUM('Раздел 19 (Гл. 33)'!H45:H45)),"","Неверно!")</f>
        <v/>
      </c>
      <c r="B586" s="331" t="s">
        <v>2652</v>
      </c>
      <c r="C586" s="332" t="s">
        <v>2688</v>
      </c>
      <c r="D586" s="332" t="s">
        <v>2654</v>
      </c>
      <c r="E586" s="332" t="str">
        <f aca="false">CONCATENATE(SUM('Раздел 19 (Гл. 33)'!I45:I45),"&gt;=",SUM('Раздел 19 (Гл. 33)'!H45:H45))</f>
        <v>0&gt;=0</v>
      </c>
      <c r="F586" s="332" t="s">
        <v>2058</v>
      </c>
      <c r="G586" s="333"/>
    </row>
    <row r="587" customFormat="false" ht="25.5" hidden="false" customHeight="false" outlineLevel="0" collapsed="false">
      <c r="A587" s="330" t="str">
        <f aca="false">IF((SUM('Раздел 19 (Гл. 33)'!I46:I46)&gt;=SUM('Раздел 19 (Гл. 33)'!H46:H46)),"","Неверно!")</f>
        <v/>
      </c>
      <c r="B587" s="331" t="s">
        <v>2652</v>
      </c>
      <c r="C587" s="332" t="s">
        <v>2689</v>
      </c>
      <c r="D587" s="332" t="s">
        <v>2654</v>
      </c>
      <c r="E587" s="332" t="str">
        <f aca="false">CONCATENATE(SUM('Раздел 19 (Гл. 33)'!I46:I46),"&gt;=",SUM('Раздел 19 (Гл. 33)'!H46:H46))</f>
        <v>0&gt;=0</v>
      </c>
      <c r="F587" s="332" t="s">
        <v>2058</v>
      </c>
      <c r="G587" s="333"/>
    </row>
    <row r="588" customFormat="false" ht="25.5" hidden="false" customHeight="false" outlineLevel="0" collapsed="false">
      <c r="A588" s="330" t="str">
        <f aca="false">IF((SUM('Раздел 19 (Гл. 33)'!I47:I47)&gt;=SUM('Раздел 19 (Гл. 33)'!H47:H47)),"","Неверно!")</f>
        <v/>
      </c>
      <c r="B588" s="331" t="s">
        <v>2652</v>
      </c>
      <c r="C588" s="332" t="s">
        <v>2690</v>
      </c>
      <c r="D588" s="332" t="s">
        <v>2654</v>
      </c>
      <c r="E588" s="332" t="str">
        <f aca="false">CONCATENATE(SUM('Раздел 19 (Гл. 33)'!I47:I47),"&gt;=",SUM('Раздел 19 (Гл. 33)'!H47:H47))</f>
        <v>0&gt;=0</v>
      </c>
      <c r="F588" s="332" t="s">
        <v>2058</v>
      </c>
      <c r="G588" s="333"/>
    </row>
    <row r="589" customFormat="false" ht="25.5" hidden="false" customHeight="false" outlineLevel="0" collapsed="false">
      <c r="A589" s="330" t="str">
        <f aca="false">IF((SUM('Раздел 19 (Гл. 33)'!I48:I48)&gt;=SUM('Раздел 19 (Гл. 33)'!H48:H48)),"","Неверно!")</f>
        <v/>
      </c>
      <c r="B589" s="331" t="s">
        <v>2652</v>
      </c>
      <c r="C589" s="332" t="s">
        <v>2691</v>
      </c>
      <c r="D589" s="332" t="s">
        <v>2654</v>
      </c>
      <c r="E589" s="332" t="str">
        <f aca="false">CONCATENATE(SUM('Раздел 19 (Гл. 33)'!I48:I48),"&gt;=",SUM('Раздел 19 (Гл. 33)'!H48:H48))</f>
        <v>0&gt;=0</v>
      </c>
      <c r="F589" s="332" t="s">
        <v>2058</v>
      </c>
      <c r="G589" s="333"/>
    </row>
    <row r="590" customFormat="false" ht="25.5" hidden="false" customHeight="false" outlineLevel="0" collapsed="false">
      <c r="A590" s="330" t="str">
        <f aca="false">IF((SUM('Раздел 19 (Гл. 33)'!I49:I49)&gt;=SUM('Раздел 19 (Гл. 33)'!H49:H49)),"","Неверно!")</f>
        <v/>
      </c>
      <c r="B590" s="331" t="s">
        <v>2652</v>
      </c>
      <c r="C590" s="332" t="s">
        <v>2692</v>
      </c>
      <c r="D590" s="332" t="s">
        <v>2654</v>
      </c>
      <c r="E590" s="332" t="str">
        <f aca="false">CONCATENATE(SUM('Раздел 19 (Гл. 33)'!I49:I49),"&gt;=",SUM('Раздел 19 (Гл. 33)'!H49:H49))</f>
        <v>0&gt;=0</v>
      </c>
      <c r="F590" s="332" t="s">
        <v>2058</v>
      </c>
      <c r="G590" s="333"/>
    </row>
    <row r="591" customFormat="false" ht="25.5" hidden="false" customHeight="false" outlineLevel="0" collapsed="false">
      <c r="A591" s="330" t="str">
        <f aca="false">IF((SUM('Раздел 19 (Гл. 33)'!I50:I50)&gt;=SUM('Раздел 19 (Гл. 33)'!H50:H50)),"","Неверно!")</f>
        <v/>
      </c>
      <c r="B591" s="331" t="s">
        <v>2652</v>
      </c>
      <c r="C591" s="332" t="s">
        <v>2693</v>
      </c>
      <c r="D591" s="332" t="s">
        <v>2654</v>
      </c>
      <c r="E591" s="332" t="str">
        <f aca="false">CONCATENATE(SUM('Раздел 19 (Гл. 33)'!I50:I50),"&gt;=",SUM('Раздел 19 (Гл. 33)'!H50:H50))</f>
        <v>0&gt;=0</v>
      </c>
      <c r="F591" s="332" t="s">
        <v>2058</v>
      </c>
      <c r="G591" s="333"/>
    </row>
    <row r="592" customFormat="false" ht="25.5" hidden="false" customHeight="false" outlineLevel="0" collapsed="false">
      <c r="A592" s="330" t="str">
        <f aca="false">IF((SUM('Раздел 19 (Гл. 33)'!I51:I51)&gt;=SUM('Раздел 19 (Гл. 33)'!H51:H51)),"","Неверно!")</f>
        <v/>
      </c>
      <c r="B592" s="331" t="s">
        <v>2652</v>
      </c>
      <c r="C592" s="332" t="s">
        <v>2694</v>
      </c>
      <c r="D592" s="332" t="s">
        <v>2654</v>
      </c>
      <c r="E592" s="332" t="str">
        <f aca="false">CONCATENATE(SUM('Раздел 19 (Гл. 33)'!I51:I51),"&gt;=",SUM('Раздел 19 (Гл. 33)'!H51:H51))</f>
        <v>0&gt;=0</v>
      </c>
      <c r="F592" s="332" t="s">
        <v>2058</v>
      </c>
      <c r="G592" s="333"/>
    </row>
    <row r="593" customFormat="false" ht="25.5" hidden="false" customHeight="false" outlineLevel="0" collapsed="false">
      <c r="A593" s="330" t="str">
        <f aca="false">IF((SUM('Раздел 19 (Гл. 33)'!I52:I52)&gt;=SUM('Раздел 19 (Гл. 33)'!H52:H52)),"","Неверно!")</f>
        <v/>
      </c>
      <c r="B593" s="331" t="s">
        <v>2652</v>
      </c>
      <c r="C593" s="332" t="s">
        <v>2695</v>
      </c>
      <c r="D593" s="332" t="s">
        <v>2654</v>
      </c>
      <c r="E593" s="332" t="str">
        <f aca="false">CONCATENATE(SUM('Раздел 19 (Гл. 33)'!I52:I52),"&gt;=",SUM('Раздел 19 (Гл. 33)'!H52:H52))</f>
        <v>0&gt;=0</v>
      </c>
      <c r="F593" s="332" t="s">
        <v>2058</v>
      </c>
      <c r="G593" s="333"/>
    </row>
    <row r="594" customFormat="false" ht="25.5" hidden="false" customHeight="false" outlineLevel="0" collapsed="false">
      <c r="A594" s="330" t="str">
        <f aca="false">IF((SUM('Раздел 19 (Гл. 33)'!I53:I53)&gt;=SUM('Раздел 19 (Гл. 33)'!H53:H53)),"","Неверно!")</f>
        <v/>
      </c>
      <c r="B594" s="331" t="s">
        <v>2652</v>
      </c>
      <c r="C594" s="332" t="s">
        <v>2696</v>
      </c>
      <c r="D594" s="332" t="s">
        <v>2654</v>
      </c>
      <c r="E594" s="332" t="str">
        <f aca="false">CONCATENATE(SUM('Раздел 19 (Гл. 33)'!I53:I53),"&gt;=",SUM('Раздел 19 (Гл. 33)'!H53:H53))</f>
        <v>0&gt;=0</v>
      </c>
      <c r="F594" s="332" t="s">
        <v>2058</v>
      </c>
      <c r="G594" s="333"/>
    </row>
    <row r="595" customFormat="false" ht="25.5" hidden="false" customHeight="false" outlineLevel="0" collapsed="false">
      <c r="A595" s="330" t="str">
        <f aca="false">IF((SUM('Раздел 19 (Гл. 33)'!I54:I54)&gt;=SUM('Раздел 19 (Гл. 33)'!H54:H54)),"","Неверно!")</f>
        <v/>
      </c>
      <c r="B595" s="331" t="s">
        <v>2652</v>
      </c>
      <c r="C595" s="332" t="s">
        <v>2697</v>
      </c>
      <c r="D595" s="332" t="s">
        <v>2654</v>
      </c>
      <c r="E595" s="332" t="str">
        <f aca="false">CONCATENATE(SUM('Раздел 19 (Гл. 33)'!I54:I54),"&gt;=",SUM('Раздел 19 (Гл. 33)'!H54:H54))</f>
        <v>0&gt;=0</v>
      </c>
      <c r="F595" s="332" t="s">
        <v>2058</v>
      </c>
      <c r="G595" s="333"/>
    </row>
    <row r="596" customFormat="false" ht="25.5" hidden="false" customHeight="false" outlineLevel="0" collapsed="false">
      <c r="A596" s="330" t="str">
        <f aca="false">IF((SUM('Раздел 19 (Гл. 33)'!I10:I10)&gt;=SUM('Раздел 19 (Гл. 33)'!H10:H10)),"","Неверно!")</f>
        <v/>
      </c>
      <c r="B596" s="331" t="s">
        <v>2652</v>
      </c>
      <c r="C596" s="332" t="s">
        <v>2698</v>
      </c>
      <c r="D596" s="332" t="s">
        <v>2654</v>
      </c>
      <c r="E596" s="332" t="str">
        <f aca="false">CONCATENATE(SUM('Раздел 19 (Гл. 33)'!I10:I10),"&gt;=",SUM('Раздел 19 (Гл. 33)'!H10:H10))</f>
        <v>0&gt;=0</v>
      </c>
      <c r="F596" s="332" t="s">
        <v>2058</v>
      </c>
      <c r="G596" s="333"/>
    </row>
    <row r="597" customFormat="false" ht="25.5" hidden="false" customHeight="false" outlineLevel="0" collapsed="false">
      <c r="A597" s="330" t="str">
        <f aca="false">IF((SUM('Раздел 19 (Гл. 33)'!I55:I55)&gt;=SUM('Раздел 19 (Гл. 33)'!H55:H55)),"","Неверно!")</f>
        <v/>
      </c>
      <c r="B597" s="331" t="s">
        <v>2652</v>
      </c>
      <c r="C597" s="332" t="s">
        <v>2699</v>
      </c>
      <c r="D597" s="332" t="s">
        <v>2654</v>
      </c>
      <c r="E597" s="332" t="str">
        <f aca="false">CONCATENATE(SUM('Раздел 19 (Гл. 33)'!I55:I55),"&gt;=",SUM('Раздел 19 (Гл. 33)'!H55:H55))</f>
        <v>0&gt;=0</v>
      </c>
      <c r="F597" s="332" t="s">
        <v>2058</v>
      </c>
      <c r="G597" s="333"/>
    </row>
    <row r="598" customFormat="false" ht="25.5" hidden="false" customHeight="false" outlineLevel="0" collapsed="false">
      <c r="A598" s="330" t="str">
        <f aca="false">IF((SUM('Раздел 19 (Гл. 33)'!I56:I56)&gt;=SUM('Раздел 19 (Гл. 33)'!H56:H56)),"","Неверно!")</f>
        <v/>
      </c>
      <c r="B598" s="331" t="s">
        <v>2652</v>
      </c>
      <c r="C598" s="332" t="s">
        <v>2700</v>
      </c>
      <c r="D598" s="332" t="s">
        <v>2654</v>
      </c>
      <c r="E598" s="332" t="str">
        <f aca="false">CONCATENATE(SUM('Раздел 19 (Гл. 33)'!I56:I56),"&gt;=",SUM('Раздел 19 (Гл. 33)'!H56:H56))</f>
        <v>0&gt;=0</v>
      </c>
      <c r="F598" s="332" t="s">
        <v>2058</v>
      </c>
      <c r="G598" s="333"/>
    </row>
    <row r="599" customFormat="false" ht="25.5" hidden="false" customHeight="false" outlineLevel="0" collapsed="false">
      <c r="A599" s="330" t="str">
        <f aca="false">IF((SUM('Раздел 19 (Гл. 33)'!I57:I57)&gt;=SUM('Раздел 19 (Гл. 33)'!H57:H57)),"","Неверно!")</f>
        <v/>
      </c>
      <c r="B599" s="331" t="s">
        <v>2652</v>
      </c>
      <c r="C599" s="332" t="s">
        <v>2701</v>
      </c>
      <c r="D599" s="332" t="s">
        <v>2654</v>
      </c>
      <c r="E599" s="332" t="str">
        <f aca="false">CONCATENATE(SUM('Раздел 19 (Гл. 33)'!I57:I57),"&gt;=",SUM('Раздел 19 (Гл. 33)'!H57:H57))</f>
        <v>0&gt;=0</v>
      </c>
      <c r="F599" s="332" t="s">
        <v>2058</v>
      </c>
      <c r="G599" s="333"/>
    </row>
    <row r="600" customFormat="false" ht="25.5" hidden="false" customHeight="false" outlineLevel="0" collapsed="false">
      <c r="A600" s="330" t="str">
        <f aca="false">IF((SUM('Раздел 19 (Гл. 33)'!I58:I58)&gt;=SUM('Раздел 19 (Гл. 33)'!H58:H58)),"","Неверно!")</f>
        <v/>
      </c>
      <c r="B600" s="331" t="s">
        <v>2652</v>
      </c>
      <c r="C600" s="332" t="s">
        <v>2702</v>
      </c>
      <c r="D600" s="332" t="s">
        <v>2654</v>
      </c>
      <c r="E600" s="332" t="str">
        <f aca="false">CONCATENATE(SUM('Раздел 19 (Гл. 33)'!I58:I58),"&gt;=",SUM('Раздел 19 (Гл. 33)'!H58:H58))</f>
        <v>0&gt;=0</v>
      </c>
      <c r="F600" s="332" t="s">
        <v>2058</v>
      </c>
      <c r="G600" s="333"/>
    </row>
    <row r="601" customFormat="false" ht="25.5" hidden="false" customHeight="false" outlineLevel="0" collapsed="false">
      <c r="A601" s="330" t="str">
        <f aca="false">IF((SUM('Раздел 19 (Гл. 33)'!I59:I59)&gt;=SUM('Раздел 19 (Гл. 33)'!H59:H59)),"","Неверно!")</f>
        <v/>
      </c>
      <c r="B601" s="331" t="s">
        <v>2652</v>
      </c>
      <c r="C601" s="332" t="s">
        <v>2703</v>
      </c>
      <c r="D601" s="332" t="s">
        <v>2654</v>
      </c>
      <c r="E601" s="332" t="str">
        <f aca="false">CONCATENATE(SUM('Раздел 19 (Гл. 33)'!I59:I59),"&gt;=",SUM('Раздел 19 (Гл. 33)'!H59:H59))</f>
        <v>0&gt;=0</v>
      </c>
      <c r="F601" s="332" t="s">
        <v>2058</v>
      </c>
      <c r="G601" s="333"/>
    </row>
    <row r="602" customFormat="false" ht="25.5" hidden="false" customHeight="false" outlineLevel="0" collapsed="false">
      <c r="A602" s="330" t="str">
        <f aca="false">IF((SUM('Раздел 19 (Гл. 33)'!I60:I60)&gt;=SUM('Раздел 19 (Гл. 33)'!H60:H60)),"","Неверно!")</f>
        <v/>
      </c>
      <c r="B602" s="331" t="s">
        <v>2652</v>
      </c>
      <c r="C602" s="332" t="s">
        <v>2704</v>
      </c>
      <c r="D602" s="332" t="s">
        <v>2654</v>
      </c>
      <c r="E602" s="332" t="str">
        <f aca="false">CONCATENATE(SUM('Раздел 19 (Гл. 33)'!I60:I60),"&gt;=",SUM('Раздел 19 (Гл. 33)'!H60:H60))</f>
        <v>0&gt;=0</v>
      </c>
      <c r="F602" s="332" t="s">
        <v>2058</v>
      </c>
      <c r="G602" s="333"/>
    </row>
    <row r="603" customFormat="false" ht="25.5" hidden="false" customHeight="false" outlineLevel="0" collapsed="false">
      <c r="A603" s="330" t="str">
        <f aca="false">IF((SUM('Раздел 19 (Гл. 33)'!I61:I61)&gt;=SUM('Раздел 19 (Гл. 33)'!H61:H61)),"","Неверно!")</f>
        <v/>
      </c>
      <c r="B603" s="331" t="s">
        <v>2652</v>
      </c>
      <c r="C603" s="332" t="s">
        <v>2705</v>
      </c>
      <c r="D603" s="332" t="s">
        <v>2654</v>
      </c>
      <c r="E603" s="332" t="str">
        <f aca="false">CONCATENATE(SUM('Раздел 19 (Гл. 33)'!I61:I61),"&gt;=",SUM('Раздел 19 (Гл. 33)'!H61:H61))</f>
        <v>0&gt;=0</v>
      </c>
      <c r="F603" s="332" t="s">
        <v>2058</v>
      </c>
      <c r="G603" s="333"/>
    </row>
    <row r="604" customFormat="false" ht="25.5" hidden="false" customHeight="false" outlineLevel="0" collapsed="false">
      <c r="A604" s="330" t="str">
        <f aca="false">IF((SUM('Раздел 19 (Гл. 33)'!I62:I62)&gt;=SUM('Раздел 19 (Гл. 33)'!H62:H62)),"","Неверно!")</f>
        <v/>
      </c>
      <c r="B604" s="331" t="s">
        <v>2652</v>
      </c>
      <c r="C604" s="332" t="s">
        <v>2706</v>
      </c>
      <c r="D604" s="332" t="s">
        <v>2654</v>
      </c>
      <c r="E604" s="332" t="str">
        <f aca="false">CONCATENATE(SUM('Раздел 19 (Гл. 33)'!I62:I62),"&gt;=",SUM('Раздел 19 (Гл. 33)'!H62:H62))</f>
        <v>0&gt;=0</v>
      </c>
      <c r="F604" s="332" t="s">
        <v>2058</v>
      </c>
      <c r="G604" s="333"/>
    </row>
    <row r="605" customFormat="false" ht="25.5" hidden="false" customHeight="false" outlineLevel="0" collapsed="false">
      <c r="A605" s="330" t="str">
        <f aca="false">IF((SUM('Раздел 19 (Гл. 33)'!I63:I63)&gt;=SUM('Раздел 19 (Гл. 33)'!H63:H63)),"","Неверно!")</f>
        <v/>
      </c>
      <c r="B605" s="331" t="s">
        <v>2652</v>
      </c>
      <c r="C605" s="332" t="s">
        <v>2707</v>
      </c>
      <c r="D605" s="332" t="s">
        <v>2654</v>
      </c>
      <c r="E605" s="332" t="str">
        <f aca="false">CONCATENATE(SUM('Раздел 19 (Гл. 33)'!I63:I63),"&gt;=",SUM('Раздел 19 (Гл. 33)'!H63:H63))</f>
        <v>0&gt;=0</v>
      </c>
      <c r="F605" s="332" t="s">
        <v>2058</v>
      </c>
      <c r="G605" s="333"/>
    </row>
    <row r="606" customFormat="false" ht="25.5" hidden="false" customHeight="false" outlineLevel="0" collapsed="false">
      <c r="A606" s="330" t="str">
        <f aca="false">IF((SUM('Раздел 19 (Гл. 33)'!I64:I64)&gt;=SUM('Раздел 19 (Гл. 33)'!H64:H64)),"","Неверно!")</f>
        <v/>
      </c>
      <c r="B606" s="331" t="s">
        <v>2652</v>
      </c>
      <c r="C606" s="332" t="s">
        <v>2708</v>
      </c>
      <c r="D606" s="332" t="s">
        <v>2654</v>
      </c>
      <c r="E606" s="332" t="str">
        <f aca="false">CONCATENATE(SUM('Раздел 19 (Гл. 33)'!I64:I64),"&gt;=",SUM('Раздел 19 (Гл. 33)'!H64:H64))</f>
        <v>0&gt;=0</v>
      </c>
      <c r="F606" s="332" t="s">
        <v>2058</v>
      </c>
      <c r="G606" s="333"/>
    </row>
    <row r="607" customFormat="false" ht="25.5" hidden="false" customHeight="false" outlineLevel="0" collapsed="false">
      <c r="A607" s="330" t="str">
        <f aca="false">IF((SUM('Раздел 19 (Гл. 33)'!I11:I11)&gt;=SUM('Раздел 19 (Гл. 33)'!H11:H11)),"","Неверно!")</f>
        <v/>
      </c>
      <c r="B607" s="331" t="s">
        <v>2652</v>
      </c>
      <c r="C607" s="332" t="s">
        <v>2709</v>
      </c>
      <c r="D607" s="332" t="s">
        <v>2654</v>
      </c>
      <c r="E607" s="332" t="str">
        <f aca="false">CONCATENATE(SUM('Раздел 19 (Гл. 33)'!I11:I11),"&gt;=",SUM('Раздел 19 (Гл. 33)'!H11:H11))</f>
        <v>0&gt;=0</v>
      </c>
      <c r="F607" s="332" t="s">
        <v>2058</v>
      </c>
      <c r="G607" s="333"/>
    </row>
    <row r="608" customFormat="false" ht="25.5" hidden="false" customHeight="false" outlineLevel="0" collapsed="false">
      <c r="A608" s="330" t="str">
        <f aca="false">IF((SUM('Раздел 19 (Гл. 33)'!I65:I65)&gt;=SUM('Раздел 19 (Гл. 33)'!H65:H65)),"","Неверно!")</f>
        <v/>
      </c>
      <c r="B608" s="331" t="s">
        <v>2652</v>
      </c>
      <c r="C608" s="332" t="s">
        <v>2710</v>
      </c>
      <c r="D608" s="332" t="s">
        <v>2654</v>
      </c>
      <c r="E608" s="332" t="str">
        <f aca="false">CONCATENATE(SUM('Раздел 19 (Гл. 33)'!I65:I65),"&gt;=",SUM('Раздел 19 (Гл. 33)'!H65:H65))</f>
        <v>0&gt;=0</v>
      </c>
      <c r="F608" s="332" t="s">
        <v>2058</v>
      </c>
      <c r="G608" s="333"/>
    </row>
    <row r="609" customFormat="false" ht="25.5" hidden="false" customHeight="false" outlineLevel="0" collapsed="false">
      <c r="A609" s="330" t="str">
        <f aca="false">IF((SUM('Раздел 19 (Гл. 33)'!I66:I66)&gt;=SUM('Раздел 19 (Гл. 33)'!H66:H66)),"","Неверно!")</f>
        <v/>
      </c>
      <c r="B609" s="331" t="s">
        <v>2652</v>
      </c>
      <c r="C609" s="332" t="s">
        <v>2711</v>
      </c>
      <c r="D609" s="332" t="s">
        <v>2654</v>
      </c>
      <c r="E609" s="332" t="str">
        <f aca="false">CONCATENATE(SUM('Раздел 19 (Гл. 33)'!I66:I66),"&gt;=",SUM('Раздел 19 (Гл. 33)'!H66:H66))</f>
        <v>0&gt;=0</v>
      </c>
      <c r="F609" s="332" t="s">
        <v>2058</v>
      </c>
      <c r="G609" s="333"/>
    </row>
    <row r="610" customFormat="false" ht="25.5" hidden="false" customHeight="false" outlineLevel="0" collapsed="false">
      <c r="A610" s="330" t="str">
        <f aca="false">IF((SUM('Раздел 19 (Гл. 33)'!I67:I67)&gt;=SUM('Раздел 19 (Гл. 33)'!H67:H67)),"","Неверно!")</f>
        <v/>
      </c>
      <c r="B610" s="331" t="s">
        <v>2652</v>
      </c>
      <c r="C610" s="332" t="s">
        <v>2712</v>
      </c>
      <c r="D610" s="332" t="s">
        <v>2654</v>
      </c>
      <c r="E610" s="332" t="str">
        <f aca="false">CONCATENATE(SUM('Раздел 19 (Гл. 33)'!I67:I67),"&gt;=",SUM('Раздел 19 (Гл. 33)'!H67:H67))</f>
        <v>0&gt;=0</v>
      </c>
      <c r="F610" s="332" t="s">
        <v>2058</v>
      </c>
      <c r="G610" s="333"/>
    </row>
    <row r="611" customFormat="false" ht="25.5" hidden="false" customHeight="false" outlineLevel="0" collapsed="false">
      <c r="A611" s="330" t="str">
        <f aca="false">IF((SUM('Раздел 19 (Гл. 33)'!I68:I68)&gt;=SUM('Раздел 19 (Гл. 33)'!H68:H68)),"","Неверно!")</f>
        <v/>
      </c>
      <c r="B611" s="331" t="s">
        <v>2652</v>
      </c>
      <c r="C611" s="332" t="s">
        <v>2713</v>
      </c>
      <c r="D611" s="332" t="s">
        <v>2654</v>
      </c>
      <c r="E611" s="332" t="str">
        <f aca="false">CONCATENATE(SUM('Раздел 19 (Гл. 33)'!I68:I68),"&gt;=",SUM('Раздел 19 (Гл. 33)'!H68:H68))</f>
        <v>0&gt;=0</v>
      </c>
      <c r="F611" s="332" t="s">
        <v>2058</v>
      </c>
      <c r="G611" s="333"/>
    </row>
    <row r="612" customFormat="false" ht="25.5" hidden="false" customHeight="false" outlineLevel="0" collapsed="false">
      <c r="A612" s="330" t="str">
        <f aca="false">IF((SUM('Раздел 19 (Гл. 33)'!I69:I69)&gt;=SUM('Раздел 19 (Гл. 33)'!H69:H69)),"","Неверно!")</f>
        <v/>
      </c>
      <c r="B612" s="331" t="s">
        <v>2652</v>
      </c>
      <c r="C612" s="332" t="s">
        <v>2714</v>
      </c>
      <c r="D612" s="332" t="s">
        <v>2654</v>
      </c>
      <c r="E612" s="332" t="str">
        <f aca="false">CONCATENATE(SUM('Раздел 19 (Гл. 33)'!I69:I69),"&gt;=",SUM('Раздел 19 (Гл. 33)'!H69:H69))</f>
        <v>0&gt;=0</v>
      </c>
      <c r="F612" s="332" t="s">
        <v>2058</v>
      </c>
      <c r="G612" s="333"/>
    </row>
    <row r="613" customFormat="false" ht="25.5" hidden="false" customHeight="false" outlineLevel="0" collapsed="false">
      <c r="A613" s="330" t="str">
        <f aca="false">IF((SUM('Раздел 19 (Гл. 33)'!I70:I70)&gt;=SUM('Раздел 19 (Гл. 33)'!H70:H70)),"","Неверно!")</f>
        <v/>
      </c>
      <c r="B613" s="331" t="s">
        <v>2652</v>
      </c>
      <c r="C613" s="332" t="s">
        <v>2715</v>
      </c>
      <c r="D613" s="332" t="s">
        <v>2654</v>
      </c>
      <c r="E613" s="332" t="str">
        <f aca="false">CONCATENATE(SUM('Раздел 19 (Гл. 33)'!I70:I70),"&gt;=",SUM('Раздел 19 (Гл. 33)'!H70:H70))</f>
        <v>0&gt;=0</v>
      </c>
      <c r="F613" s="332" t="s">
        <v>2058</v>
      </c>
      <c r="G613" s="333"/>
    </row>
    <row r="614" customFormat="false" ht="25.5" hidden="false" customHeight="false" outlineLevel="0" collapsed="false">
      <c r="A614" s="330" t="str">
        <f aca="false">IF((SUM('Раздел 19 (Гл. 33)'!I71:I71)&gt;=SUM('Раздел 19 (Гл. 33)'!H71:H71)),"","Неверно!")</f>
        <v/>
      </c>
      <c r="B614" s="331" t="s">
        <v>2652</v>
      </c>
      <c r="C614" s="332" t="s">
        <v>2716</v>
      </c>
      <c r="D614" s="332" t="s">
        <v>2654</v>
      </c>
      <c r="E614" s="332" t="str">
        <f aca="false">CONCATENATE(SUM('Раздел 19 (Гл. 33)'!I71:I71),"&gt;=",SUM('Раздел 19 (Гл. 33)'!H71:H71))</f>
        <v>0&gt;=0</v>
      </c>
      <c r="F614" s="332" t="s">
        <v>2058</v>
      </c>
      <c r="G614" s="333"/>
    </row>
    <row r="615" customFormat="false" ht="25.5" hidden="false" customHeight="false" outlineLevel="0" collapsed="false">
      <c r="A615" s="330" t="str">
        <f aca="false">IF((SUM('Раздел 19 (Гл. 33)'!I72:I72)&gt;=SUM('Раздел 19 (Гл. 33)'!H72:H72)),"","Неверно!")</f>
        <v/>
      </c>
      <c r="B615" s="331" t="s">
        <v>2652</v>
      </c>
      <c r="C615" s="332" t="s">
        <v>2717</v>
      </c>
      <c r="D615" s="332" t="s">
        <v>2654</v>
      </c>
      <c r="E615" s="332" t="str">
        <f aca="false">CONCATENATE(SUM('Раздел 19 (Гл. 33)'!I72:I72),"&gt;=",SUM('Раздел 19 (Гл. 33)'!H72:H72))</f>
        <v>0&gt;=0</v>
      </c>
      <c r="F615" s="332" t="s">
        <v>2058</v>
      </c>
      <c r="G615" s="333"/>
    </row>
    <row r="616" customFormat="false" ht="25.5" hidden="false" customHeight="false" outlineLevel="0" collapsed="false">
      <c r="A616" s="330" t="str">
        <f aca="false">IF((SUM('Раздел 19 (Гл. 33)'!I73:I73)&gt;=SUM('Раздел 19 (Гл. 33)'!H73:H73)),"","Неверно!")</f>
        <v/>
      </c>
      <c r="B616" s="331" t="s">
        <v>2652</v>
      </c>
      <c r="C616" s="332" t="s">
        <v>2718</v>
      </c>
      <c r="D616" s="332" t="s">
        <v>2654</v>
      </c>
      <c r="E616" s="332" t="str">
        <f aca="false">CONCATENATE(SUM('Раздел 19 (Гл. 33)'!I73:I73),"&gt;=",SUM('Раздел 19 (Гл. 33)'!H73:H73))</f>
        <v>0&gt;=0</v>
      </c>
      <c r="F616" s="332" t="s">
        <v>2058</v>
      </c>
      <c r="G616" s="333"/>
    </row>
    <row r="617" customFormat="false" ht="25.5" hidden="false" customHeight="false" outlineLevel="0" collapsed="false">
      <c r="A617" s="330" t="str">
        <f aca="false">IF((SUM('Раздел 19 (Гл. 33)'!I74:I74)&gt;=SUM('Раздел 19 (Гл. 33)'!H74:H74)),"","Неверно!")</f>
        <v/>
      </c>
      <c r="B617" s="331" t="s">
        <v>2652</v>
      </c>
      <c r="C617" s="332" t="s">
        <v>2719</v>
      </c>
      <c r="D617" s="332" t="s">
        <v>2654</v>
      </c>
      <c r="E617" s="332" t="str">
        <f aca="false">CONCATENATE(SUM('Раздел 19 (Гл. 33)'!I74:I74),"&gt;=",SUM('Раздел 19 (Гл. 33)'!H74:H74))</f>
        <v>0&gt;=0</v>
      </c>
      <c r="F617" s="332" t="s">
        <v>2058</v>
      </c>
      <c r="G617" s="333"/>
    </row>
    <row r="618" customFormat="false" ht="25.5" hidden="false" customHeight="false" outlineLevel="0" collapsed="false">
      <c r="A618" s="330" t="str">
        <f aca="false">IF((SUM('Раздел 19 (Гл. 33)'!I12:I12)&gt;=SUM('Раздел 19 (Гл. 33)'!H12:H12)),"","Неверно!")</f>
        <v/>
      </c>
      <c r="B618" s="331" t="s">
        <v>2652</v>
      </c>
      <c r="C618" s="332" t="s">
        <v>2720</v>
      </c>
      <c r="D618" s="332" t="s">
        <v>2654</v>
      </c>
      <c r="E618" s="332" t="str">
        <f aca="false">CONCATENATE(SUM('Раздел 19 (Гл. 33)'!I12:I12),"&gt;=",SUM('Раздел 19 (Гл. 33)'!H12:H12))</f>
        <v>0&gt;=0</v>
      </c>
      <c r="F618" s="332" t="s">
        <v>2058</v>
      </c>
      <c r="G618" s="333"/>
    </row>
    <row r="619" customFormat="false" ht="25.5" hidden="false" customHeight="false" outlineLevel="0" collapsed="false">
      <c r="A619" s="330" t="str">
        <f aca="false">IF((SUM('Раздел 19 (Гл. 33)'!I75:I75)&gt;=SUM('Раздел 19 (Гл. 33)'!H75:H75)),"","Неверно!")</f>
        <v/>
      </c>
      <c r="B619" s="331" t="s">
        <v>2652</v>
      </c>
      <c r="C619" s="332" t="s">
        <v>2721</v>
      </c>
      <c r="D619" s="332" t="s">
        <v>2654</v>
      </c>
      <c r="E619" s="332" t="str">
        <f aca="false">CONCATENATE(SUM('Раздел 19 (Гл. 33)'!I75:I75),"&gt;=",SUM('Раздел 19 (Гл. 33)'!H75:H75))</f>
        <v>0&gt;=0</v>
      </c>
      <c r="F619" s="332" t="s">
        <v>2058</v>
      </c>
      <c r="G619" s="333"/>
    </row>
    <row r="620" customFormat="false" ht="25.5" hidden="false" customHeight="false" outlineLevel="0" collapsed="false">
      <c r="A620" s="330" t="str">
        <f aca="false">IF((SUM('Раздел 19 (Гл. 33)'!I76:I76)&gt;=SUM('Раздел 19 (Гл. 33)'!H76:H76)),"","Неверно!")</f>
        <v/>
      </c>
      <c r="B620" s="331" t="s">
        <v>2652</v>
      </c>
      <c r="C620" s="332" t="s">
        <v>2722</v>
      </c>
      <c r="D620" s="332" t="s">
        <v>2654</v>
      </c>
      <c r="E620" s="332" t="str">
        <f aca="false">CONCATENATE(SUM('Раздел 19 (Гл. 33)'!I76:I76),"&gt;=",SUM('Раздел 19 (Гл. 33)'!H76:H76))</f>
        <v>0&gt;=0</v>
      </c>
      <c r="F620" s="332" t="s">
        <v>2058</v>
      </c>
      <c r="G620" s="333"/>
    </row>
    <row r="621" customFormat="false" ht="25.5" hidden="false" customHeight="false" outlineLevel="0" collapsed="false">
      <c r="A621" s="330" t="str">
        <f aca="false">IF((SUM('Раздел 19 (Гл. 33)'!I13:I13)&gt;=SUM('Раздел 19 (Гл. 33)'!H13:H13)),"","Неверно!")</f>
        <v/>
      </c>
      <c r="B621" s="331" t="s">
        <v>2652</v>
      </c>
      <c r="C621" s="332" t="s">
        <v>2723</v>
      </c>
      <c r="D621" s="332" t="s">
        <v>2654</v>
      </c>
      <c r="E621" s="332" t="str">
        <f aca="false">CONCATENATE(SUM('Раздел 19 (Гл. 33)'!I13:I13),"&gt;=",SUM('Раздел 19 (Гл. 33)'!H13:H13))</f>
        <v>0&gt;=0</v>
      </c>
      <c r="F621" s="332" t="s">
        <v>2058</v>
      </c>
      <c r="G621" s="333"/>
    </row>
    <row r="622" customFormat="false" ht="25.5" hidden="false" customHeight="false" outlineLevel="0" collapsed="false">
      <c r="A622" s="330" t="str">
        <f aca="false">IF((SUM('Раздел 19 (Гл. 33)'!I14:I14)&gt;=SUM('Раздел 19 (Гл. 33)'!H14:H14)),"","Неверно!")</f>
        <v/>
      </c>
      <c r="B622" s="331" t="s">
        <v>2652</v>
      </c>
      <c r="C622" s="332" t="s">
        <v>2724</v>
      </c>
      <c r="D622" s="332" t="s">
        <v>2654</v>
      </c>
      <c r="E622" s="332" t="str">
        <f aca="false">CONCATENATE(SUM('Раздел 19 (Гл. 33)'!I14:I14),"&gt;=",SUM('Раздел 19 (Гл. 33)'!H14:H14))</f>
        <v>0&gt;=0</v>
      </c>
      <c r="F622" s="332" t="s">
        <v>2058</v>
      </c>
      <c r="G622" s="333"/>
    </row>
    <row r="623" customFormat="false" ht="12.75" hidden="false" customHeight="false" outlineLevel="0" collapsed="false">
      <c r="A623" s="330" t="str">
        <f aca="false">IF((SUM('Раздел 5 (Гл. 19)'!D12:D12)=0),"","Неверно!")</f>
        <v/>
      </c>
      <c r="B623" s="331" t="s">
        <v>2725</v>
      </c>
      <c r="C623" s="332" t="s">
        <v>2726</v>
      </c>
      <c r="D623" s="332" t="s">
        <v>2727</v>
      </c>
      <c r="E623" s="332" t="str">
        <f aca="false">CONCATENATE(SUM('Раздел 5 (Гл. 19)'!D12:D12),"=",0)</f>
        <v>0=0</v>
      </c>
      <c r="F623" s="332" t="s">
        <v>2108</v>
      </c>
      <c r="G623" s="333"/>
    </row>
    <row r="624" customFormat="false" ht="12.75" hidden="false" customHeight="false" outlineLevel="0" collapsed="false">
      <c r="A624" s="330" t="str">
        <f aca="false">IF((SUM('Раздел 5 (Гл. 19)'!M12:M12)=0),"","Неверно!")</f>
        <v/>
      </c>
      <c r="B624" s="331" t="s">
        <v>2725</v>
      </c>
      <c r="C624" s="332" t="s">
        <v>2728</v>
      </c>
      <c r="D624" s="332" t="s">
        <v>2727</v>
      </c>
      <c r="E624" s="332" t="str">
        <f aca="false">CONCATENATE(SUM('Раздел 5 (Гл. 19)'!M12:M12),"=",0)</f>
        <v>0=0</v>
      </c>
      <c r="F624" s="332" t="s">
        <v>2108</v>
      </c>
      <c r="G624" s="333"/>
    </row>
    <row r="625" customFormat="false" ht="12.75" hidden="false" customHeight="false" outlineLevel="0" collapsed="false">
      <c r="A625" s="330" t="str">
        <f aca="false">IF((SUM('Раздел 5 (Гл. 19)'!N12:N12)=0),"","Неверно!")</f>
        <v/>
      </c>
      <c r="B625" s="331" t="s">
        <v>2725</v>
      </c>
      <c r="C625" s="332" t="s">
        <v>2729</v>
      </c>
      <c r="D625" s="332" t="s">
        <v>2727</v>
      </c>
      <c r="E625" s="332" t="str">
        <f aca="false">CONCATENATE(SUM('Раздел 5 (Гл. 19)'!N12:N12),"=",0)</f>
        <v>0=0</v>
      </c>
      <c r="F625" s="332" t="s">
        <v>2108</v>
      </c>
      <c r="G625" s="333"/>
    </row>
    <row r="626" customFormat="false" ht="12.75" hidden="false" customHeight="false" outlineLevel="0" collapsed="false">
      <c r="A626" s="330" t="str">
        <f aca="false">IF((SUM('Раздел 5 (Гл. 19)'!O12:O12)=0),"","Неверно!")</f>
        <v/>
      </c>
      <c r="B626" s="331" t="s">
        <v>2725</v>
      </c>
      <c r="C626" s="332" t="s">
        <v>2730</v>
      </c>
      <c r="D626" s="332" t="s">
        <v>2727</v>
      </c>
      <c r="E626" s="332" t="str">
        <f aca="false">CONCATENATE(SUM('Раздел 5 (Гл. 19)'!O12:O12),"=",0)</f>
        <v>0=0</v>
      </c>
      <c r="F626" s="332" t="s">
        <v>2108</v>
      </c>
      <c r="G626" s="333"/>
    </row>
    <row r="627" customFormat="false" ht="12.75" hidden="false" customHeight="false" outlineLevel="0" collapsed="false">
      <c r="A627" s="330" t="str">
        <f aca="false">IF((SUM('Раздел 5 (Гл. 19)'!P12:P12)=0),"","Неверно!")</f>
        <v/>
      </c>
      <c r="B627" s="331" t="s">
        <v>2725</v>
      </c>
      <c r="C627" s="332" t="s">
        <v>2731</v>
      </c>
      <c r="D627" s="332" t="s">
        <v>2727</v>
      </c>
      <c r="E627" s="332" t="str">
        <f aca="false">CONCATENATE(SUM('Раздел 5 (Гл. 19)'!P12:P12),"=",0)</f>
        <v>0=0</v>
      </c>
      <c r="F627" s="332" t="s">
        <v>2108</v>
      </c>
      <c r="G627" s="333"/>
    </row>
    <row r="628" customFormat="false" ht="12.75" hidden="false" customHeight="false" outlineLevel="0" collapsed="false">
      <c r="A628" s="330" t="str">
        <f aca="false">IF((SUM('Раздел 5 (Гл. 19)'!Q12:Q12)=0),"","Неверно!")</f>
        <v/>
      </c>
      <c r="B628" s="331" t="s">
        <v>2725</v>
      </c>
      <c r="C628" s="332" t="s">
        <v>2732</v>
      </c>
      <c r="D628" s="332" t="s">
        <v>2727</v>
      </c>
      <c r="E628" s="332" t="str">
        <f aca="false">CONCATENATE(SUM('Раздел 5 (Гл. 19)'!Q12:Q12),"=",0)</f>
        <v>0=0</v>
      </c>
      <c r="F628" s="332" t="s">
        <v>2108</v>
      </c>
      <c r="G628" s="333"/>
    </row>
    <row r="629" customFormat="false" ht="12.75" hidden="false" customHeight="false" outlineLevel="0" collapsed="false">
      <c r="A629" s="330" t="str">
        <f aca="false">IF((SUM('Раздел 5 (Гл. 19)'!E12:E12)=0),"","Неверно!")</f>
        <v/>
      </c>
      <c r="B629" s="331" t="s">
        <v>2725</v>
      </c>
      <c r="C629" s="332" t="s">
        <v>2733</v>
      </c>
      <c r="D629" s="332" t="s">
        <v>2727</v>
      </c>
      <c r="E629" s="332" t="str">
        <f aca="false">CONCATENATE(SUM('Раздел 5 (Гл. 19)'!E12:E12),"=",0)</f>
        <v>0=0</v>
      </c>
      <c r="F629" s="332" t="s">
        <v>2108</v>
      </c>
      <c r="G629" s="333"/>
    </row>
    <row r="630" customFormat="false" ht="12.75" hidden="false" customHeight="false" outlineLevel="0" collapsed="false">
      <c r="A630" s="330" t="str">
        <f aca="false">IF((SUM('Раздел 5 (Гл. 19)'!F12:F12)=0),"","Неверно!")</f>
        <v/>
      </c>
      <c r="B630" s="331" t="s">
        <v>2725</v>
      </c>
      <c r="C630" s="332" t="s">
        <v>2734</v>
      </c>
      <c r="D630" s="332" t="s">
        <v>2727</v>
      </c>
      <c r="E630" s="332" t="str">
        <f aca="false">CONCATENATE(SUM('Раздел 5 (Гл. 19)'!F12:F12),"=",0)</f>
        <v>0=0</v>
      </c>
      <c r="F630" s="332" t="s">
        <v>2108</v>
      </c>
      <c r="G630" s="333"/>
    </row>
    <row r="631" customFormat="false" ht="12.75" hidden="false" customHeight="false" outlineLevel="0" collapsed="false">
      <c r="A631" s="330" t="str">
        <f aca="false">IF((SUM('Раздел 5 (Гл. 19)'!G12:G12)=0),"","Неверно!")</f>
        <v/>
      </c>
      <c r="B631" s="331" t="s">
        <v>2725</v>
      </c>
      <c r="C631" s="332" t="s">
        <v>2735</v>
      </c>
      <c r="D631" s="332" t="s">
        <v>2727</v>
      </c>
      <c r="E631" s="332" t="str">
        <f aca="false">CONCATENATE(SUM('Раздел 5 (Гл. 19)'!G12:G12),"=",0)</f>
        <v>0=0</v>
      </c>
      <c r="F631" s="332" t="s">
        <v>2108</v>
      </c>
      <c r="G631" s="333"/>
    </row>
    <row r="632" customFormat="false" ht="12.75" hidden="false" customHeight="false" outlineLevel="0" collapsed="false">
      <c r="A632" s="330" t="str">
        <f aca="false">IF((SUM('Раздел 5 (Гл. 19)'!H12:H12)=0),"","Неверно!")</f>
        <v/>
      </c>
      <c r="B632" s="331" t="s">
        <v>2725</v>
      </c>
      <c r="C632" s="332" t="s">
        <v>2736</v>
      </c>
      <c r="D632" s="332" t="s">
        <v>2727</v>
      </c>
      <c r="E632" s="332" t="str">
        <f aca="false">CONCATENATE(SUM('Раздел 5 (Гл. 19)'!H12:H12),"=",0)</f>
        <v>0=0</v>
      </c>
      <c r="F632" s="332" t="s">
        <v>2108</v>
      </c>
      <c r="G632" s="333"/>
    </row>
    <row r="633" customFormat="false" ht="12.75" hidden="false" customHeight="false" outlineLevel="0" collapsed="false">
      <c r="A633" s="330" t="str">
        <f aca="false">IF((SUM('Раздел 5 (Гл. 19)'!I12:I12)=0),"","Неверно!")</f>
        <v/>
      </c>
      <c r="B633" s="331" t="s">
        <v>2725</v>
      </c>
      <c r="C633" s="332" t="s">
        <v>2737</v>
      </c>
      <c r="D633" s="332" t="s">
        <v>2727</v>
      </c>
      <c r="E633" s="332" t="str">
        <f aca="false">CONCATENATE(SUM('Раздел 5 (Гл. 19)'!I12:I12),"=",0)</f>
        <v>0=0</v>
      </c>
      <c r="F633" s="332" t="s">
        <v>2108</v>
      </c>
      <c r="G633" s="333"/>
    </row>
    <row r="634" customFormat="false" ht="12.75" hidden="false" customHeight="false" outlineLevel="0" collapsed="false">
      <c r="A634" s="330" t="str">
        <f aca="false">IF((SUM('Раздел 5 (Гл. 19)'!J12:J12)=0),"","Неверно!")</f>
        <v/>
      </c>
      <c r="B634" s="331" t="s">
        <v>2725</v>
      </c>
      <c r="C634" s="332" t="s">
        <v>2738</v>
      </c>
      <c r="D634" s="332" t="s">
        <v>2727</v>
      </c>
      <c r="E634" s="332" t="str">
        <f aca="false">CONCATENATE(SUM('Раздел 5 (Гл. 19)'!J12:J12),"=",0)</f>
        <v>0=0</v>
      </c>
      <c r="F634" s="332" t="s">
        <v>2108</v>
      </c>
      <c r="G634" s="333"/>
    </row>
    <row r="635" customFormat="false" ht="12.75" hidden="false" customHeight="false" outlineLevel="0" collapsed="false">
      <c r="A635" s="330" t="str">
        <f aca="false">IF((SUM('Раздел 5 (Гл. 19)'!K12:K12)=0),"","Неверно!")</f>
        <v/>
      </c>
      <c r="B635" s="331" t="s">
        <v>2725</v>
      </c>
      <c r="C635" s="332" t="s">
        <v>2739</v>
      </c>
      <c r="D635" s="332" t="s">
        <v>2727</v>
      </c>
      <c r="E635" s="332" t="str">
        <f aca="false">CONCATENATE(SUM('Раздел 5 (Гл. 19)'!K12:K12),"=",0)</f>
        <v>0=0</v>
      </c>
      <c r="F635" s="332" t="s">
        <v>2108</v>
      </c>
      <c r="G635" s="333"/>
    </row>
    <row r="636" customFormat="false" ht="12.75" hidden="false" customHeight="false" outlineLevel="0" collapsed="false">
      <c r="A636" s="330" t="str">
        <f aca="false">IF((SUM('Раздел 5 (Гл. 19)'!L12:L12)=0),"","Неверно!")</f>
        <v/>
      </c>
      <c r="B636" s="331" t="s">
        <v>2725</v>
      </c>
      <c r="C636" s="332" t="s">
        <v>2740</v>
      </c>
      <c r="D636" s="332" t="s">
        <v>2727</v>
      </c>
      <c r="E636" s="332" t="str">
        <f aca="false">CONCATENATE(SUM('Раздел 5 (Гл. 19)'!L12:L12),"=",0)</f>
        <v>0=0</v>
      </c>
      <c r="F636" s="332" t="s">
        <v>2108</v>
      </c>
      <c r="G636" s="333"/>
    </row>
    <row r="637" customFormat="false" ht="12.75" hidden="false" customHeight="false" outlineLevel="0" collapsed="false">
      <c r="A637" s="330" t="str">
        <f aca="false">IF((SUM('Раздел 17 (Гл. 31)'!D16:D16)=0),"","Неверно!")</f>
        <v/>
      </c>
      <c r="B637" s="331" t="s">
        <v>2741</v>
      </c>
      <c r="C637" s="332" t="s">
        <v>2742</v>
      </c>
      <c r="D637" s="332" t="s">
        <v>2743</v>
      </c>
      <c r="E637" s="332" t="str">
        <f aca="false">CONCATENATE(SUM('Раздел 17 (Гл. 31)'!D16:D16),"=",0)</f>
        <v>0=0</v>
      </c>
      <c r="F637" s="332" t="s">
        <v>2058</v>
      </c>
      <c r="G637" s="333"/>
    </row>
    <row r="638" customFormat="false" ht="12.75" hidden="false" customHeight="false" outlineLevel="0" collapsed="false">
      <c r="A638" s="330" t="str">
        <f aca="false">IF((SUM('Раздел 17 (Гл. 31)'!M16:M16)=0),"","Неверно!")</f>
        <v/>
      </c>
      <c r="B638" s="331" t="s">
        <v>2741</v>
      </c>
      <c r="C638" s="332" t="s">
        <v>2744</v>
      </c>
      <c r="D638" s="332" t="s">
        <v>2743</v>
      </c>
      <c r="E638" s="332" t="str">
        <f aca="false">CONCATENATE(SUM('Раздел 17 (Гл. 31)'!M16:M16),"=",0)</f>
        <v>0=0</v>
      </c>
      <c r="F638" s="332" t="s">
        <v>2058</v>
      </c>
      <c r="G638" s="333"/>
    </row>
    <row r="639" customFormat="false" ht="12.75" hidden="false" customHeight="false" outlineLevel="0" collapsed="false">
      <c r="A639" s="330" t="str">
        <f aca="false">IF((SUM('Раздел 17 (Гл. 31)'!N16:N16)=0),"","Неверно!")</f>
        <v/>
      </c>
      <c r="B639" s="331" t="s">
        <v>2741</v>
      </c>
      <c r="C639" s="332" t="s">
        <v>2745</v>
      </c>
      <c r="D639" s="332" t="s">
        <v>2743</v>
      </c>
      <c r="E639" s="332" t="str">
        <f aca="false">CONCATENATE(SUM('Раздел 17 (Гл. 31)'!N16:N16),"=",0)</f>
        <v>0=0</v>
      </c>
      <c r="F639" s="332" t="s">
        <v>2058</v>
      </c>
      <c r="G639" s="333"/>
    </row>
    <row r="640" customFormat="false" ht="12.75" hidden="false" customHeight="false" outlineLevel="0" collapsed="false">
      <c r="A640" s="330" t="str">
        <f aca="false">IF((SUM('Раздел 17 (Гл. 31)'!O16:O16)=0),"","Неверно!")</f>
        <v/>
      </c>
      <c r="B640" s="331" t="s">
        <v>2741</v>
      </c>
      <c r="C640" s="332" t="s">
        <v>2746</v>
      </c>
      <c r="D640" s="332" t="s">
        <v>2743</v>
      </c>
      <c r="E640" s="332" t="str">
        <f aca="false">CONCATENATE(SUM('Раздел 17 (Гл. 31)'!O16:O16),"=",0)</f>
        <v>0=0</v>
      </c>
      <c r="F640" s="332" t="s">
        <v>2058</v>
      </c>
      <c r="G640" s="333"/>
    </row>
    <row r="641" customFormat="false" ht="12.75" hidden="false" customHeight="false" outlineLevel="0" collapsed="false">
      <c r="A641" s="330" t="str">
        <f aca="false">IF((SUM('Раздел 17 (Гл. 31)'!P16:P16)=0),"","Неверно!")</f>
        <v/>
      </c>
      <c r="B641" s="331" t="s">
        <v>2741</v>
      </c>
      <c r="C641" s="332" t="s">
        <v>2747</v>
      </c>
      <c r="D641" s="332" t="s">
        <v>2743</v>
      </c>
      <c r="E641" s="332" t="str">
        <f aca="false">CONCATENATE(SUM('Раздел 17 (Гл. 31)'!P16:P16),"=",0)</f>
        <v>0=0</v>
      </c>
      <c r="F641" s="332" t="s">
        <v>2058</v>
      </c>
      <c r="G641" s="333"/>
    </row>
    <row r="642" customFormat="false" ht="12.75" hidden="false" customHeight="false" outlineLevel="0" collapsed="false">
      <c r="A642" s="330" t="str">
        <f aca="false">IF((SUM('Раздел 17 (Гл. 31)'!Q16:Q16)=0),"","Неверно!")</f>
        <v/>
      </c>
      <c r="B642" s="331" t="s">
        <v>2741</v>
      </c>
      <c r="C642" s="332" t="s">
        <v>2748</v>
      </c>
      <c r="D642" s="332" t="s">
        <v>2743</v>
      </c>
      <c r="E642" s="332" t="str">
        <f aca="false">CONCATENATE(SUM('Раздел 17 (Гл. 31)'!Q16:Q16),"=",0)</f>
        <v>0=0</v>
      </c>
      <c r="F642" s="332" t="s">
        <v>2058</v>
      </c>
      <c r="G642" s="333"/>
    </row>
    <row r="643" customFormat="false" ht="12.75" hidden="false" customHeight="false" outlineLevel="0" collapsed="false">
      <c r="A643" s="330" t="str">
        <f aca="false">IF((SUM('Раздел 17 (Гл. 31)'!E16:E16)=0),"","Неверно!")</f>
        <v/>
      </c>
      <c r="B643" s="331" t="s">
        <v>2741</v>
      </c>
      <c r="C643" s="332" t="s">
        <v>2749</v>
      </c>
      <c r="D643" s="332" t="s">
        <v>2743</v>
      </c>
      <c r="E643" s="332" t="str">
        <f aca="false">CONCATENATE(SUM('Раздел 17 (Гл. 31)'!E16:E16),"=",0)</f>
        <v>0=0</v>
      </c>
      <c r="F643" s="332" t="s">
        <v>2058</v>
      </c>
      <c r="G643" s="333"/>
    </row>
    <row r="644" customFormat="false" ht="12.75" hidden="false" customHeight="false" outlineLevel="0" collapsed="false">
      <c r="A644" s="330" t="str">
        <f aca="false">IF((SUM('Раздел 17 (Гл. 31)'!F16:F16)=0),"","Неверно!")</f>
        <v/>
      </c>
      <c r="B644" s="331" t="s">
        <v>2741</v>
      </c>
      <c r="C644" s="332" t="s">
        <v>2750</v>
      </c>
      <c r="D644" s="332" t="s">
        <v>2743</v>
      </c>
      <c r="E644" s="332" t="str">
        <f aca="false">CONCATENATE(SUM('Раздел 17 (Гл. 31)'!F16:F16),"=",0)</f>
        <v>0=0</v>
      </c>
      <c r="F644" s="332" t="s">
        <v>2058</v>
      </c>
      <c r="G644" s="333"/>
    </row>
    <row r="645" customFormat="false" ht="12.75" hidden="false" customHeight="false" outlineLevel="0" collapsed="false">
      <c r="A645" s="330" t="str">
        <f aca="false">IF((SUM('Раздел 17 (Гл. 31)'!G16:G16)=0),"","Неверно!")</f>
        <v/>
      </c>
      <c r="B645" s="331" t="s">
        <v>2741</v>
      </c>
      <c r="C645" s="332" t="s">
        <v>2751</v>
      </c>
      <c r="D645" s="332" t="s">
        <v>2743</v>
      </c>
      <c r="E645" s="332" t="str">
        <f aca="false">CONCATENATE(SUM('Раздел 17 (Гл. 31)'!G16:G16),"=",0)</f>
        <v>0=0</v>
      </c>
      <c r="F645" s="332" t="s">
        <v>2058</v>
      </c>
      <c r="G645" s="333"/>
    </row>
    <row r="646" customFormat="false" ht="12.75" hidden="false" customHeight="false" outlineLevel="0" collapsed="false">
      <c r="A646" s="330" t="str">
        <f aca="false">IF((SUM('Раздел 17 (Гл. 31)'!H16:H16)=0),"","Неверно!")</f>
        <v/>
      </c>
      <c r="B646" s="331" t="s">
        <v>2741</v>
      </c>
      <c r="C646" s="332" t="s">
        <v>2752</v>
      </c>
      <c r="D646" s="332" t="s">
        <v>2743</v>
      </c>
      <c r="E646" s="332" t="str">
        <f aca="false">CONCATENATE(SUM('Раздел 17 (Гл. 31)'!H16:H16),"=",0)</f>
        <v>0=0</v>
      </c>
      <c r="F646" s="332" t="s">
        <v>2058</v>
      </c>
      <c r="G646" s="333"/>
    </row>
    <row r="647" customFormat="false" ht="12.75" hidden="false" customHeight="false" outlineLevel="0" collapsed="false">
      <c r="A647" s="330" t="str">
        <f aca="false">IF((SUM('Раздел 17 (Гл. 31)'!I16:I16)=0),"","Неверно!")</f>
        <v/>
      </c>
      <c r="B647" s="331" t="s">
        <v>2741</v>
      </c>
      <c r="C647" s="332" t="s">
        <v>2753</v>
      </c>
      <c r="D647" s="332" t="s">
        <v>2743</v>
      </c>
      <c r="E647" s="332" t="str">
        <f aca="false">CONCATENATE(SUM('Раздел 17 (Гл. 31)'!I16:I16),"=",0)</f>
        <v>0=0</v>
      </c>
      <c r="F647" s="332" t="s">
        <v>2058</v>
      </c>
      <c r="G647" s="333"/>
    </row>
    <row r="648" customFormat="false" ht="12.75" hidden="false" customHeight="false" outlineLevel="0" collapsed="false">
      <c r="A648" s="330" t="str">
        <f aca="false">IF((SUM('Раздел 17 (Гл. 31)'!J16:J16)=0),"","Неверно!")</f>
        <v/>
      </c>
      <c r="B648" s="331" t="s">
        <v>2741</v>
      </c>
      <c r="C648" s="332" t="s">
        <v>2754</v>
      </c>
      <c r="D648" s="332" t="s">
        <v>2743</v>
      </c>
      <c r="E648" s="332" t="str">
        <f aca="false">CONCATENATE(SUM('Раздел 17 (Гл. 31)'!J16:J16),"=",0)</f>
        <v>0=0</v>
      </c>
      <c r="F648" s="332" t="s">
        <v>2058</v>
      </c>
      <c r="G648" s="333"/>
    </row>
    <row r="649" customFormat="false" ht="12.75" hidden="false" customHeight="false" outlineLevel="0" collapsed="false">
      <c r="A649" s="330" t="str">
        <f aca="false">IF((SUM('Раздел 17 (Гл. 31)'!K16:K16)=0),"","Неверно!")</f>
        <v/>
      </c>
      <c r="B649" s="331" t="s">
        <v>2741</v>
      </c>
      <c r="C649" s="332" t="s">
        <v>2755</v>
      </c>
      <c r="D649" s="332" t="s">
        <v>2743</v>
      </c>
      <c r="E649" s="332" t="str">
        <f aca="false">CONCATENATE(SUM('Раздел 17 (Гл. 31)'!K16:K16),"=",0)</f>
        <v>0=0</v>
      </c>
      <c r="F649" s="332" t="s">
        <v>2058</v>
      </c>
      <c r="G649" s="333"/>
    </row>
    <row r="650" customFormat="false" ht="12.75" hidden="false" customHeight="false" outlineLevel="0" collapsed="false">
      <c r="A650" s="330" t="str">
        <f aca="false">IF((SUM('Раздел 17 (Гл. 31)'!L16:L16)=0),"","Неверно!")</f>
        <v/>
      </c>
      <c r="B650" s="331" t="s">
        <v>2741</v>
      </c>
      <c r="C650" s="332" t="s">
        <v>2756</v>
      </c>
      <c r="D650" s="332" t="s">
        <v>2743</v>
      </c>
      <c r="E650" s="332" t="str">
        <f aca="false">CONCATENATE(SUM('Раздел 17 (Гл. 31)'!L16:L16),"=",0)</f>
        <v>0=0</v>
      </c>
      <c r="F650" s="332" t="s">
        <v>2058</v>
      </c>
      <c r="G650" s="333"/>
    </row>
    <row r="651" customFormat="false" ht="25.5" hidden="false" customHeight="false" outlineLevel="0" collapsed="false">
      <c r="A651" s="330" t="str">
        <f aca="false">IF((SUM('Раздел 1'!F19:F19)=SUM('Раздел 1'!F20:F24)),"","Неверно!")</f>
        <v/>
      </c>
      <c r="B651" s="331" t="s">
        <v>2757</v>
      </c>
      <c r="C651" s="332" t="s">
        <v>2758</v>
      </c>
      <c r="D651" s="332" t="s">
        <v>2759</v>
      </c>
      <c r="E651" s="332" t="str">
        <f aca="false">CONCATENATE(SUM('Раздел 1'!F19:F19),"=",SUM('Раздел 1'!F20:F24))</f>
        <v>6=6</v>
      </c>
      <c r="F651" s="332"/>
      <c r="G651" s="333"/>
    </row>
    <row r="652" customFormat="false" ht="25.5" hidden="false" customHeight="false" outlineLevel="0" collapsed="false">
      <c r="A652" s="330" t="str">
        <f aca="false">IF((SUM('Раздел 1'!F29:F29)=SUM('Раздел 18 (Гл. 32)'!F6:F63)),"","Неверно!")</f>
        <v/>
      </c>
      <c r="B652" s="331" t="s">
        <v>2760</v>
      </c>
      <c r="C652" s="332" t="s">
        <v>2761</v>
      </c>
      <c r="D652" s="332" t="s">
        <v>2762</v>
      </c>
      <c r="E652" s="332" t="str">
        <f aca="false">CONCATENATE(SUM('Раздел 1'!F29:F29),"=",SUM('Раздел 18 (Гл. 32)'!F6:F63))</f>
        <v>1=1</v>
      </c>
      <c r="F652" s="332" t="s">
        <v>2058</v>
      </c>
      <c r="G652" s="333"/>
    </row>
    <row r="653" customFormat="false" ht="25.5" hidden="false" customHeight="false" outlineLevel="0" collapsed="false">
      <c r="A653" s="330" t="str">
        <f aca="false">IF((SUM('Раздел 1'!M15:M15)=SUM('Раздел 1'!M16:M18)),"","Неверно!")</f>
        <v/>
      </c>
      <c r="B653" s="331" t="s">
        <v>2763</v>
      </c>
      <c r="C653" s="332" t="s">
        <v>2764</v>
      </c>
      <c r="D653" s="332" t="s">
        <v>2765</v>
      </c>
      <c r="E653" s="332" t="str">
        <f aca="false">CONCATENATE(SUM('Раздел 1'!M15:M15),"=",SUM('Раздел 1'!M16:M18))</f>
        <v>0=0</v>
      </c>
      <c r="F653" s="332"/>
      <c r="G653" s="333"/>
    </row>
    <row r="654" customFormat="false" ht="25.5" hidden="false" customHeight="false" outlineLevel="0" collapsed="false">
      <c r="A654" s="330" t="str">
        <f aca="false">IF((SUM('Раздел 1'!G31:G31)=SUM('Раздел 20 (Гл. 34)'!G6:G36)),"","Неверно!")</f>
        <v/>
      </c>
      <c r="B654" s="331" t="s">
        <v>2766</v>
      </c>
      <c r="C654" s="332" t="s">
        <v>2767</v>
      </c>
      <c r="D654" s="332" t="s">
        <v>2768</v>
      </c>
      <c r="E654" s="332" t="str">
        <f aca="false">CONCATENATE(SUM('Раздел 1'!G31:G31),"=",SUM('Раздел 20 (Гл. 34)'!G6:G36))</f>
        <v>0=0</v>
      </c>
      <c r="F654" s="332" t="s">
        <v>2058</v>
      </c>
      <c r="G654" s="333"/>
    </row>
    <row r="655" customFormat="false" ht="25.5" hidden="false" customHeight="false" outlineLevel="0" collapsed="false">
      <c r="A655" s="330" t="str">
        <f aca="false">IF((SUM('Раздел 1'!F25:F25)=SUM('Раздел 1'!F26:F29)),"","Неверно!")</f>
        <v/>
      </c>
      <c r="B655" s="331" t="s">
        <v>2769</v>
      </c>
      <c r="C655" s="332" t="s">
        <v>2770</v>
      </c>
      <c r="D655" s="332" t="s">
        <v>2771</v>
      </c>
      <c r="E655" s="332" t="str">
        <f aca="false">CONCATENATE(SUM('Раздел 1'!F25:F25),"=",SUM('Раздел 1'!F26:F29))</f>
        <v>7=7</v>
      </c>
      <c r="F655" s="332"/>
      <c r="G655" s="333"/>
    </row>
    <row r="656" customFormat="false" ht="25.5" hidden="false" customHeight="false" outlineLevel="0" collapsed="false">
      <c r="A656" s="330" t="str">
        <f aca="false">IF((SUM('Раздел 1'!D30:D30)=SUM('Раздел 19 (Гл. 33)'!D6:D76)),"","Неверно!")</f>
        <v/>
      </c>
      <c r="B656" s="331" t="s">
        <v>2772</v>
      </c>
      <c r="C656" s="332" t="s">
        <v>2773</v>
      </c>
      <c r="D656" s="332" t="s">
        <v>2774</v>
      </c>
      <c r="E656" s="332" t="str">
        <f aca="false">CONCATENATE(SUM('Раздел 1'!D30:D30),"=",SUM('Раздел 19 (Гл. 33)'!D6:D76))</f>
        <v>0=0</v>
      </c>
      <c r="F656" s="332" t="s">
        <v>2058</v>
      </c>
      <c r="G656" s="333"/>
    </row>
    <row r="657" customFormat="false" ht="25.5" hidden="false" customHeight="false" outlineLevel="0" collapsed="false">
      <c r="A657" s="330" t="str">
        <f aca="false">IF((SUM('Раздел 1'!E9:E9)&lt;=SUM('Раздел 1'!E10:E14)),"","Неверно!")</f>
        <v/>
      </c>
      <c r="B657" s="331" t="s">
        <v>2775</v>
      </c>
      <c r="C657" s="332" t="s">
        <v>2776</v>
      </c>
      <c r="D657" s="332" t="s">
        <v>2777</v>
      </c>
      <c r="E657" s="332" t="str">
        <f aca="false">CONCATENATE(SUM('Раздел 1'!E9:E9),"&lt;=",SUM('Раздел 1'!E10:E14))</f>
        <v>3&lt;=3</v>
      </c>
      <c r="F657" s="332"/>
      <c r="G657" s="333"/>
    </row>
    <row r="658" customFormat="false" ht="25.5" hidden="false" customHeight="false" outlineLevel="0" collapsed="false">
      <c r="A658" s="330" t="str">
        <f aca="false">IF((SUM('Раздел 1'!D25:D25)=SUM('Раздел 1'!D26:D29)),"","Неверно!")</f>
        <v/>
      </c>
      <c r="B658" s="331" t="s">
        <v>2778</v>
      </c>
      <c r="C658" s="332" t="s">
        <v>2779</v>
      </c>
      <c r="D658" s="332" t="s">
        <v>2780</v>
      </c>
      <c r="E658" s="332" t="str">
        <f aca="false">CONCATENATE(SUM('Раздел 1'!D25:D25),"=",SUM('Раздел 1'!D26:D29))</f>
        <v>11=11</v>
      </c>
      <c r="F658" s="332"/>
      <c r="G658" s="333"/>
    </row>
    <row r="659" customFormat="false" ht="25.5" hidden="false" customHeight="false" outlineLevel="0" collapsed="false">
      <c r="A659" s="330" t="str">
        <f aca="false">IF((SUM('Раздел 1'!M30:M30)=SUM('Раздел 19 (Гл. 33)'!M6:M76)),"","Неверно!")</f>
        <v/>
      </c>
      <c r="B659" s="331" t="s">
        <v>2781</v>
      </c>
      <c r="C659" s="332" t="s">
        <v>2782</v>
      </c>
      <c r="D659" s="332" t="s">
        <v>2783</v>
      </c>
      <c r="E659" s="332" t="str">
        <f aca="false">CONCATENATE(SUM('Раздел 1'!M30:M30),"=",SUM('Раздел 19 (Гл. 33)'!M6:M76))</f>
        <v>0=0</v>
      </c>
      <c r="F659" s="332" t="s">
        <v>2058</v>
      </c>
      <c r="G659" s="333"/>
    </row>
    <row r="660" customFormat="false" ht="51" hidden="false" customHeight="false" outlineLevel="0" collapsed="false">
      <c r="A660" s="330" t="str">
        <f aca="false">IF((SUM('Раздел 1'!I8:I8)=SUM('Раздел 1'!I9:I9)+SUM('Раздел 1'!I15:I15)+SUM('Раздел 1'!I19:I19)+SUM('Раздел 1'!I25:I25)+SUM('Раздел 1'!I30:I30)+SUM('Раздел 1'!I31:I31)),"","Неверно!")</f>
        <v/>
      </c>
      <c r="B660" s="331" t="s">
        <v>2784</v>
      </c>
      <c r="C660" s="332" t="s">
        <v>2785</v>
      </c>
      <c r="D660" s="332" t="s">
        <v>2786</v>
      </c>
      <c r="E660" s="332" t="str">
        <f aca="false">CONCATENATE(SUM('Раздел 1'!I8:I8),"=",SUM('Раздел 1'!I9:I9),"+",SUM('Раздел 1'!I15:I15),"+",SUM('Раздел 1'!I19:I19),"+",SUM('Раздел 1'!I25:I25),"+",SUM('Раздел 1'!I30:I30),"+",SUM('Раздел 1'!I31:I31))</f>
        <v>4=0+0+2+2+0+0</v>
      </c>
      <c r="F660" s="332"/>
      <c r="G660" s="333"/>
    </row>
    <row r="661" customFormat="false" ht="25.5" hidden="false" customHeight="false" outlineLevel="0" collapsed="false">
      <c r="A661" s="330" t="str">
        <f aca="false">IF((SUM('Раздел 1'!L28:L28)=SUM('Раздел 17 (Гл. 31)'!L6:L70)),"","Неверно!")</f>
        <v/>
      </c>
      <c r="B661" s="331" t="s">
        <v>2787</v>
      </c>
      <c r="C661" s="332" t="s">
        <v>2788</v>
      </c>
      <c r="D661" s="332" t="s">
        <v>2789</v>
      </c>
      <c r="E661" s="332" t="str">
        <f aca="false">CONCATENATE(SUM('Раздел 1'!L28:L28),"=",SUM('Раздел 17 (Гл. 31)'!L6:L70))</f>
        <v>0=0</v>
      </c>
      <c r="F661" s="332" t="s">
        <v>2058</v>
      </c>
      <c r="G661" s="333"/>
    </row>
    <row r="662" customFormat="false" ht="25.5" hidden="false" customHeight="false" outlineLevel="0" collapsed="false">
      <c r="A662" s="330" t="str">
        <f aca="false">IF((SUM('Раздел 1'!K26:K26)&lt;=SUM('Раздел 15 (Гл. 29)'!K6:K65)),"","Неверно!")</f>
        <v/>
      </c>
      <c r="B662" s="331" t="s">
        <v>2790</v>
      </c>
      <c r="C662" s="332" t="s">
        <v>2791</v>
      </c>
      <c r="D662" s="332" t="s">
        <v>2792</v>
      </c>
      <c r="E662" s="332" t="str">
        <f aca="false">CONCATENATE(SUM('Раздел 1'!K26:K26),"&lt;=",SUM('Раздел 15 (Гл. 29)'!K6:K65))</f>
        <v>0&lt;=0</v>
      </c>
      <c r="F662" s="332" t="s">
        <v>1984</v>
      </c>
      <c r="G662" s="333"/>
    </row>
    <row r="663" customFormat="false" ht="25.5" hidden="false" customHeight="false" outlineLevel="0" collapsed="false">
      <c r="A663" s="330" t="str">
        <f aca="false">IF((SUM('Раздел 1'!M26:M26)=SUM('Раздел 15 (Гл. 29)'!M6:M65)),"","Неверно!")</f>
        <v/>
      </c>
      <c r="B663" s="331" t="s">
        <v>2793</v>
      </c>
      <c r="C663" s="332" t="s">
        <v>2794</v>
      </c>
      <c r="D663" s="332" t="s">
        <v>2795</v>
      </c>
      <c r="E663" s="332" t="str">
        <f aca="false">CONCATENATE(SUM('Раздел 1'!M26:M26),"=",SUM('Раздел 15 (Гл. 29)'!M6:M65))</f>
        <v>0=0</v>
      </c>
      <c r="F663" s="332" t="s">
        <v>1984</v>
      </c>
      <c r="G663" s="333"/>
    </row>
    <row r="664" customFormat="false" ht="25.5" hidden="false" customHeight="false" outlineLevel="0" collapsed="false">
      <c r="A664" s="330" t="str">
        <f aca="false">IF((SUM('Раздел 1'!E15:E15)&lt;=SUM('Раздел 1'!E16:E18)),"","Неверно!")</f>
        <v/>
      </c>
      <c r="B664" s="331" t="s">
        <v>2796</v>
      </c>
      <c r="C664" s="332" t="s">
        <v>2797</v>
      </c>
      <c r="D664" s="332" t="s">
        <v>2798</v>
      </c>
      <c r="E664" s="332" t="str">
        <f aca="false">CONCATENATE(SUM('Раздел 1'!E15:E15),"&lt;=",SUM('Раздел 1'!E16:E18))</f>
        <v>6&lt;=6</v>
      </c>
      <c r="F664" s="332"/>
      <c r="G664" s="333"/>
    </row>
    <row r="665" customFormat="false" ht="25.5" hidden="false" customHeight="false" outlineLevel="0" collapsed="false">
      <c r="A665" s="330" t="str">
        <f aca="false">IF((SUM('Раздел 1'!N27:N27)&lt;=SUM('Раздел 16 (Гл. 30)'!N6:N63)),"","Неверно!")</f>
        <v/>
      </c>
      <c r="B665" s="331" t="s">
        <v>2799</v>
      </c>
      <c r="C665" s="332" t="s">
        <v>2800</v>
      </c>
      <c r="D665" s="332" t="s">
        <v>2801</v>
      </c>
      <c r="E665" s="332" t="str">
        <f aca="false">CONCATENATE(SUM('Раздел 1'!N27:N27),"&lt;=",SUM('Раздел 16 (Гл. 30)'!N6:N63))</f>
        <v>0&lt;=0</v>
      </c>
      <c r="F665" s="332" t="s">
        <v>2058</v>
      </c>
      <c r="G665" s="333"/>
    </row>
    <row r="666" customFormat="false" ht="51" hidden="false" customHeight="false" outlineLevel="0" collapsed="false">
      <c r="A666" s="330" t="str">
        <f aca="false">IF((SUM('Раздел 1'!N8:N8)&lt;=SUM('Раздел 1'!N9:N9)+SUM('Раздел 1'!N15:N15)+SUM('Раздел 1'!N19:N19)+SUM('Раздел 1'!N25:N25)+SUM('Раздел 1'!N30:N30)+SUM('Раздел 1'!N31:N31)),"","Неверно!")</f>
        <v/>
      </c>
      <c r="B666" s="331" t="s">
        <v>2802</v>
      </c>
      <c r="C666" s="332" t="s">
        <v>2803</v>
      </c>
      <c r="D666" s="332" t="s">
        <v>2804</v>
      </c>
      <c r="E666" s="332" t="str">
        <f aca="false">CONCATENATE(SUM('Раздел 1'!N8:N8),"&lt;=",SUM('Раздел 1'!N9:N9),"+",SUM('Раздел 1'!N15:N15),"+",SUM('Раздел 1'!N19:N19),"+",SUM('Раздел 1'!N25:N25),"+",SUM('Раздел 1'!N30:N30),"+",SUM('Раздел 1'!N31:N31))</f>
        <v>2&lt;=0+1+1+1+0+0</v>
      </c>
      <c r="F666" s="332"/>
      <c r="G666" s="333"/>
    </row>
    <row r="667" customFormat="false" ht="25.5" hidden="false" customHeight="false" outlineLevel="0" collapsed="false">
      <c r="A667" s="330" t="str">
        <f aca="false">IF((SUM('Раздел 1'!J9:J9)=SUM('Раздел 1'!J10:J14)),"","Неверно!")</f>
        <v/>
      </c>
      <c r="B667" s="331" t="s">
        <v>2805</v>
      </c>
      <c r="C667" s="332" t="s">
        <v>2806</v>
      </c>
      <c r="D667" s="332" t="s">
        <v>2807</v>
      </c>
      <c r="E667" s="332" t="str">
        <f aca="false">CONCATENATE(SUM('Раздел 1'!J9:J9),"=",SUM('Раздел 1'!J10:J14))</f>
        <v>0=0</v>
      </c>
      <c r="F667" s="332"/>
      <c r="G667" s="333"/>
    </row>
    <row r="668" customFormat="false" ht="25.5" hidden="false" customHeight="false" outlineLevel="0" collapsed="false">
      <c r="A668" s="330" t="str">
        <f aca="false">IF((SUM('Раздел 1'!L9:L9)=SUM('Раздел 1'!L10:L14)),"","Неверно!")</f>
        <v/>
      </c>
      <c r="B668" s="331" t="s">
        <v>2808</v>
      </c>
      <c r="C668" s="332" t="s">
        <v>2809</v>
      </c>
      <c r="D668" s="332" t="s">
        <v>2810</v>
      </c>
      <c r="E668" s="332" t="str">
        <f aca="false">CONCATENATE(SUM('Раздел 1'!L9:L9),"=",SUM('Раздел 1'!L10:L14))</f>
        <v>0=0</v>
      </c>
      <c r="F668" s="332"/>
      <c r="G668" s="333"/>
    </row>
    <row r="669" customFormat="false" ht="25.5" hidden="false" customHeight="false" outlineLevel="0" collapsed="false">
      <c r="A669" s="330" t="str">
        <f aca="false">IF((SUM('Раздел 1'!F31:F31)=SUM('Раздел 20 (Гл. 34)'!F6:F36)),"","Неверно!")</f>
        <v/>
      </c>
      <c r="B669" s="331" t="s">
        <v>2811</v>
      </c>
      <c r="C669" s="332" t="s">
        <v>2812</v>
      </c>
      <c r="D669" s="332" t="s">
        <v>2813</v>
      </c>
      <c r="E669" s="332" t="str">
        <f aca="false">CONCATENATE(SUM('Раздел 1'!F31:F31),"=",SUM('Раздел 20 (Гл. 34)'!F6:F36))</f>
        <v>0=0</v>
      </c>
      <c r="F669" s="332" t="s">
        <v>2058</v>
      </c>
      <c r="G669" s="333"/>
    </row>
    <row r="670" customFormat="false" ht="25.5" hidden="false" customHeight="false" outlineLevel="0" collapsed="false">
      <c r="A670" s="330" t="str">
        <f aca="false">IF((SUM('Раздел 1'!G9:G9)=SUM('Раздел 1'!G10:G14)),"","Неверно!")</f>
        <v/>
      </c>
      <c r="B670" s="331" t="s">
        <v>2814</v>
      </c>
      <c r="C670" s="332" t="s">
        <v>2815</v>
      </c>
      <c r="D670" s="332" t="s">
        <v>2816</v>
      </c>
      <c r="E670" s="332" t="str">
        <f aca="false">CONCATENATE(SUM('Раздел 1'!G9:G9),"=",SUM('Раздел 1'!G10:G14))</f>
        <v>0=0</v>
      </c>
      <c r="F670" s="332"/>
      <c r="G670" s="333"/>
    </row>
    <row r="671" customFormat="false" ht="25.5" hidden="false" customHeight="false" outlineLevel="0" collapsed="false">
      <c r="A671" s="330" t="str">
        <f aca="false">IF((SUM('Раздел 1'!L26:L26)=SUM('Раздел 15 (Гл. 29)'!L6:L65)),"","Неверно!")</f>
        <v/>
      </c>
      <c r="B671" s="331" t="s">
        <v>2817</v>
      </c>
      <c r="C671" s="332" t="s">
        <v>2818</v>
      </c>
      <c r="D671" s="332" t="s">
        <v>2819</v>
      </c>
      <c r="E671" s="332" t="str">
        <f aca="false">CONCATENATE(SUM('Раздел 1'!L26:L26),"=",SUM('Раздел 15 (Гл. 29)'!L6:L65))</f>
        <v>0=0</v>
      </c>
      <c r="F671" s="332" t="s">
        <v>1984</v>
      </c>
      <c r="G671" s="333"/>
    </row>
    <row r="672" customFormat="false" ht="25.5" hidden="false" customHeight="false" outlineLevel="0" collapsed="false">
      <c r="A672" s="330" t="str">
        <f aca="false">IF((SUM('Раздел 1'!N31:N31)&lt;=SUM('Раздел 20 (Гл. 34)'!N6:N36)),"","Неверно!")</f>
        <v/>
      </c>
      <c r="B672" s="331" t="s">
        <v>2820</v>
      </c>
      <c r="C672" s="332" t="s">
        <v>2821</v>
      </c>
      <c r="D672" s="332" t="s">
        <v>2822</v>
      </c>
      <c r="E672" s="332" t="str">
        <f aca="false">CONCATENATE(SUM('Раздел 1'!N31:N31),"&lt;=",SUM('Раздел 20 (Гл. 34)'!N6:N36))</f>
        <v>0&lt;=0</v>
      </c>
      <c r="F672" s="332" t="s">
        <v>2058</v>
      </c>
      <c r="G672" s="333"/>
    </row>
    <row r="673" customFormat="false" ht="25.5" hidden="false" customHeight="false" outlineLevel="0" collapsed="false">
      <c r="A673" s="330" t="str">
        <f aca="false">IF((SUM('Раздел 1'!H28:H28)&lt;=SUM('Раздел 17 (Гл. 31)'!H6:H70)),"","Неверно!")</f>
        <v/>
      </c>
      <c r="B673" s="331" t="s">
        <v>2823</v>
      </c>
      <c r="C673" s="332" t="s">
        <v>2824</v>
      </c>
      <c r="D673" s="332" t="s">
        <v>2825</v>
      </c>
      <c r="E673" s="332" t="str">
        <f aca="false">CONCATENATE(SUM('Раздел 1'!H28:H28),"&lt;=",SUM('Раздел 17 (Гл. 31)'!H6:H70))</f>
        <v>2&lt;=2</v>
      </c>
      <c r="F673" s="332" t="s">
        <v>2058</v>
      </c>
      <c r="G673" s="333"/>
    </row>
    <row r="674" customFormat="false" ht="25.5" hidden="false" customHeight="false" outlineLevel="0" collapsed="false">
      <c r="A674" s="330" t="str">
        <f aca="false">IF((SUM('Раздел 1'!O29:O29)=SUM('Раздел 18 (Гл. 32)'!O6:O63)),"","Неверно!")</f>
        <v/>
      </c>
      <c r="B674" s="331" t="s">
        <v>2826</v>
      </c>
      <c r="C674" s="332" t="s">
        <v>2827</v>
      </c>
      <c r="D674" s="332" t="s">
        <v>2828</v>
      </c>
      <c r="E674" s="332" t="str">
        <f aca="false">CONCATENATE(SUM('Раздел 1'!O29:O29),"=",SUM('Раздел 18 (Гл. 32)'!O6:O63))</f>
        <v>0=0</v>
      </c>
      <c r="F674" s="332" t="s">
        <v>2058</v>
      </c>
      <c r="G674" s="333"/>
    </row>
    <row r="675" customFormat="false" ht="25.5" hidden="false" customHeight="false" outlineLevel="0" collapsed="false">
      <c r="A675" s="330" t="str">
        <f aca="false">IF((SUM('Раздел 1'!P29:P29)=SUM('Раздел 18 (Гл. 32)'!P6:P63)),"","Неверно!")</f>
        <v/>
      </c>
      <c r="B675" s="331" t="s">
        <v>2826</v>
      </c>
      <c r="C675" s="332" t="s">
        <v>2829</v>
      </c>
      <c r="D675" s="332" t="s">
        <v>2828</v>
      </c>
      <c r="E675" s="332" t="str">
        <f aca="false">CONCATENATE(SUM('Раздел 1'!P29:P29),"=",SUM('Раздел 18 (Гл. 32)'!P6:P63))</f>
        <v>0=0</v>
      </c>
      <c r="F675" s="332" t="s">
        <v>2058</v>
      </c>
      <c r="G675" s="333"/>
    </row>
    <row r="676" customFormat="false" ht="25.5" hidden="false" customHeight="false" outlineLevel="0" collapsed="false">
      <c r="A676" s="330" t="str">
        <f aca="false">IF((SUM('Раздел 1'!Q29:Q29)=SUM('Раздел 18 (Гл. 32)'!Q6:Q63)),"","Неверно!")</f>
        <v/>
      </c>
      <c r="B676" s="331" t="s">
        <v>2826</v>
      </c>
      <c r="C676" s="332" t="s">
        <v>2830</v>
      </c>
      <c r="D676" s="332" t="s">
        <v>2828</v>
      </c>
      <c r="E676" s="332" t="str">
        <f aca="false">CONCATENATE(SUM('Раздел 1'!Q29:Q29),"=",SUM('Раздел 18 (Гл. 32)'!Q6:Q63))</f>
        <v>0=0</v>
      </c>
      <c r="F676" s="332" t="s">
        <v>2058</v>
      </c>
      <c r="G676" s="333"/>
    </row>
    <row r="677" customFormat="false" ht="25.5" hidden="false" customHeight="false" outlineLevel="0" collapsed="false">
      <c r="A677" s="330" t="str">
        <f aca="false">IF((SUM('Раздел 1'!N25:N25)&lt;=SUM('Раздел 1'!N26:N29)),"","Неверно!")</f>
        <v/>
      </c>
      <c r="B677" s="331" t="s">
        <v>2831</v>
      </c>
      <c r="C677" s="332" t="s">
        <v>2832</v>
      </c>
      <c r="D677" s="332" t="s">
        <v>2833</v>
      </c>
      <c r="E677" s="332" t="str">
        <f aca="false">CONCATENATE(SUM('Раздел 1'!N25:N25),"&lt;=",SUM('Раздел 1'!N26:N29))</f>
        <v>1&lt;=1</v>
      </c>
      <c r="F677" s="332"/>
      <c r="G677" s="333"/>
    </row>
    <row r="678" customFormat="false" ht="25.5" hidden="false" customHeight="false" outlineLevel="0" collapsed="false">
      <c r="A678" s="330" t="str">
        <f aca="false">IF((SUM('Раздел 1'!O15:O15)=SUM('Раздел 1'!O16:O18)),"","Неверно!")</f>
        <v/>
      </c>
      <c r="B678" s="331" t="s">
        <v>2834</v>
      </c>
      <c r="C678" s="332" t="s">
        <v>2835</v>
      </c>
      <c r="D678" s="332" t="s">
        <v>2836</v>
      </c>
      <c r="E678" s="332" t="str">
        <f aca="false">CONCATENATE(SUM('Раздел 1'!O15:O15),"=",SUM('Раздел 1'!O16:O18))</f>
        <v>14=14</v>
      </c>
      <c r="F678" s="332"/>
      <c r="G678" s="333"/>
    </row>
    <row r="679" customFormat="false" ht="25.5" hidden="false" customHeight="false" outlineLevel="0" collapsed="false">
      <c r="A679" s="330" t="str">
        <f aca="false">IF((SUM('Раздел 1'!P15:P15)=SUM('Раздел 1'!P16:P18)),"","Неверно!")</f>
        <v/>
      </c>
      <c r="B679" s="331" t="s">
        <v>2834</v>
      </c>
      <c r="C679" s="332" t="s">
        <v>2837</v>
      </c>
      <c r="D679" s="332" t="s">
        <v>2836</v>
      </c>
      <c r="E679" s="332" t="str">
        <f aca="false">CONCATENATE(SUM('Раздел 1'!P15:P15),"=",SUM('Раздел 1'!P16:P18))</f>
        <v>0=0</v>
      </c>
      <c r="F679" s="332"/>
      <c r="G679" s="333"/>
    </row>
    <row r="680" customFormat="false" ht="25.5" hidden="false" customHeight="false" outlineLevel="0" collapsed="false">
      <c r="A680" s="330" t="str">
        <f aca="false">IF((SUM('Раздел 1'!Q15:Q15)=SUM('Раздел 1'!Q16:Q18)),"","Неверно!")</f>
        <v/>
      </c>
      <c r="B680" s="331" t="s">
        <v>2834</v>
      </c>
      <c r="C680" s="332" t="s">
        <v>2838</v>
      </c>
      <c r="D680" s="332" t="s">
        <v>2836</v>
      </c>
      <c r="E680" s="332" t="str">
        <f aca="false">CONCATENATE(SUM('Раздел 1'!Q15:Q15),"=",SUM('Раздел 1'!Q16:Q18))</f>
        <v>0=0</v>
      </c>
      <c r="F680" s="332"/>
      <c r="G680" s="333"/>
    </row>
    <row r="681" customFormat="false" ht="25.5" hidden="false" customHeight="false" outlineLevel="0" collapsed="false">
      <c r="A681" s="330" t="str">
        <f aca="false">IF((SUM('Раздел 1'!D27:D27)=SUM('Раздел 16 (Гл. 30)'!D6:D63)),"","Неверно!")</f>
        <v/>
      </c>
      <c r="B681" s="331" t="s">
        <v>2839</v>
      </c>
      <c r="C681" s="332" t="s">
        <v>2840</v>
      </c>
      <c r="D681" s="332" t="s">
        <v>2841</v>
      </c>
      <c r="E681" s="332" t="str">
        <f aca="false">CONCATENATE(SUM('Раздел 1'!D27:D27),"=",SUM('Раздел 16 (Гл. 30)'!D6:D63))</f>
        <v>1=1</v>
      </c>
      <c r="F681" s="332" t="s">
        <v>2058</v>
      </c>
      <c r="G681" s="333"/>
    </row>
    <row r="682" customFormat="false" ht="25.5" hidden="false" customHeight="false" outlineLevel="0" collapsed="false">
      <c r="A682" s="330" t="str">
        <f aca="false">IF((SUM('Раздел 1'!N15:N15)&lt;=SUM('Раздел 1'!N16:N18)),"","Неверно!")</f>
        <v/>
      </c>
      <c r="B682" s="331" t="s">
        <v>2842</v>
      </c>
      <c r="C682" s="332" t="s">
        <v>2843</v>
      </c>
      <c r="D682" s="332" t="s">
        <v>2844</v>
      </c>
      <c r="E682" s="332" t="str">
        <f aca="false">CONCATENATE(SUM('Раздел 1'!N15:N15),"&lt;=",SUM('Раздел 1'!N16:N18))</f>
        <v>1&lt;=1</v>
      </c>
      <c r="F682" s="332"/>
      <c r="G682" s="333"/>
    </row>
    <row r="683" customFormat="false" ht="25.5" hidden="false" customHeight="false" outlineLevel="0" collapsed="false">
      <c r="A683" s="330" t="str">
        <f aca="false">IF((SUM('Раздел 1'!E29:E29)&lt;=SUM('Раздел 18 (Гл. 32)'!E6:E63)),"","Неверно!")</f>
        <v/>
      </c>
      <c r="B683" s="331" t="s">
        <v>2845</v>
      </c>
      <c r="C683" s="332" t="s">
        <v>2846</v>
      </c>
      <c r="D683" s="332" t="s">
        <v>2847</v>
      </c>
      <c r="E683" s="332" t="str">
        <f aca="false">CONCATENATE(SUM('Раздел 1'!E29:E29),"&lt;=",SUM('Раздел 18 (Гл. 32)'!E6:E63))</f>
        <v>1&lt;=1</v>
      </c>
      <c r="F683" s="332" t="s">
        <v>2058</v>
      </c>
      <c r="G683" s="333"/>
    </row>
    <row r="684" customFormat="false" ht="51" hidden="false" customHeight="false" outlineLevel="0" collapsed="false">
      <c r="A684" s="330" t="str">
        <f aca="false">IF((SUM('Раздел 1'!H8:H8)&lt;=SUM('Раздел 1'!H9:H9)+SUM('Раздел 1'!H15:H15)+SUM('Раздел 1'!H19:H19)+SUM('Раздел 1'!H25:H25)+SUM('Раздел 1'!H30:H30)+SUM('Раздел 1'!H31:H31)),"","Неверно!")</f>
        <v/>
      </c>
      <c r="B684" s="331" t="s">
        <v>2848</v>
      </c>
      <c r="C684" s="332" t="s">
        <v>2849</v>
      </c>
      <c r="D684" s="332" t="s">
        <v>2850</v>
      </c>
      <c r="E684" s="332" t="str">
        <f aca="false">CONCATENATE(SUM('Раздел 1'!H8:H8),"&lt;=",SUM('Раздел 1'!H9:H9),"+",SUM('Раздел 1'!H15:H15),"+",SUM('Раздел 1'!H19:H19),"+",SUM('Раздел 1'!H25:H25),"+",SUM('Раздел 1'!H30:H30),"+",SUM('Раздел 1'!H31:H31))</f>
        <v>2&lt;=0+0+2+2+0+0</v>
      </c>
      <c r="F684" s="332"/>
      <c r="G684" s="333"/>
    </row>
    <row r="685" customFormat="false" ht="25.5" hidden="false" customHeight="false" outlineLevel="0" collapsed="false">
      <c r="A685" s="330" t="str">
        <f aca="false">IF((SUM('Раздел 1'!H31:H31)&lt;=SUM('Раздел 20 (Гл. 34)'!H6:H36)),"","Неверно!")</f>
        <v/>
      </c>
      <c r="B685" s="331" t="s">
        <v>2851</v>
      </c>
      <c r="C685" s="332" t="s">
        <v>2852</v>
      </c>
      <c r="D685" s="332" t="s">
        <v>2853</v>
      </c>
      <c r="E685" s="332" t="str">
        <f aca="false">CONCATENATE(SUM('Раздел 1'!H31:H31),"&lt;=",SUM('Раздел 20 (Гл. 34)'!H6:H36))</f>
        <v>0&lt;=0</v>
      </c>
      <c r="F685" s="332" t="s">
        <v>2058</v>
      </c>
      <c r="G685" s="333"/>
    </row>
    <row r="686" customFormat="false" ht="25.5" hidden="false" customHeight="false" outlineLevel="0" collapsed="false">
      <c r="A686" s="330" t="str">
        <f aca="false">IF((SUM('Раздел 1'!I27:I27)=SUM('Раздел 16 (Гл. 30)'!I6:I63)),"","Неверно!")</f>
        <v/>
      </c>
      <c r="B686" s="331" t="s">
        <v>2854</v>
      </c>
      <c r="C686" s="332" t="s">
        <v>2855</v>
      </c>
      <c r="D686" s="332" t="s">
        <v>2856</v>
      </c>
      <c r="E686" s="332" t="str">
        <f aca="false">CONCATENATE(SUM('Раздел 1'!I27:I27),"=",SUM('Раздел 16 (Гл. 30)'!I6:I63))</f>
        <v>0=0</v>
      </c>
      <c r="F686" s="332" t="s">
        <v>2058</v>
      </c>
      <c r="G686" s="333"/>
    </row>
    <row r="687" customFormat="false" ht="51" hidden="false" customHeight="false" outlineLevel="0" collapsed="false">
      <c r="A687" s="330" t="str">
        <f aca="false">IF((SUM('Раздел 1'!D8:D8)=SUM('Раздел 1'!D9:D9)+SUM('Раздел 1'!D15:D15)+SUM('Раздел 1'!D19:D19)+SUM('Раздел 1'!D25:D25)+SUM('Раздел 1'!D30:D30)+SUM('Раздел 1'!D31:D31)),"","Неверно!")</f>
        <v/>
      </c>
      <c r="B687" s="331" t="s">
        <v>2857</v>
      </c>
      <c r="C687" s="332" t="s">
        <v>2858</v>
      </c>
      <c r="D687" s="332" t="s">
        <v>2859</v>
      </c>
      <c r="E687" s="332" t="str">
        <f aca="false">CONCATENATE(SUM('Раздел 1'!D8:D8),"=",SUM('Раздел 1'!D9:D9),"+",SUM('Раздел 1'!D15:D15),"+",SUM('Раздел 1'!D19:D19),"+",SUM('Раздел 1'!D25:D25),"+",SUM('Раздел 1'!D30:D30),"+",SUM('Раздел 1'!D31:D31))</f>
        <v>35=10+7+7+11+0+0</v>
      </c>
      <c r="F687" s="332"/>
      <c r="G687" s="333"/>
    </row>
    <row r="688" customFormat="false" ht="25.5" hidden="false" customHeight="false" outlineLevel="0" collapsed="false">
      <c r="A688" s="330" t="str">
        <f aca="false">IF((SUM('Раздел 1'!K27:K27)&lt;=SUM('Раздел 16 (Гл. 30)'!K6:K63)),"","Неверно!")</f>
        <v/>
      </c>
      <c r="B688" s="331" t="s">
        <v>2860</v>
      </c>
      <c r="C688" s="332" t="s">
        <v>2861</v>
      </c>
      <c r="D688" s="332" t="s">
        <v>2862</v>
      </c>
      <c r="E688" s="332" t="str">
        <f aca="false">CONCATENATE(SUM('Раздел 1'!K27:K27),"&lt;=",SUM('Раздел 16 (Гл. 30)'!K6:K63))</f>
        <v>0&lt;=0</v>
      </c>
      <c r="F688" s="332" t="s">
        <v>2058</v>
      </c>
      <c r="G688" s="333"/>
    </row>
    <row r="689" customFormat="false" ht="25.5" hidden="false" customHeight="false" outlineLevel="0" collapsed="false">
      <c r="A689" s="330" t="str">
        <f aca="false">IF((SUM('Раздел 1'!N19:N19)&lt;=SUM('Раздел 1'!N20:N24)),"","Неверно!")</f>
        <v/>
      </c>
      <c r="B689" s="331" t="s">
        <v>2863</v>
      </c>
      <c r="C689" s="332" t="s">
        <v>2864</v>
      </c>
      <c r="D689" s="332" t="s">
        <v>2865</v>
      </c>
      <c r="E689" s="332" t="str">
        <f aca="false">CONCATENATE(SUM('Раздел 1'!N19:N19),"&lt;=",SUM('Раздел 1'!N20:N24))</f>
        <v>1&lt;=1</v>
      </c>
      <c r="F689" s="332"/>
      <c r="G689" s="333"/>
    </row>
    <row r="690" customFormat="false" ht="25.5" hidden="false" customHeight="false" outlineLevel="0" collapsed="false">
      <c r="A690" s="330" t="str">
        <f aca="false">IF((SUM('Раздел 1'!K9:K9)&lt;=SUM('Раздел 1'!K10:K14)),"","Неверно!")</f>
        <v/>
      </c>
      <c r="B690" s="331" t="s">
        <v>2866</v>
      </c>
      <c r="C690" s="332" t="s">
        <v>2867</v>
      </c>
      <c r="D690" s="332" t="s">
        <v>2868</v>
      </c>
      <c r="E690" s="332" t="str">
        <f aca="false">CONCATENATE(SUM('Раздел 1'!K9:K9),"&lt;=",SUM('Раздел 1'!K10:K14))</f>
        <v>0&lt;=0</v>
      </c>
      <c r="F690" s="332"/>
      <c r="G690" s="333"/>
    </row>
    <row r="691" customFormat="false" ht="25.5" hidden="false" customHeight="false" outlineLevel="0" collapsed="false">
      <c r="A691" s="330" t="str">
        <f aca="false">IF((SUM('Раздел 1'!D15:D15)=SUM('Раздел 1'!D16:D18)),"","Неверно!")</f>
        <v/>
      </c>
      <c r="B691" s="331" t="s">
        <v>2869</v>
      </c>
      <c r="C691" s="332" t="s">
        <v>2870</v>
      </c>
      <c r="D691" s="332" t="s">
        <v>2871</v>
      </c>
      <c r="E691" s="332" t="str">
        <f aca="false">CONCATENATE(SUM('Раздел 1'!D15:D15),"=",SUM('Раздел 1'!D16:D18))</f>
        <v>7=7</v>
      </c>
      <c r="F691" s="332"/>
      <c r="G691" s="333"/>
    </row>
    <row r="692" customFormat="false" ht="25.5" hidden="false" customHeight="false" outlineLevel="0" collapsed="false">
      <c r="A692" s="330" t="str">
        <f aca="false">IF((SUM('Раздел 1'!O27:O27)=SUM('Раздел 16 (Гл. 30)'!O6:O63)),"","Неверно!")</f>
        <v/>
      </c>
      <c r="B692" s="331" t="s">
        <v>2872</v>
      </c>
      <c r="C692" s="332" t="s">
        <v>2873</v>
      </c>
      <c r="D692" s="332" t="s">
        <v>2874</v>
      </c>
      <c r="E692" s="332" t="str">
        <f aca="false">CONCATENATE(SUM('Раздел 1'!O27:O27),"=",SUM('Раздел 16 (Гл. 30)'!O6:O63))</f>
        <v>0=0</v>
      </c>
      <c r="F692" s="332" t="s">
        <v>2058</v>
      </c>
      <c r="G692" s="333"/>
    </row>
    <row r="693" customFormat="false" ht="25.5" hidden="false" customHeight="false" outlineLevel="0" collapsed="false">
      <c r="A693" s="330" t="str">
        <f aca="false">IF((SUM('Раздел 1'!P27:P27)=SUM('Раздел 16 (Гл. 30)'!P6:P63)),"","Неверно!")</f>
        <v/>
      </c>
      <c r="B693" s="331" t="s">
        <v>2872</v>
      </c>
      <c r="C693" s="332" t="s">
        <v>2875</v>
      </c>
      <c r="D693" s="332" t="s">
        <v>2874</v>
      </c>
      <c r="E693" s="332" t="str">
        <f aca="false">CONCATENATE(SUM('Раздел 1'!P27:P27),"=",SUM('Раздел 16 (Гл. 30)'!P6:P63))</f>
        <v>0=0</v>
      </c>
      <c r="F693" s="332" t="s">
        <v>2058</v>
      </c>
      <c r="G693" s="333"/>
    </row>
    <row r="694" customFormat="false" ht="25.5" hidden="false" customHeight="false" outlineLevel="0" collapsed="false">
      <c r="A694" s="330" t="str">
        <f aca="false">IF((SUM('Раздел 1'!Q27:Q27)=SUM('Раздел 16 (Гл. 30)'!Q6:Q63)),"","Неверно!")</f>
        <v/>
      </c>
      <c r="B694" s="331" t="s">
        <v>2872</v>
      </c>
      <c r="C694" s="332" t="s">
        <v>2876</v>
      </c>
      <c r="D694" s="332" t="s">
        <v>2874</v>
      </c>
      <c r="E694" s="332" t="str">
        <f aca="false">CONCATENATE(SUM('Раздел 1'!Q27:Q27),"=",SUM('Раздел 16 (Гл. 30)'!Q6:Q63))</f>
        <v>0=0</v>
      </c>
      <c r="F694" s="332" t="s">
        <v>2058</v>
      </c>
      <c r="G694" s="333"/>
    </row>
    <row r="695" customFormat="false" ht="25.5" hidden="false" customHeight="false" outlineLevel="0" collapsed="false">
      <c r="A695" s="330" t="str">
        <f aca="false">IF((SUM('Раздел 1'!L29:L29)=SUM('Раздел 18 (Гл. 32)'!L6:L63)),"","Неверно!")</f>
        <v/>
      </c>
      <c r="B695" s="331" t="s">
        <v>2877</v>
      </c>
      <c r="C695" s="332" t="s">
        <v>2878</v>
      </c>
      <c r="D695" s="332" t="s">
        <v>2879</v>
      </c>
      <c r="E695" s="332" t="str">
        <f aca="false">CONCATENATE(SUM('Раздел 1'!L29:L29),"=",SUM('Раздел 18 (Гл. 32)'!L6:L63))</f>
        <v>0=0</v>
      </c>
      <c r="F695" s="332" t="s">
        <v>2058</v>
      </c>
      <c r="G695" s="333"/>
    </row>
    <row r="696" customFormat="false" ht="25.5" hidden="false" customHeight="false" outlineLevel="0" collapsed="false">
      <c r="A696" s="330" t="str">
        <f aca="false">IF((SUM('Раздел 1'!E31:E31)&lt;=SUM('Раздел 20 (Гл. 34)'!E6:E36)),"","Неверно!")</f>
        <v/>
      </c>
      <c r="B696" s="331" t="s">
        <v>2880</v>
      </c>
      <c r="C696" s="332" t="s">
        <v>2881</v>
      </c>
      <c r="D696" s="332" t="s">
        <v>2882</v>
      </c>
      <c r="E696" s="332" t="str">
        <f aca="false">CONCATENATE(SUM('Раздел 1'!E31:E31),"&lt;=",SUM('Раздел 20 (Гл. 34)'!E6:E36))</f>
        <v>0&lt;=0</v>
      </c>
      <c r="F696" s="332" t="s">
        <v>2058</v>
      </c>
      <c r="G696" s="333"/>
    </row>
    <row r="697" customFormat="false" ht="25.5" hidden="false" customHeight="false" outlineLevel="0" collapsed="false">
      <c r="A697" s="330" t="str">
        <f aca="false">IF((SUM('Раздел 1'!I15:I15)=SUM('Раздел 1'!I16:I18)),"","Неверно!")</f>
        <v/>
      </c>
      <c r="B697" s="331" t="s">
        <v>2883</v>
      </c>
      <c r="C697" s="332" t="s">
        <v>2884</v>
      </c>
      <c r="D697" s="332" t="s">
        <v>2885</v>
      </c>
      <c r="E697" s="332" t="str">
        <f aca="false">CONCATENATE(SUM('Раздел 1'!I15:I15),"=",SUM('Раздел 1'!I16:I18))</f>
        <v>0=0</v>
      </c>
      <c r="F697" s="332"/>
      <c r="G697" s="333"/>
    </row>
    <row r="698" customFormat="false" ht="25.5" hidden="false" customHeight="false" outlineLevel="0" collapsed="false">
      <c r="A698" s="330" t="str">
        <f aca="false">IF((SUM('Раздел 1'!J24:J24)=SUM('Раздел 14 (Гл. 28)'!J6:J30)),"","Неверно!")</f>
        <v/>
      </c>
      <c r="B698" s="331" t="s">
        <v>2886</v>
      </c>
      <c r="C698" s="332" t="s">
        <v>2887</v>
      </c>
      <c r="D698" s="332" t="s">
        <v>2888</v>
      </c>
      <c r="E698" s="332" t="str">
        <f aca="false">CONCATENATE(SUM('Раздел 1'!J24:J24),"=",SUM('Раздел 14 (Гл. 28)'!J6:J30))</f>
        <v>0=0</v>
      </c>
      <c r="F698" s="332" t="s">
        <v>1984</v>
      </c>
      <c r="G698" s="333"/>
    </row>
    <row r="699" customFormat="false" ht="25.5" hidden="false" customHeight="false" outlineLevel="0" collapsed="false">
      <c r="A699" s="330" t="str">
        <f aca="false">IF((SUM('Раздел 1'!G30:G30)=SUM('Раздел 19 (Гл. 33)'!G6:G76)),"","Неверно!")</f>
        <v/>
      </c>
      <c r="B699" s="331" t="s">
        <v>2889</v>
      </c>
      <c r="C699" s="332" t="s">
        <v>2890</v>
      </c>
      <c r="D699" s="332" t="s">
        <v>2891</v>
      </c>
      <c r="E699" s="332" t="str">
        <f aca="false">CONCATENATE(SUM('Раздел 1'!G30:G30),"=",SUM('Раздел 19 (Гл. 33)'!G6:G76))</f>
        <v>0=0</v>
      </c>
      <c r="F699" s="332" t="s">
        <v>2058</v>
      </c>
      <c r="G699" s="333"/>
    </row>
    <row r="700" customFormat="false" ht="25.5" hidden="false" customHeight="false" outlineLevel="0" collapsed="false">
      <c r="A700" s="330" t="str">
        <f aca="false">IF((SUM('Раздел 1'!M27:M27)=SUM('Раздел 16 (Гл. 30)'!M6:M63)),"","Неверно!")</f>
        <v/>
      </c>
      <c r="B700" s="331" t="s">
        <v>2892</v>
      </c>
      <c r="C700" s="332" t="s">
        <v>2893</v>
      </c>
      <c r="D700" s="332" t="s">
        <v>2894</v>
      </c>
      <c r="E700" s="332" t="str">
        <f aca="false">CONCATENATE(SUM('Раздел 1'!M27:M27),"=",SUM('Раздел 16 (Гл. 30)'!M6:M63))</f>
        <v>0=0</v>
      </c>
      <c r="F700" s="332" t="s">
        <v>2058</v>
      </c>
      <c r="G700" s="333"/>
    </row>
    <row r="701" customFormat="false" ht="25.5" hidden="false" customHeight="false" outlineLevel="0" collapsed="false">
      <c r="A701" s="330" t="str">
        <f aca="false">IF((SUM('Раздел 1'!E27:E27)&lt;=SUM('Раздел 16 (Гл. 30)'!E6:E63)),"","Неверно!")</f>
        <v/>
      </c>
      <c r="B701" s="331" t="s">
        <v>2895</v>
      </c>
      <c r="C701" s="332" t="s">
        <v>2896</v>
      </c>
      <c r="D701" s="332" t="s">
        <v>2897</v>
      </c>
      <c r="E701" s="332" t="str">
        <f aca="false">CONCATENATE(SUM('Раздел 1'!E27:E27),"&lt;=",SUM('Раздел 16 (Гл. 30)'!E6:E63))</f>
        <v>0&lt;=0</v>
      </c>
      <c r="F701" s="332" t="s">
        <v>2058</v>
      </c>
      <c r="G701" s="333"/>
    </row>
    <row r="702" customFormat="false" ht="25.5" hidden="false" customHeight="false" outlineLevel="0" collapsed="false">
      <c r="A702" s="330" t="str">
        <f aca="false">IF((SUM('Раздел 1'!J25:J25)=SUM('Раздел 1'!J26:J29)),"","Неверно!")</f>
        <v/>
      </c>
      <c r="B702" s="331" t="s">
        <v>2898</v>
      </c>
      <c r="C702" s="332" t="s">
        <v>2899</v>
      </c>
      <c r="D702" s="332" t="s">
        <v>2900</v>
      </c>
      <c r="E702" s="332" t="str">
        <f aca="false">CONCATENATE(SUM('Раздел 1'!J25:J25),"=",SUM('Раздел 1'!J26:J29))</f>
        <v>0=0</v>
      </c>
      <c r="F702" s="332"/>
      <c r="G702" s="333"/>
    </row>
    <row r="703" customFormat="false" ht="25.5" hidden="false" customHeight="false" outlineLevel="0" collapsed="false">
      <c r="A703" s="330" t="str">
        <f aca="false">IF((SUM('Раздел 1'!G28:G28)=SUM('Раздел 17 (Гл. 31)'!G6:G70)),"","Неверно!")</f>
        <v/>
      </c>
      <c r="B703" s="331" t="s">
        <v>2901</v>
      </c>
      <c r="C703" s="332" t="s">
        <v>2902</v>
      </c>
      <c r="D703" s="332" t="s">
        <v>2903</v>
      </c>
      <c r="E703" s="332" t="str">
        <f aca="false">CONCATENATE(SUM('Раздел 1'!G28:G28),"=",SUM('Раздел 17 (Гл. 31)'!G6:G70))</f>
        <v>0=0</v>
      </c>
      <c r="F703" s="332" t="s">
        <v>2058</v>
      </c>
      <c r="G703" s="333"/>
    </row>
    <row r="704" customFormat="false" ht="25.5" hidden="false" customHeight="false" outlineLevel="0" collapsed="false">
      <c r="A704" s="330" t="str">
        <f aca="false">IF((SUM('Раздел 1'!E28:E28)&lt;=SUM('Раздел 17 (Гл. 31)'!E6:E70)),"","Неверно!")</f>
        <v/>
      </c>
      <c r="B704" s="331" t="s">
        <v>2904</v>
      </c>
      <c r="C704" s="332" t="s">
        <v>2905</v>
      </c>
      <c r="D704" s="332" t="s">
        <v>2906</v>
      </c>
      <c r="E704" s="332" t="str">
        <f aca="false">CONCATENATE(SUM('Раздел 1'!E28:E28),"&lt;=",SUM('Раздел 17 (Гл. 31)'!E6:E70))</f>
        <v>0&lt;=0</v>
      </c>
      <c r="F704" s="332" t="s">
        <v>2058</v>
      </c>
      <c r="G704" s="333"/>
    </row>
    <row r="705" customFormat="false" ht="25.5" hidden="false" customHeight="false" outlineLevel="0" collapsed="false">
      <c r="A705" s="330" t="str">
        <f aca="false">IF((SUM('Раздел 1'!G26:G26)=SUM('Раздел 15 (Гл. 29)'!G6:G65)),"","Неверно!")</f>
        <v/>
      </c>
      <c r="B705" s="331" t="s">
        <v>2907</v>
      </c>
      <c r="C705" s="332" t="s">
        <v>2908</v>
      </c>
      <c r="D705" s="332" t="s">
        <v>2909</v>
      </c>
      <c r="E705" s="332" t="str">
        <f aca="false">CONCATENATE(SUM('Раздел 1'!G26:G26),"=",SUM('Раздел 15 (Гл. 29)'!G6:G65))</f>
        <v>0=0</v>
      </c>
      <c r="F705" s="332" t="s">
        <v>1984</v>
      </c>
      <c r="G705" s="333"/>
    </row>
    <row r="706" customFormat="false" ht="25.5" hidden="false" customHeight="false" outlineLevel="0" collapsed="false">
      <c r="A706" s="330" t="str">
        <f aca="false">IF((SUM('Раздел 1'!K19:K19)&lt;=SUM('Раздел 1'!K20:K24)),"","Неверно!")</f>
        <v/>
      </c>
      <c r="B706" s="331" t="s">
        <v>2910</v>
      </c>
      <c r="C706" s="332" t="s">
        <v>2911</v>
      </c>
      <c r="D706" s="332" t="s">
        <v>2912</v>
      </c>
      <c r="E706" s="332" t="str">
        <f aca="false">CONCATENATE(SUM('Раздел 1'!K19:K19),"&lt;=",SUM('Раздел 1'!K20:K24))</f>
        <v>0&lt;=0</v>
      </c>
      <c r="F706" s="332"/>
      <c r="G706" s="333"/>
    </row>
    <row r="707" customFormat="false" ht="25.5" hidden="false" customHeight="false" outlineLevel="0" collapsed="false">
      <c r="A707" s="330" t="str">
        <f aca="false">IF((SUM('Раздел 1'!J27:J27)=SUM('Раздел 16 (Гл. 30)'!J6:J63)),"","Неверно!")</f>
        <v/>
      </c>
      <c r="B707" s="331" t="s">
        <v>2913</v>
      </c>
      <c r="C707" s="332" t="s">
        <v>2914</v>
      </c>
      <c r="D707" s="332" t="s">
        <v>2915</v>
      </c>
      <c r="E707" s="332" t="str">
        <f aca="false">CONCATENATE(SUM('Раздел 1'!J27:J27),"=",SUM('Раздел 16 (Гл. 30)'!J6:J63))</f>
        <v>0=0</v>
      </c>
      <c r="F707" s="332" t="s">
        <v>2058</v>
      </c>
      <c r="G707" s="333"/>
    </row>
    <row r="708" customFormat="false" ht="25.5" hidden="false" customHeight="false" outlineLevel="0" collapsed="false">
      <c r="A708" s="330" t="str">
        <f aca="false">IF((SUM('Раздел 1'!J30:J30)=SUM('Раздел 19 (Гл. 33)'!J6:J76)),"","Неверно!")</f>
        <v/>
      </c>
      <c r="B708" s="331" t="s">
        <v>2916</v>
      </c>
      <c r="C708" s="332" t="s">
        <v>2917</v>
      </c>
      <c r="D708" s="332" t="s">
        <v>2918</v>
      </c>
      <c r="E708" s="332" t="str">
        <f aca="false">CONCATENATE(SUM('Раздел 1'!J30:J30),"=",SUM('Раздел 19 (Гл. 33)'!J6:J76))</f>
        <v>0=0</v>
      </c>
      <c r="F708" s="332" t="s">
        <v>2058</v>
      </c>
      <c r="G708" s="333"/>
    </row>
    <row r="709" customFormat="false" ht="25.5" hidden="false" customHeight="false" outlineLevel="0" collapsed="false">
      <c r="A709" s="330" t="str">
        <f aca="false">IF((SUM('Раздел 1'!O19:O19)=SUM('Раздел 1'!O20:O24)),"","Неверно!")</f>
        <v/>
      </c>
      <c r="B709" s="331" t="s">
        <v>2919</v>
      </c>
      <c r="C709" s="332" t="s">
        <v>2920</v>
      </c>
      <c r="D709" s="332" t="s">
        <v>2921</v>
      </c>
      <c r="E709" s="332" t="str">
        <f aca="false">CONCATENATE(SUM('Раздел 1'!O19:O19),"=",SUM('Раздел 1'!O20:O24))</f>
        <v>1=1</v>
      </c>
      <c r="F709" s="332"/>
      <c r="G709" s="333"/>
    </row>
    <row r="710" customFormat="false" ht="25.5" hidden="false" customHeight="false" outlineLevel="0" collapsed="false">
      <c r="A710" s="330" t="str">
        <f aca="false">IF((SUM('Раздел 1'!P19:P19)=SUM('Раздел 1'!P20:P24)),"","Неверно!")</f>
        <v/>
      </c>
      <c r="B710" s="331" t="s">
        <v>2919</v>
      </c>
      <c r="C710" s="332" t="s">
        <v>2922</v>
      </c>
      <c r="D710" s="332" t="s">
        <v>2921</v>
      </c>
      <c r="E710" s="332" t="str">
        <f aca="false">CONCATENATE(SUM('Раздел 1'!P19:P19),"=",SUM('Раздел 1'!P20:P24))</f>
        <v>0=0</v>
      </c>
      <c r="F710" s="332"/>
      <c r="G710" s="333"/>
    </row>
    <row r="711" customFormat="false" ht="25.5" hidden="false" customHeight="false" outlineLevel="0" collapsed="false">
      <c r="A711" s="330" t="str">
        <f aca="false">IF((SUM('Раздел 1'!Q19:Q19)=SUM('Раздел 1'!Q20:Q24)),"","Неверно!")</f>
        <v/>
      </c>
      <c r="B711" s="331" t="s">
        <v>2919</v>
      </c>
      <c r="C711" s="332" t="s">
        <v>2923</v>
      </c>
      <c r="D711" s="332" t="s">
        <v>2921</v>
      </c>
      <c r="E711" s="332" t="str">
        <f aca="false">CONCATENATE(SUM('Раздел 1'!Q19:Q19),"=",SUM('Раздел 1'!Q20:Q24))</f>
        <v>0=0</v>
      </c>
      <c r="F711" s="332"/>
      <c r="G711" s="333"/>
    </row>
    <row r="712" customFormat="false" ht="25.5" hidden="false" customHeight="false" outlineLevel="0" collapsed="false">
      <c r="A712" s="330" t="str">
        <f aca="false">IF((SUM('Раздел 1'!F28:F28)=SUM('Раздел 17 (Гл. 31)'!F6:F70)),"","Неверно!")</f>
        <v/>
      </c>
      <c r="B712" s="331" t="s">
        <v>2924</v>
      </c>
      <c r="C712" s="332" t="s">
        <v>2925</v>
      </c>
      <c r="D712" s="332" t="s">
        <v>2926</v>
      </c>
      <c r="E712" s="332" t="str">
        <f aca="false">CONCATENATE(SUM('Раздел 1'!F28:F28),"=",SUM('Раздел 17 (Гл. 31)'!F6:F70))</f>
        <v>0=0</v>
      </c>
      <c r="F712" s="332" t="s">
        <v>2058</v>
      </c>
      <c r="G712" s="333"/>
    </row>
    <row r="713" customFormat="false" ht="25.5" hidden="false" customHeight="false" outlineLevel="0" collapsed="false">
      <c r="A713" s="330" t="str">
        <f aca="false">IF((SUM('Раздел 1'!E19:E19)&lt;=SUM('Раздел 1'!E20:E24)),"","Неверно!")</f>
        <v/>
      </c>
      <c r="B713" s="331" t="s">
        <v>2927</v>
      </c>
      <c r="C713" s="332" t="s">
        <v>2928</v>
      </c>
      <c r="D713" s="332" t="s">
        <v>2929</v>
      </c>
      <c r="E713" s="332" t="str">
        <f aca="false">CONCATENATE(SUM('Раздел 1'!E19:E19),"&lt;=",SUM('Раздел 1'!E20:E24))</f>
        <v>5&lt;=6</v>
      </c>
      <c r="F713" s="332"/>
      <c r="G713" s="333"/>
    </row>
    <row r="714" customFormat="false" ht="25.5" hidden="false" customHeight="false" outlineLevel="0" collapsed="false">
      <c r="A714" s="330" t="str">
        <f aca="false">IF((SUM('Раздел 1'!N9:N9)&lt;=SUM('Раздел 1'!N10:N14)),"","Неверно!")</f>
        <v/>
      </c>
      <c r="B714" s="331" t="s">
        <v>2930</v>
      </c>
      <c r="C714" s="332" t="s">
        <v>2931</v>
      </c>
      <c r="D714" s="332" t="s">
        <v>2932</v>
      </c>
      <c r="E714" s="332" t="str">
        <f aca="false">CONCATENATE(SUM('Раздел 1'!N9:N9),"&lt;=",SUM('Раздел 1'!N10:N14))</f>
        <v>0&lt;=0</v>
      </c>
      <c r="F714" s="332"/>
      <c r="G714" s="333"/>
    </row>
    <row r="715" customFormat="false" ht="51" hidden="false" customHeight="false" outlineLevel="0" collapsed="false">
      <c r="A715" s="330" t="str">
        <f aca="false">IF((SUM('Раздел 1'!F8:F8)=SUM('Раздел 1'!F9:F9)+SUM('Раздел 1'!F15:F15)+SUM('Раздел 1'!F19:F19)+SUM('Раздел 1'!F25:F25)+SUM('Раздел 1'!F30:F30)+SUM('Раздел 1'!F31:F31)),"","Неверно!")</f>
        <v/>
      </c>
      <c r="B715" s="331" t="s">
        <v>2933</v>
      </c>
      <c r="C715" s="332" t="s">
        <v>2934</v>
      </c>
      <c r="D715" s="332" t="s">
        <v>2935</v>
      </c>
      <c r="E715" s="332" t="str">
        <f aca="false">CONCATENATE(SUM('Раздел 1'!F8:F8),"=",SUM('Раздел 1'!F9:F9),"+",SUM('Раздел 1'!F15:F15),"+",SUM('Раздел 1'!F19:F19),"+",SUM('Раздел 1'!F25:F25),"+",SUM('Раздел 1'!F30:F30),"+",SUM('Раздел 1'!F31:F31))</f>
        <v>82=3+66+6+7+0+0</v>
      </c>
      <c r="F715" s="332"/>
      <c r="G715" s="333"/>
    </row>
    <row r="716" customFormat="false" ht="25.5" hidden="false" customHeight="false" outlineLevel="0" collapsed="false">
      <c r="A716" s="330" t="str">
        <f aca="false">IF((SUM('Раздел 1'!L31:L31)=SUM('Раздел 20 (Гл. 34)'!L6:L36)),"","Неверно!")</f>
        <v/>
      </c>
      <c r="B716" s="331" t="s">
        <v>2936</v>
      </c>
      <c r="C716" s="332" t="s">
        <v>2937</v>
      </c>
      <c r="D716" s="332" t="s">
        <v>2938</v>
      </c>
      <c r="E716" s="332" t="str">
        <f aca="false">CONCATENATE(SUM('Раздел 1'!L31:L31),"=",SUM('Раздел 20 (Гл. 34)'!L6:L36))</f>
        <v>0=0</v>
      </c>
      <c r="F716" s="332" t="s">
        <v>2058</v>
      </c>
      <c r="G716" s="333"/>
    </row>
    <row r="717" customFormat="false" ht="25.5" hidden="false" customHeight="false" outlineLevel="0" collapsed="false">
      <c r="A717" s="330" t="str">
        <f aca="false">IF((SUM('Раздел 1'!M28:M28)=SUM('Раздел 17 (Гл. 31)'!M6:M70)),"","Неверно!")</f>
        <v/>
      </c>
      <c r="B717" s="331" t="s">
        <v>2939</v>
      </c>
      <c r="C717" s="332" t="s">
        <v>2940</v>
      </c>
      <c r="D717" s="332" t="s">
        <v>2941</v>
      </c>
      <c r="E717" s="332" t="str">
        <f aca="false">CONCATENATE(SUM('Раздел 1'!M28:M28),"=",SUM('Раздел 17 (Гл. 31)'!M6:M70))</f>
        <v>1=1</v>
      </c>
      <c r="F717" s="332" t="s">
        <v>2058</v>
      </c>
      <c r="G717" s="333"/>
    </row>
    <row r="718" customFormat="false" ht="25.5" hidden="false" customHeight="false" outlineLevel="0" collapsed="false">
      <c r="A718" s="330" t="str">
        <f aca="false">IF((SUM('Раздел 1'!D29:D29)=SUM('Раздел 18 (Гл. 32)'!D6:D63)),"","Неверно!")</f>
        <v/>
      </c>
      <c r="B718" s="331" t="s">
        <v>2942</v>
      </c>
      <c r="C718" s="332" t="s">
        <v>2943</v>
      </c>
      <c r="D718" s="332" t="s">
        <v>2944</v>
      </c>
      <c r="E718" s="332" t="str">
        <f aca="false">CONCATENATE(SUM('Раздел 1'!D29:D29),"=",SUM('Раздел 18 (Гл. 32)'!D6:D63))</f>
        <v>2=2</v>
      </c>
      <c r="F718" s="332" t="s">
        <v>2058</v>
      </c>
      <c r="G718" s="333"/>
    </row>
    <row r="719" customFormat="false" ht="25.5" hidden="false" customHeight="false" outlineLevel="0" collapsed="false">
      <c r="A719" s="330" t="str">
        <f aca="false">IF((SUM('Раздел 1'!F30:F30)=SUM('Раздел 19 (Гл. 33)'!F6:F76)),"","Неверно!")</f>
        <v/>
      </c>
      <c r="B719" s="331" t="s">
        <v>2945</v>
      </c>
      <c r="C719" s="332" t="s">
        <v>2946</v>
      </c>
      <c r="D719" s="332" t="s">
        <v>2947</v>
      </c>
      <c r="E719" s="332" t="str">
        <f aca="false">CONCATENATE(SUM('Раздел 1'!F30:F30),"=",SUM('Раздел 19 (Гл. 33)'!F6:F76))</f>
        <v>0=0</v>
      </c>
      <c r="F719" s="332" t="s">
        <v>2058</v>
      </c>
      <c r="G719" s="333"/>
    </row>
    <row r="720" customFormat="false" ht="25.5" hidden="false" customHeight="false" outlineLevel="0" collapsed="false">
      <c r="A720" s="330" t="str">
        <f aca="false">IF((SUM('Раздел 1'!L24:L24)=SUM('Раздел 14 (Гл. 28)'!L6:L30)),"","Неверно!")</f>
        <v/>
      </c>
      <c r="B720" s="331" t="s">
        <v>2948</v>
      </c>
      <c r="C720" s="332" t="s">
        <v>2949</v>
      </c>
      <c r="D720" s="332" t="s">
        <v>2950</v>
      </c>
      <c r="E720" s="332" t="str">
        <f aca="false">CONCATENATE(SUM('Раздел 1'!L24:L24),"=",SUM('Раздел 14 (Гл. 28)'!L6:L30))</f>
        <v>0=0</v>
      </c>
      <c r="F720" s="332" t="s">
        <v>1984</v>
      </c>
      <c r="G720" s="333"/>
    </row>
    <row r="721" customFormat="false" ht="25.5" hidden="false" customHeight="false" outlineLevel="0" collapsed="false">
      <c r="A721" s="330" t="str">
        <f aca="false">IF((SUM('Раздел 1'!I30:I30)=SUM('Раздел 19 (Гл. 33)'!I6:I76)),"","Неверно!")</f>
        <v/>
      </c>
      <c r="B721" s="331" t="s">
        <v>2951</v>
      </c>
      <c r="C721" s="332" t="s">
        <v>2952</v>
      </c>
      <c r="D721" s="332" t="s">
        <v>2953</v>
      </c>
      <c r="E721" s="332" t="str">
        <f aca="false">CONCATENATE(SUM('Раздел 1'!I30:I30),"=",SUM('Раздел 19 (Гл. 33)'!I6:I76))</f>
        <v>0=0</v>
      </c>
      <c r="F721" s="332" t="s">
        <v>2058</v>
      </c>
      <c r="G721" s="333"/>
    </row>
    <row r="722" customFormat="false" ht="25.5" hidden="false" customHeight="false" outlineLevel="0" collapsed="false">
      <c r="A722" s="330" t="str">
        <f aca="false">IF((SUM('Раздел 1'!I19:I19)=SUM('Раздел 1'!I20:I24)),"","Неверно!")</f>
        <v/>
      </c>
      <c r="B722" s="331" t="s">
        <v>2954</v>
      </c>
      <c r="C722" s="332" t="s">
        <v>2955</v>
      </c>
      <c r="D722" s="332" t="s">
        <v>2956</v>
      </c>
      <c r="E722" s="332" t="str">
        <f aca="false">CONCATENATE(SUM('Раздел 1'!I19:I19),"=",SUM('Раздел 1'!I20:I24))</f>
        <v>2=2</v>
      </c>
      <c r="F722" s="332"/>
      <c r="G722" s="333"/>
    </row>
    <row r="723" customFormat="false" ht="25.5" hidden="false" customHeight="false" outlineLevel="0" collapsed="false">
      <c r="A723" s="330" t="str">
        <f aca="false">IF((SUM('Раздел 1'!H29:H29)&lt;=SUM('Раздел 18 (Гл. 32)'!H6:H63)),"","Неверно!")</f>
        <v/>
      </c>
      <c r="B723" s="331" t="s">
        <v>2957</v>
      </c>
      <c r="C723" s="332" t="s">
        <v>2958</v>
      </c>
      <c r="D723" s="332" t="s">
        <v>2959</v>
      </c>
      <c r="E723" s="332" t="str">
        <f aca="false">CONCATENATE(SUM('Раздел 1'!H29:H29),"&lt;=",SUM('Раздел 18 (Гл. 32)'!H6:H63))</f>
        <v>0&lt;=0</v>
      </c>
      <c r="F723" s="332" t="s">
        <v>2058</v>
      </c>
      <c r="G723" s="333"/>
    </row>
    <row r="724" customFormat="false" ht="25.5" hidden="false" customHeight="false" outlineLevel="0" collapsed="false">
      <c r="A724" s="330" t="str">
        <f aca="false">IF((SUM('Раздел 1'!E25:E25)&lt;=SUM('Раздел 1'!E26:E29)),"","Неверно!")</f>
        <v/>
      </c>
      <c r="B724" s="331" t="s">
        <v>2960</v>
      </c>
      <c r="C724" s="332" t="s">
        <v>2961</v>
      </c>
      <c r="D724" s="332" t="s">
        <v>2962</v>
      </c>
      <c r="E724" s="332" t="str">
        <f aca="false">CONCATENATE(SUM('Раздел 1'!E25:E25),"&lt;=",SUM('Раздел 1'!E26:E29))</f>
        <v>5&lt;=5</v>
      </c>
      <c r="F724" s="332"/>
      <c r="G724" s="333"/>
    </row>
    <row r="725" customFormat="false" ht="25.5" hidden="false" customHeight="false" outlineLevel="0" collapsed="false">
      <c r="A725" s="330" t="str">
        <f aca="false">IF((SUM('Раздел 1'!M29:M29)=SUM('Раздел 18 (Гл. 32)'!M6:M63)),"","Неверно!")</f>
        <v/>
      </c>
      <c r="B725" s="331" t="s">
        <v>2963</v>
      </c>
      <c r="C725" s="332" t="s">
        <v>2964</v>
      </c>
      <c r="D725" s="332" t="s">
        <v>2965</v>
      </c>
      <c r="E725" s="332" t="str">
        <f aca="false">CONCATENATE(SUM('Раздел 1'!M29:M29),"=",SUM('Раздел 18 (Гл. 32)'!M6:M63))</f>
        <v>0=0</v>
      </c>
      <c r="F725" s="332" t="s">
        <v>2058</v>
      </c>
      <c r="G725" s="333"/>
    </row>
    <row r="726" customFormat="false" ht="25.5" hidden="false" customHeight="false" outlineLevel="0" collapsed="false">
      <c r="A726" s="330" t="str">
        <f aca="false">IF((SUM('Раздел 1'!G19:G19)=SUM('Раздел 1'!G20:G24)),"","Неверно!")</f>
        <v/>
      </c>
      <c r="B726" s="331" t="s">
        <v>2966</v>
      </c>
      <c r="C726" s="332" t="s">
        <v>2967</v>
      </c>
      <c r="D726" s="332" t="s">
        <v>2968</v>
      </c>
      <c r="E726" s="332" t="str">
        <f aca="false">CONCATENATE(SUM('Раздел 1'!G19:G19),"=",SUM('Раздел 1'!G20:G24))</f>
        <v>0=0</v>
      </c>
      <c r="F726" s="332"/>
      <c r="G726" s="333"/>
    </row>
    <row r="727" customFormat="false" ht="25.5" hidden="false" customHeight="false" outlineLevel="0" collapsed="false">
      <c r="A727" s="330" t="str">
        <f aca="false">IF((SUM('Раздел 1'!K15:K15)&lt;=SUM('Раздел 1'!K16:K18)),"","Неверно!")</f>
        <v/>
      </c>
      <c r="B727" s="331" t="s">
        <v>2969</v>
      </c>
      <c r="C727" s="332" t="s">
        <v>2970</v>
      </c>
      <c r="D727" s="332" t="s">
        <v>2971</v>
      </c>
      <c r="E727" s="332" t="str">
        <f aca="false">CONCATENATE(SUM('Раздел 1'!K15:K15),"&lt;=",SUM('Раздел 1'!K16:K18))</f>
        <v>0&lt;=0</v>
      </c>
      <c r="F727" s="332"/>
      <c r="G727" s="333"/>
    </row>
    <row r="728" customFormat="false" ht="25.5" hidden="false" customHeight="false" outlineLevel="0" collapsed="false">
      <c r="A728" s="330" t="str">
        <f aca="false">IF((SUM('Раздел 1'!K28:K28)&lt;=SUM('Раздел 17 (Гл. 31)'!K6:K70)),"","Неверно!")</f>
        <v/>
      </c>
      <c r="B728" s="331" t="s">
        <v>2972</v>
      </c>
      <c r="C728" s="332" t="s">
        <v>2973</v>
      </c>
      <c r="D728" s="332" t="s">
        <v>2974</v>
      </c>
      <c r="E728" s="332" t="str">
        <f aca="false">CONCATENATE(SUM('Раздел 1'!K28:K28),"&lt;=",SUM('Раздел 17 (Гл. 31)'!K6:K70))</f>
        <v>0&lt;=0</v>
      </c>
      <c r="F728" s="332" t="s">
        <v>2058</v>
      </c>
      <c r="G728" s="333"/>
    </row>
    <row r="729" customFormat="false" ht="51" hidden="false" customHeight="false" outlineLevel="0" collapsed="false">
      <c r="A729" s="330" t="str">
        <f aca="false">IF((SUM('Раздел 1'!L8:L8)=SUM('Раздел 1'!L9:L9)+SUM('Раздел 1'!L15:L15)+SUM('Раздел 1'!L19:L19)+SUM('Раздел 1'!L25:L25)+SUM('Раздел 1'!L30:L30)+SUM('Раздел 1'!L31:L31)),"","Неверно!")</f>
        <v/>
      </c>
      <c r="B729" s="331" t="s">
        <v>2975</v>
      </c>
      <c r="C729" s="332" t="s">
        <v>2976</v>
      </c>
      <c r="D729" s="332" t="s">
        <v>2977</v>
      </c>
      <c r="E729" s="332" t="str">
        <f aca="false">CONCATENATE(SUM('Раздел 1'!L8:L8),"=",SUM('Раздел 1'!L9:L9),"+",SUM('Раздел 1'!L15:L15),"+",SUM('Раздел 1'!L19:L19),"+",SUM('Раздел 1'!L25:L25),"+",SUM('Раздел 1'!L30:L30),"+",SUM('Раздел 1'!L31:L31))</f>
        <v>0=0+0+0+0+0+0</v>
      </c>
      <c r="F729" s="332"/>
      <c r="G729" s="333"/>
    </row>
    <row r="730" customFormat="false" ht="51" hidden="false" customHeight="false" outlineLevel="0" collapsed="false">
      <c r="A730" s="330" t="str">
        <f aca="false">IF((SUM('Раздел 1'!J8:J8)=SUM('Раздел 1'!J9:J9)+SUM('Раздел 1'!J15:J15)+SUM('Раздел 1'!J19:J19)+SUM('Раздел 1'!J25:J25)+SUM('Раздел 1'!J30:J30)+SUM('Раздел 1'!J31:J31)),"","Неверно!")</f>
        <v/>
      </c>
      <c r="B730" s="331" t="s">
        <v>2978</v>
      </c>
      <c r="C730" s="332" t="s">
        <v>2979</v>
      </c>
      <c r="D730" s="332" t="s">
        <v>2980</v>
      </c>
      <c r="E730" s="332" t="str">
        <f aca="false">CONCATENATE(SUM('Раздел 1'!J8:J8),"=",SUM('Раздел 1'!J9:J9),"+",SUM('Раздел 1'!J15:J15),"+",SUM('Раздел 1'!J19:J19),"+",SUM('Раздел 1'!J25:J25),"+",SUM('Раздел 1'!J30:J30),"+",SUM('Раздел 1'!J31:J31))</f>
        <v>0=0+0+0+0+0+0</v>
      </c>
      <c r="F730" s="332"/>
      <c r="G730" s="333"/>
    </row>
    <row r="731" customFormat="false" ht="25.5" hidden="false" customHeight="false" outlineLevel="0" collapsed="false">
      <c r="A731" s="330" t="str">
        <f aca="false">IF((SUM('Раздел 1'!J31:J31)=SUM('Раздел 20 (Гл. 34)'!J6:J36)),"","Неверно!")</f>
        <v/>
      </c>
      <c r="B731" s="331" t="s">
        <v>2981</v>
      </c>
      <c r="C731" s="332" t="s">
        <v>2982</v>
      </c>
      <c r="D731" s="332" t="s">
        <v>2983</v>
      </c>
      <c r="E731" s="332" t="str">
        <f aca="false">CONCATENATE(SUM('Раздел 1'!J31:J31),"=",SUM('Раздел 20 (Гл. 34)'!J6:J36))</f>
        <v>0=0</v>
      </c>
      <c r="F731" s="332" t="s">
        <v>2058</v>
      </c>
      <c r="G731" s="333"/>
    </row>
    <row r="732" customFormat="false" ht="25.5" hidden="false" customHeight="false" outlineLevel="0" collapsed="false">
      <c r="A732" s="330" t="str">
        <f aca="false">IF((SUM('Раздел 1'!L15:L15)=SUM('Раздел 1'!L16:L18)),"","Неверно!")</f>
        <v/>
      </c>
      <c r="B732" s="331" t="s">
        <v>2984</v>
      </c>
      <c r="C732" s="332" t="s">
        <v>2985</v>
      </c>
      <c r="D732" s="332" t="s">
        <v>2986</v>
      </c>
      <c r="E732" s="332" t="str">
        <f aca="false">CONCATENATE(SUM('Раздел 1'!L15:L15),"=",SUM('Раздел 1'!L16:L18))</f>
        <v>0=0</v>
      </c>
      <c r="F732" s="332"/>
      <c r="G732" s="333"/>
    </row>
    <row r="733" customFormat="false" ht="25.5" hidden="false" customHeight="false" outlineLevel="0" collapsed="false">
      <c r="A733" s="330" t="str">
        <f aca="false">IF((SUM('Раздел 1'!F26:F26)=SUM('Раздел 15 (Гл. 29)'!F6:F65)),"","Неверно!")</f>
        <v/>
      </c>
      <c r="B733" s="331" t="s">
        <v>2987</v>
      </c>
      <c r="C733" s="332" t="s">
        <v>2988</v>
      </c>
      <c r="D733" s="332" t="s">
        <v>2989</v>
      </c>
      <c r="E733" s="332" t="str">
        <f aca="false">CONCATENATE(SUM('Раздел 1'!F26:F26),"=",SUM('Раздел 15 (Гл. 29)'!F6:F65))</f>
        <v>6=6</v>
      </c>
      <c r="F733" s="332" t="s">
        <v>1984</v>
      </c>
      <c r="G733" s="333"/>
    </row>
    <row r="734" customFormat="false" ht="25.5" hidden="false" customHeight="false" outlineLevel="0" collapsed="false">
      <c r="A734" s="330" t="str">
        <f aca="false">IF((SUM('Раздел 1'!K25:K25)&lt;=SUM('Раздел 1'!K26:K29)),"","Неверно!")</f>
        <v/>
      </c>
      <c r="B734" s="331" t="s">
        <v>2990</v>
      </c>
      <c r="C734" s="332" t="s">
        <v>2991</v>
      </c>
      <c r="D734" s="332" t="s">
        <v>2992</v>
      </c>
      <c r="E734" s="332" t="str">
        <f aca="false">CONCATENATE(SUM('Раздел 1'!K25:K25),"&lt;=",SUM('Раздел 1'!K26:K29))</f>
        <v>0&lt;=0</v>
      </c>
      <c r="F734" s="332"/>
      <c r="G734" s="333"/>
    </row>
    <row r="735" customFormat="false" ht="25.5" hidden="false" customHeight="false" outlineLevel="0" collapsed="false">
      <c r="A735" s="330" t="str">
        <f aca="false">IF((SUM('Раздел 1'!I24:I24)=SUM('Раздел 14 (Гл. 28)'!I6:I30)),"","Неверно!")</f>
        <v/>
      </c>
      <c r="B735" s="331" t="s">
        <v>2993</v>
      </c>
      <c r="C735" s="332" t="s">
        <v>2994</v>
      </c>
      <c r="D735" s="332" t="s">
        <v>2995</v>
      </c>
      <c r="E735" s="332" t="str">
        <f aca="false">CONCATENATE(SUM('Раздел 1'!I24:I24),"=",SUM('Раздел 14 (Гл. 28)'!I6:I30))</f>
        <v>0=0</v>
      </c>
      <c r="F735" s="332" t="s">
        <v>1984</v>
      </c>
      <c r="G735" s="333"/>
    </row>
    <row r="736" customFormat="false" ht="25.5" hidden="false" customHeight="false" outlineLevel="0" collapsed="false">
      <c r="A736" s="330" t="str">
        <f aca="false">IF((SUM('Раздел 1'!K30:K30)&lt;=SUM('Раздел 19 (Гл. 33)'!K6:K76)),"","Неверно!")</f>
        <v/>
      </c>
      <c r="B736" s="331" t="s">
        <v>2996</v>
      </c>
      <c r="C736" s="332" t="s">
        <v>2997</v>
      </c>
      <c r="D736" s="332" t="s">
        <v>2998</v>
      </c>
      <c r="E736" s="332" t="str">
        <f aca="false">CONCATENATE(SUM('Раздел 1'!K30:K30),"&lt;=",SUM('Раздел 19 (Гл. 33)'!K6:K76))</f>
        <v>0&lt;=0</v>
      </c>
      <c r="F736" s="332" t="s">
        <v>2058</v>
      </c>
      <c r="G736" s="333"/>
    </row>
    <row r="737" customFormat="false" ht="51" hidden="false" customHeight="false" outlineLevel="0" collapsed="false">
      <c r="A737" s="330" t="str">
        <f aca="false">IF((SUM('Раздел 1'!G8:G8)=SUM('Раздел 1'!G9:G9)+SUM('Раздел 1'!G15:G15)+SUM('Раздел 1'!G19:G19)+SUM('Раздел 1'!G25:G25)+SUM('Раздел 1'!G30:G30)+SUM('Раздел 1'!G31:G31)),"","Неверно!")</f>
        <v/>
      </c>
      <c r="B737" s="331" t="s">
        <v>2999</v>
      </c>
      <c r="C737" s="332" t="s">
        <v>3000</v>
      </c>
      <c r="D737" s="332" t="s">
        <v>3001</v>
      </c>
      <c r="E737" s="332" t="str">
        <f aca="false">CONCATENATE(SUM('Раздел 1'!G8:G8),"=",SUM('Раздел 1'!G9:G9),"+",SUM('Раздел 1'!G15:G15),"+",SUM('Раздел 1'!G19:G19),"+",SUM('Раздел 1'!G25:G25),"+",SUM('Раздел 1'!G30:G30),"+",SUM('Раздел 1'!G31:G31))</f>
        <v>0=0+0+0+0+0+0</v>
      </c>
      <c r="F737" s="332"/>
      <c r="G737" s="333"/>
    </row>
    <row r="738" customFormat="false" ht="25.5" hidden="false" customHeight="false" outlineLevel="0" collapsed="false">
      <c r="A738" s="330" t="str">
        <f aca="false">IF((SUM('Раздел 1'!N26:N26)&lt;=SUM('Раздел 15 (Гл. 29)'!N6:N65)),"","Неверно!")</f>
        <v/>
      </c>
      <c r="B738" s="331" t="s">
        <v>3002</v>
      </c>
      <c r="C738" s="332" t="s">
        <v>3003</v>
      </c>
      <c r="D738" s="332" t="s">
        <v>3004</v>
      </c>
      <c r="E738" s="332" t="str">
        <f aca="false">CONCATENATE(SUM('Раздел 1'!N26:N26),"&lt;=",SUM('Раздел 15 (Гл. 29)'!N6:N65))</f>
        <v>0&lt;=0</v>
      </c>
      <c r="F738" s="332" t="s">
        <v>1984</v>
      </c>
      <c r="G738" s="333"/>
    </row>
    <row r="739" customFormat="false" ht="25.5" hidden="false" customHeight="false" outlineLevel="0" collapsed="false">
      <c r="A739" s="330" t="str">
        <f aca="false">IF((SUM('Раздел 1'!O25:O25)=SUM('Раздел 1'!O26:O29)),"","Неверно!")</f>
        <v/>
      </c>
      <c r="B739" s="331" t="s">
        <v>3005</v>
      </c>
      <c r="C739" s="332" t="s">
        <v>3006</v>
      </c>
      <c r="D739" s="332" t="s">
        <v>3007</v>
      </c>
      <c r="E739" s="332" t="str">
        <f aca="false">CONCATENATE(SUM('Раздел 1'!O25:O25),"=",SUM('Раздел 1'!O26:O29))</f>
        <v>1=1</v>
      </c>
      <c r="F739" s="332"/>
      <c r="G739" s="333"/>
    </row>
    <row r="740" customFormat="false" ht="25.5" hidden="false" customHeight="false" outlineLevel="0" collapsed="false">
      <c r="A740" s="330" t="str">
        <f aca="false">IF((SUM('Раздел 1'!P25:P25)=SUM('Раздел 1'!P26:P29)),"","Неверно!")</f>
        <v/>
      </c>
      <c r="B740" s="331" t="s">
        <v>3005</v>
      </c>
      <c r="C740" s="332" t="s">
        <v>3008</v>
      </c>
      <c r="D740" s="332" t="s">
        <v>3007</v>
      </c>
      <c r="E740" s="332" t="str">
        <f aca="false">CONCATENATE(SUM('Раздел 1'!P25:P25),"=",SUM('Раздел 1'!P26:P29))</f>
        <v>0=0</v>
      </c>
      <c r="F740" s="332"/>
      <c r="G740" s="333"/>
    </row>
    <row r="741" customFormat="false" ht="25.5" hidden="false" customHeight="false" outlineLevel="0" collapsed="false">
      <c r="A741" s="330" t="str">
        <f aca="false">IF((SUM('Раздел 1'!Q25:Q25)=SUM('Раздел 1'!Q26:Q29)),"","Неверно!")</f>
        <v/>
      </c>
      <c r="B741" s="331" t="s">
        <v>3005</v>
      </c>
      <c r="C741" s="332" t="s">
        <v>3009</v>
      </c>
      <c r="D741" s="332" t="s">
        <v>3007</v>
      </c>
      <c r="E741" s="332" t="str">
        <f aca="false">CONCATENATE(SUM('Раздел 1'!Q25:Q25),"=",SUM('Раздел 1'!Q26:Q29))</f>
        <v>0=0</v>
      </c>
      <c r="F741" s="332"/>
      <c r="G741" s="333"/>
    </row>
    <row r="742" customFormat="false" ht="25.5" hidden="false" customHeight="false" outlineLevel="0" collapsed="false">
      <c r="A742" s="330" t="str">
        <f aca="false">IF((SUM('Раздел 1'!H24:H24)&lt;=SUM('Раздел 14 (Гл. 28)'!H6:H30)),"","Неверно!")</f>
        <v/>
      </c>
      <c r="B742" s="331" t="s">
        <v>3010</v>
      </c>
      <c r="C742" s="332" t="s">
        <v>3011</v>
      </c>
      <c r="D742" s="332" t="s">
        <v>3012</v>
      </c>
      <c r="E742" s="332" t="str">
        <f aca="false">CONCATENATE(SUM('Раздел 1'!H24:H24),"&lt;=",SUM('Раздел 14 (Гл. 28)'!H6:H30))</f>
        <v>0&lt;=0</v>
      </c>
      <c r="F742" s="332" t="s">
        <v>1984</v>
      </c>
      <c r="G742" s="333"/>
    </row>
    <row r="743" customFormat="false" ht="25.5" hidden="false" customHeight="false" outlineLevel="0" collapsed="false">
      <c r="A743" s="330" t="str">
        <f aca="false">IF((SUM('Раздел 1'!H19:H19)&lt;=SUM('Раздел 1'!H20:H24)),"","Неверно!")</f>
        <v/>
      </c>
      <c r="B743" s="331" t="s">
        <v>3013</v>
      </c>
      <c r="C743" s="332" t="s">
        <v>3014</v>
      </c>
      <c r="D743" s="332" t="s">
        <v>3015</v>
      </c>
      <c r="E743" s="332" t="str">
        <f aca="false">CONCATENATE(SUM('Раздел 1'!H19:H19),"&lt;=",SUM('Раздел 1'!H20:H24))</f>
        <v>2&lt;=2</v>
      </c>
      <c r="F743" s="332"/>
      <c r="G743" s="333"/>
    </row>
    <row r="744" customFormat="false" ht="25.5" hidden="false" customHeight="false" outlineLevel="0" collapsed="false">
      <c r="A744" s="330" t="str">
        <f aca="false">IF((SUM('Раздел 1'!F9:F9)=SUM('Раздел 1'!F10:F14)),"","Неверно!")</f>
        <v/>
      </c>
      <c r="B744" s="331" t="s">
        <v>3016</v>
      </c>
      <c r="C744" s="332" t="s">
        <v>3017</v>
      </c>
      <c r="D744" s="332" t="s">
        <v>3018</v>
      </c>
      <c r="E744" s="332" t="str">
        <f aca="false">CONCATENATE(SUM('Раздел 1'!F9:F9),"=",SUM('Раздел 1'!F10:F14))</f>
        <v>3=3</v>
      </c>
      <c r="F744" s="332"/>
      <c r="G744" s="333"/>
    </row>
    <row r="745" customFormat="false" ht="25.5" hidden="false" customHeight="false" outlineLevel="0" collapsed="false">
      <c r="A745" s="330" t="str">
        <f aca="false">IF((SUM('Раздел 1'!K31:K31)&lt;=SUM('Раздел 20 (Гл. 34)'!K6:K36)),"","Неверно!")</f>
        <v/>
      </c>
      <c r="B745" s="331" t="s">
        <v>3019</v>
      </c>
      <c r="C745" s="332" t="s">
        <v>3020</v>
      </c>
      <c r="D745" s="332" t="s">
        <v>3021</v>
      </c>
      <c r="E745" s="332" t="str">
        <f aca="false">CONCATENATE(SUM('Раздел 1'!K31:K31),"&lt;=",SUM('Раздел 20 (Гл. 34)'!K6:K36))</f>
        <v>0&lt;=0</v>
      </c>
      <c r="F745" s="332" t="s">
        <v>2058</v>
      </c>
      <c r="G745" s="333"/>
    </row>
    <row r="746" customFormat="false" ht="51" hidden="false" customHeight="false" outlineLevel="0" collapsed="false">
      <c r="A746" s="330" t="str">
        <f aca="false">IF((SUM('Раздел 1'!M8:M8)=SUM('Раздел 1'!M9:M9)+SUM('Раздел 1'!M15:M15)+SUM('Раздел 1'!M19:M19)+SUM('Раздел 1'!M25:M25)+SUM('Раздел 1'!M30:M30)+SUM('Раздел 1'!M31:M31)),"","Неверно!")</f>
        <v/>
      </c>
      <c r="B746" s="331" t="s">
        <v>3022</v>
      </c>
      <c r="C746" s="332" t="s">
        <v>3023</v>
      </c>
      <c r="D746" s="332" t="s">
        <v>3024</v>
      </c>
      <c r="E746" s="332" t="str">
        <f aca="false">CONCATENATE(SUM('Раздел 1'!M8:M8),"=",SUM('Раздел 1'!M9:M9),"+",SUM('Раздел 1'!M15:M15),"+",SUM('Раздел 1'!M19:M19),"+",SUM('Раздел 1'!M25:M25),"+",SUM('Раздел 1'!M30:M30),"+",SUM('Раздел 1'!M31:M31))</f>
        <v>2=0+0+1+1+0+0</v>
      </c>
      <c r="F746" s="332"/>
      <c r="G746" s="333"/>
    </row>
    <row r="747" customFormat="false" ht="25.5" hidden="false" customHeight="false" outlineLevel="0" collapsed="false">
      <c r="A747" s="330" t="str">
        <f aca="false">IF((SUM('Раздел 1'!E30:E30)&lt;=SUM('Раздел 19 (Гл. 33)'!E6:E76)),"","Неверно!")</f>
        <v/>
      </c>
      <c r="B747" s="331" t="s">
        <v>3025</v>
      </c>
      <c r="C747" s="332" t="s">
        <v>3026</v>
      </c>
      <c r="D747" s="332" t="s">
        <v>3027</v>
      </c>
      <c r="E747" s="332" t="str">
        <f aca="false">CONCATENATE(SUM('Раздел 1'!E30:E30),"&lt;=",SUM('Раздел 19 (Гл. 33)'!E6:E76))</f>
        <v>0&lt;=0</v>
      </c>
      <c r="F747" s="332" t="s">
        <v>2058</v>
      </c>
      <c r="G747" s="333"/>
    </row>
    <row r="748" customFormat="false" ht="25.5" hidden="false" customHeight="false" outlineLevel="0" collapsed="false">
      <c r="A748" s="330" t="str">
        <f aca="false">IF((SUM('Раздел 1'!J28:J28)=SUM('Раздел 17 (Гл. 31)'!J6:J70)),"","Неверно!")</f>
        <v/>
      </c>
      <c r="B748" s="331" t="s">
        <v>3028</v>
      </c>
      <c r="C748" s="332" t="s">
        <v>3029</v>
      </c>
      <c r="D748" s="332" t="s">
        <v>3030</v>
      </c>
      <c r="E748" s="332" t="str">
        <f aca="false">CONCATENATE(SUM('Раздел 1'!J28:J28),"=",SUM('Раздел 17 (Гл. 31)'!J6:J70))</f>
        <v>0=0</v>
      </c>
      <c r="F748" s="332" t="s">
        <v>2058</v>
      </c>
      <c r="G748" s="333"/>
    </row>
    <row r="749" customFormat="false" ht="25.5" hidden="false" customHeight="false" outlineLevel="0" collapsed="false">
      <c r="A749" s="330" t="str">
        <f aca="false">IF((SUM('Раздел 1'!N29:N29)&lt;=SUM('Раздел 18 (Гл. 32)'!N6:N63)),"","Неверно!")</f>
        <v/>
      </c>
      <c r="B749" s="331" t="s">
        <v>3031</v>
      </c>
      <c r="C749" s="332" t="s">
        <v>3032</v>
      </c>
      <c r="D749" s="332" t="s">
        <v>3033</v>
      </c>
      <c r="E749" s="332" t="str">
        <f aca="false">CONCATENATE(SUM('Раздел 1'!N29:N29),"&lt;=",SUM('Раздел 18 (Гл. 32)'!N6:N63))</f>
        <v>0&lt;=0</v>
      </c>
      <c r="F749" s="332" t="s">
        <v>2058</v>
      </c>
      <c r="G749" s="333"/>
    </row>
    <row r="750" customFormat="false" ht="25.5" hidden="false" customHeight="false" outlineLevel="0" collapsed="false">
      <c r="A750" s="330" t="str">
        <f aca="false">IF((SUM('Раздел 1'!I26:I26)=SUM('Раздел 15 (Гл. 29)'!I6:I65)),"","Неверно!")</f>
        <v/>
      </c>
      <c r="B750" s="331" t="s">
        <v>3034</v>
      </c>
      <c r="C750" s="332" t="s">
        <v>3035</v>
      </c>
      <c r="D750" s="332" t="s">
        <v>3036</v>
      </c>
      <c r="E750" s="332" t="str">
        <f aca="false">CONCATENATE(SUM('Раздел 1'!I26:I26),"=",SUM('Раздел 15 (Гл. 29)'!I6:I65))</f>
        <v>0=0</v>
      </c>
      <c r="F750" s="332" t="s">
        <v>1984</v>
      </c>
      <c r="G750" s="333"/>
    </row>
    <row r="751" customFormat="false" ht="25.5" hidden="false" customHeight="false" outlineLevel="0" collapsed="false">
      <c r="A751" s="330" t="str">
        <f aca="false">IF((SUM('Раздел 1'!N28:N28)&lt;=SUM('Раздел 17 (Гл. 31)'!N6:N70)),"","Неверно!")</f>
        <v/>
      </c>
      <c r="B751" s="331" t="s">
        <v>3037</v>
      </c>
      <c r="C751" s="332" t="s">
        <v>3038</v>
      </c>
      <c r="D751" s="332" t="s">
        <v>3039</v>
      </c>
      <c r="E751" s="332" t="str">
        <f aca="false">CONCATENATE(SUM('Раздел 1'!N28:N28),"&lt;=",SUM('Раздел 17 (Гл. 31)'!N6:N70))</f>
        <v>1&lt;=1</v>
      </c>
      <c r="F751" s="332" t="s">
        <v>2058</v>
      </c>
      <c r="G751" s="333"/>
    </row>
    <row r="752" customFormat="false" ht="25.5" hidden="false" customHeight="false" outlineLevel="0" collapsed="false">
      <c r="A752" s="330" t="str">
        <f aca="false">IF((SUM('Раздел 1'!J15:J15)=SUM('Раздел 1'!J16:J18)),"","Неверно!")</f>
        <v/>
      </c>
      <c r="B752" s="331" t="s">
        <v>3040</v>
      </c>
      <c r="C752" s="332" t="s">
        <v>3041</v>
      </c>
      <c r="D752" s="332" t="s">
        <v>3042</v>
      </c>
      <c r="E752" s="332" t="str">
        <f aca="false">CONCATENATE(SUM('Раздел 1'!J15:J15),"=",SUM('Раздел 1'!J16:J18))</f>
        <v>0=0</v>
      </c>
      <c r="F752" s="332"/>
      <c r="G752" s="333"/>
    </row>
    <row r="753" customFormat="false" ht="51" hidden="false" customHeight="false" outlineLevel="0" collapsed="false">
      <c r="A753" s="330" t="str">
        <f aca="false">IF((SUM('Раздел 1'!E8:E8)&lt;=SUM('Раздел 1'!E9:E9)+SUM('Раздел 1'!E15:E15)+SUM('Раздел 1'!E19:E19)+SUM('Раздел 1'!E25:E25)+SUM('Раздел 1'!E30:E30)+SUM('Раздел 1'!E31:E31)),"","Неверно!")</f>
        <v/>
      </c>
      <c r="B753" s="331" t="s">
        <v>3043</v>
      </c>
      <c r="C753" s="332" t="s">
        <v>3044</v>
      </c>
      <c r="D753" s="332" t="s">
        <v>3045</v>
      </c>
      <c r="E753" s="332" t="str">
        <f aca="false">CONCATENATE(SUM('Раздел 1'!E8:E8),"&lt;=",SUM('Раздел 1'!E9:E9),"+",SUM('Раздел 1'!E15:E15),"+",SUM('Раздел 1'!E19:E19),"+",SUM('Раздел 1'!E25:E25),"+",SUM('Раздел 1'!E30:E30),"+",SUM('Раздел 1'!E31:E31))</f>
        <v>16&lt;=3+6+5+5+0+0</v>
      </c>
      <c r="F753" s="332"/>
      <c r="G753" s="333"/>
    </row>
    <row r="754" customFormat="false" ht="25.5" hidden="false" customHeight="false" outlineLevel="0" collapsed="false">
      <c r="A754" s="330" t="str">
        <f aca="false">IF((SUM('Раздел 1'!J19:J19)=SUM('Раздел 1'!J20:J24)),"","Неверно!")</f>
        <v/>
      </c>
      <c r="B754" s="331" t="s">
        <v>3046</v>
      </c>
      <c r="C754" s="332" t="s">
        <v>3047</v>
      </c>
      <c r="D754" s="332" t="s">
        <v>3048</v>
      </c>
      <c r="E754" s="332" t="str">
        <f aca="false">CONCATENATE(SUM('Раздел 1'!J19:J19),"=",SUM('Раздел 1'!J20:J24))</f>
        <v>0=0</v>
      </c>
      <c r="F754" s="332"/>
      <c r="G754" s="333"/>
    </row>
    <row r="755" customFormat="false" ht="25.5" hidden="false" customHeight="false" outlineLevel="0" collapsed="false">
      <c r="A755" s="330" t="str">
        <f aca="false">IF((SUM('Раздел 1'!M31:M31)=SUM('Раздел 20 (Гл. 34)'!M6:M36)),"","Неверно!")</f>
        <v/>
      </c>
      <c r="B755" s="331" t="s">
        <v>3049</v>
      </c>
      <c r="C755" s="332" t="s">
        <v>3050</v>
      </c>
      <c r="D755" s="332" t="s">
        <v>3051</v>
      </c>
      <c r="E755" s="332" t="str">
        <f aca="false">CONCATENATE(SUM('Раздел 1'!M31:M31),"=",SUM('Раздел 20 (Гл. 34)'!M6:M36))</f>
        <v>0=0</v>
      </c>
      <c r="F755" s="332" t="s">
        <v>2058</v>
      </c>
      <c r="G755" s="333"/>
    </row>
    <row r="756" customFormat="false" ht="25.5" hidden="false" customHeight="false" outlineLevel="0" collapsed="false">
      <c r="A756" s="330" t="str">
        <f aca="false">IF((SUM('Раздел 1'!H9:H9)&lt;=SUM('Раздел 1'!H10:H14)),"","Неверно!")</f>
        <v/>
      </c>
      <c r="B756" s="331" t="s">
        <v>3052</v>
      </c>
      <c r="C756" s="332" t="s">
        <v>3053</v>
      </c>
      <c r="D756" s="332" t="s">
        <v>3054</v>
      </c>
      <c r="E756" s="332" t="str">
        <f aca="false">CONCATENATE(SUM('Раздел 1'!H9:H9),"&lt;=",SUM('Раздел 1'!H10:H14))</f>
        <v>0&lt;=0</v>
      </c>
      <c r="F756" s="332"/>
      <c r="G756" s="333"/>
    </row>
    <row r="757" customFormat="false" ht="25.5" hidden="false" customHeight="false" outlineLevel="0" collapsed="false">
      <c r="A757" s="330" t="str">
        <f aca="false">IF((SUM('Раздел 1'!G24:G24)=SUM('Раздел 14 (Гл. 28)'!G6:G30)),"","Неверно!")</f>
        <v/>
      </c>
      <c r="B757" s="331" t="s">
        <v>3055</v>
      </c>
      <c r="C757" s="332" t="s">
        <v>3056</v>
      </c>
      <c r="D757" s="332" t="s">
        <v>3057</v>
      </c>
      <c r="E757" s="332" t="str">
        <f aca="false">CONCATENATE(SUM('Раздел 1'!G24:G24),"=",SUM('Раздел 14 (Гл. 28)'!G6:G30))</f>
        <v>0=0</v>
      </c>
      <c r="F757" s="332" t="s">
        <v>1984</v>
      </c>
      <c r="G757" s="333"/>
    </row>
    <row r="758" customFormat="false" ht="25.5" hidden="false" customHeight="false" outlineLevel="0" collapsed="false">
      <c r="A758" s="330" t="str">
        <f aca="false">IF((SUM('Раздел 1'!F15:F15)=SUM('Раздел 1'!F16:F18)),"","Неверно!")</f>
        <v/>
      </c>
      <c r="B758" s="331" t="s">
        <v>3058</v>
      </c>
      <c r="C758" s="332" t="s">
        <v>3059</v>
      </c>
      <c r="D758" s="332" t="s">
        <v>3060</v>
      </c>
      <c r="E758" s="332" t="str">
        <f aca="false">CONCATENATE(SUM('Раздел 1'!F15:F15),"=",SUM('Раздел 1'!F16:F18))</f>
        <v>66=66</v>
      </c>
      <c r="F758" s="332"/>
      <c r="G758" s="333"/>
    </row>
    <row r="759" customFormat="false" ht="25.5" hidden="false" customHeight="false" outlineLevel="0" collapsed="false">
      <c r="A759" s="330" t="str">
        <f aca="false">IF((SUM('Раздел 1'!D31:D31)=SUM('Раздел 20 (Гл. 34)'!D6:D36)),"","Неверно!")</f>
        <v/>
      </c>
      <c r="B759" s="331" t="s">
        <v>3061</v>
      </c>
      <c r="C759" s="332" t="s">
        <v>3062</v>
      </c>
      <c r="D759" s="332" t="s">
        <v>3063</v>
      </c>
      <c r="E759" s="332" t="str">
        <f aca="false">CONCATENATE(SUM('Раздел 1'!D31:D31),"=",SUM('Раздел 20 (Гл. 34)'!D6:D36))</f>
        <v>0=0</v>
      </c>
      <c r="F759" s="332" t="s">
        <v>2058</v>
      </c>
      <c r="G759" s="333"/>
    </row>
    <row r="760" customFormat="false" ht="51" hidden="false" customHeight="false" outlineLevel="0" collapsed="false">
      <c r="A760" s="330" t="str">
        <f aca="false">IF((SUM('Раздел 1'!O8:O8)=SUM('Раздел 1'!O9:O9)+SUM('Раздел 1'!O15:O15)+SUM('Раздел 1'!O19:O19)+SUM('Раздел 1'!O25:O25)+SUM('Раздел 1'!O30:O30)+SUM('Раздел 1'!O31:O31)),"","Неверно!")</f>
        <v/>
      </c>
      <c r="B760" s="331" t="s">
        <v>3064</v>
      </c>
      <c r="C760" s="332" t="s">
        <v>3065</v>
      </c>
      <c r="D760" s="332" t="s">
        <v>3066</v>
      </c>
      <c r="E760" s="332" t="str">
        <f aca="false">CONCATENATE(SUM('Раздел 1'!O8:O8),"=",SUM('Раздел 1'!O9:O9),"+",SUM('Раздел 1'!O15:O15),"+",SUM('Раздел 1'!O19:O19),"+",SUM('Раздел 1'!O25:O25),"+",SUM('Раздел 1'!O30:O30),"+",SUM('Раздел 1'!O31:O31))</f>
        <v>16=0+14+1+1+0+0</v>
      </c>
      <c r="F760" s="332"/>
      <c r="G760" s="333"/>
    </row>
    <row r="761" customFormat="false" ht="51" hidden="false" customHeight="false" outlineLevel="0" collapsed="false">
      <c r="A761" s="330" t="str">
        <f aca="false">IF((SUM('Раздел 1'!P8:P8)=SUM('Раздел 1'!P9:P9)+SUM('Раздел 1'!P15:P15)+SUM('Раздел 1'!P19:P19)+SUM('Раздел 1'!P25:P25)+SUM('Раздел 1'!P30:P30)+SUM('Раздел 1'!P31:P31)),"","Неверно!")</f>
        <v/>
      </c>
      <c r="B761" s="331" t="s">
        <v>3064</v>
      </c>
      <c r="C761" s="332" t="s">
        <v>3067</v>
      </c>
      <c r="D761" s="332" t="s">
        <v>3066</v>
      </c>
      <c r="E761" s="332" t="str">
        <f aca="false">CONCATENATE(SUM('Раздел 1'!P8:P8),"=",SUM('Раздел 1'!P9:P9),"+",SUM('Раздел 1'!P15:P15),"+",SUM('Раздел 1'!P19:P19),"+",SUM('Раздел 1'!P25:P25),"+",SUM('Раздел 1'!P30:P30),"+",SUM('Раздел 1'!P31:P31))</f>
        <v>0=0+0+0+0+0+0</v>
      </c>
      <c r="F761" s="332"/>
      <c r="G761" s="333"/>
    </row>
    <row r="762" customFormat="false" ht="51" hidden="false" customHeight="false" outlineLevel="0" collapsed="false">
      <c r="A762" s="330" t="str">
        <f aca="false">IF((SUM('Раздел 1'!Q8:Q8)=SUM('Раздел 1'!Q9:Q9)+SUM('Раздел 1'!Q15:Q15)+SUM('Раздел 1'!Q19:Q19)+SUM('Раздел 1'!Q25:Q25)+SUM('Раздел 1'!Q30:Q30)+SUM('Раздел 1'!Q31:Q31)),"","Неверно!")</f>
        <v/>
      </c>
      <c r="B762" s="331" t="s">
        <v>3064</v>
      </c>
      <c r="C762" s="332" t="s">
        <v>3068</v>
      </c>
      <c r="D762" s="332" t="s">
        <v>3066</v>
      </c>
      <c r="E762" s="332" t="str">
        <f aca="false">CONCATENATE(SUM('Раздел 1'!Q8:Q8),"=",SUM('Раздел 1'!Q9:Q9),"+",SUM('Раздел 1'!Q15:Q15),"+",SUM('Раздел 1'!Q19:Q19),"+",SUM('Раздел 1'!Q25:Q25),"+",SUM('Раздел 1'!Q30:Q30),"+",SUM('Раздел 1'!Q31:Q31))</f>
        <v>0=0+0+0+0+0+0</v>
      </c>
      <c r="F762" s="332"/>
      <c r="G762" s="333"/>
    </row>
    <row r="763" customFormat="false" ht="25.5" hidden="false" customHeight="false" outlineLevel="0" collapsed="false">
      <c r="A763" s="330" t="str">
        <f aca="false">IF((SUM('Раздел 1'!G27:G27)=SUM('Раздел 16 (Гл. 30)'!G6:G63)),"","Неверно!")</f>
        <v/>
      </c>
      <c r="B763" s="331" t="s">
        <v>3069</v>
      </c>
      <c r="C763" s="332" t="s">
        <v>3070</v>
      </c>
      <c r="D763" s="332" t="s">
        <v>3071</v>
      </c>
      <c r="E763" s="332" t="str">
        <f aca="false">CONCATENATE(SUM('Раздел 1'!G27:G27),"=",SUM('Раздел 16 (Гл. 30)'!G6:G63))</f>
        <v>0=0</v>
      </c>
      <c r="F763" s="332" t="s">
        <v>2058</v>
      </c>
      <c r="G763" s="333"/>
    </row>
    <row r="764" customFormat="false" ht="25.5" hidden="false" customHeight="false" outlineLevel="0" collapsed="false">
      <c r="A764" s="330" t="str">
        <f aca="false">IF((SUM('Раздел 1'!H26:H26)&lt;=SUM('Раздел 15 (Гл. 29)'!H6:H65)),"","Неверно!")</f>
        <v/>
      </c>
      <c r="B764" s="331" t="s">
        <v>3072</v>
      </c>
      <c r="C764" s="332" t="s">
        <v>3073</v>
      </c>
      <c r="D764" s="332" t="s">
        <v>3074</v>
      </c>
      <c r="E764" s="332" t="str">
        <f aca="false">CONCATENATE(SUM('Раздел 1'!H26:H26),"&lt;=",SUM('Раздел 15 (Гл. 29)'!H6:H65))</f>
        <v>0&lt;=0</v>
      </c>
      <c r="F764" s="332" t="s">
        <v>1984</v>
      </c>
      <c r="G764" s="333"/>
    </row>
    <row r="765" customFormat="false" ht="25.5" hidden="false" customHeight="false" outlineLevel="0" collapsed="false">
      <c r="A765" s="330" t="str">
        <f aca="false">IF((SUM('Раздел 1'!M9:M9)=SUM('Раздел 1'!M10:M14)),"","Неверно!")</f>
        <v/>
      </c>
      <c r="B765" s="331" t="s">
        <v>3075</v>
      </c>
      <c r="C765" s="332" t="s">
        <v>3076</v>
      </c>
      <c r="D765" s="332" t="s">
        <v>3077</v>
      </c>
      <c r="E765" s="332" t="str">
        <f aca="false">CONCATENATE(SUM('Раздел 1'!M9:M9),"=",SUM('Раздел 1'!M10:M14))</f>
        <v>0=0</v>
      </c>
      <c r="F765" s="332"/>
      <c r="G765" s="333"/>
    </row>
    <row r="766" customFormat="false" ht="25.5" hidden="false" customHeight="false" outlineLevel="0" collapsed="false">
      <c r="A766" s="330" t="str">
        <f aca="false">IF((SUM('Раздел 1'!I25:I25)=SUM('Раздел 1'!I26:I29)),"","Неверно!")</f>
        <v/>
      </c>
      <c r="B766" s="331" t="s">
        <v>3078</v>
      </c>
      <c r="C766" s="332" t="s">
        <v>3079</v>
      </c>
      <c r="D766" s="332" t="s">
        <v>3080</v>
      </c>
      <c r="E766" s="332" t="str">
        <f aca="false">CONCATENATE(SUM('Раздел 1'!I25:I25),"=",SUM('Раздел 1'!I26:I29))</f>
        <v>2=2</v>
      </c>
      <c r="F766" s="332"/>
      <c r="G766" s="333"/>
    </row>
    <row r="767" customFormat="false" ht="25.5" hidden="false" customHeight="false" outlineLevel="0" collapsed="false">
      <c r="A767" s="330" t="str">
        <f aca="false">IF((SUM('Раздел 1'!J29:J29)=SUM('Раздел 18 (Гл. 32)'!J6:J63)),"","Неверно!")</f>
        <v/>
      </c>
      <c r="B767" s="331" t="s">
        <v>3081</v>
      </c>
      <c r="C767" s="332" t="s">
        <v>3082</v>
      </c>
      <c r="D767" s="332" t="s">
        <v>3083</v>
      </c>
      <c r="E767" s="332" t="str">
        <f aca="false">CONCATENATE(SUM('Раздел 1'!J29:J29),"=",SUM('Раздел 18 (Гл. 32)'!J6:J63))</f>
        <v>0=0</v>
      </c>
      <c r="F767" s="332" t="s">
        <v>2058</v>
      </c>
      <c r="G767" s="333"/>
    </row>
    <row r="768" customFormat="false" ht="25.5" hidden="false" customHeight="false" outlineLevel="0" collapsed="false">
      <c r="A768" s="330" t="str">
        <f aca="false">IF((SUM('Раздел 1'!G29:G29)=SUM('Раздел 18 (Гл. 32)'!G6:G63)),"","Неверно!")</f>
        <v/>
      </c>
      <c r="B768" s="331" t="s">
        <v>3084</v>
      </c>
      <c r="C768" s="332" t="s">
        <v>3085</v>
      </c>
      <c r="D768" s="332" t="s">
        <v>3086</v>
      </c>
      <c r="E768" s="332" t="str">
        <f aca="false">CONCATENATE(SUM('Раздел 1'!G29:G29),"=",SUM('Раздел 18 (Гл. 32)'!G6:G63))</f>
        <v>0=0</v>
      </c>
      <c r="F768" s="332" t="s">
        <v>2058</v>
      </c>
      <c r="G768" s="333"/>
    </row>
    <row r="769" customFormat="false" ht="25.5" hidden="false" customHeight="false" outlineLevel="0" collapsed="false">
      <c r="A769" s="330" t="str">
        <f aca="false">IF((SUM('Раздел 1'!L30:L30)=SUM('Раздел 19 (Гл. 33)'!L6:L76)),"","Неверно!")</f>
        <v/>
      </c>
      <c r="B769" s="331" t="s">
        <v>3087</v>
      </c>
      <c r="C769" s="332" t="s">
        <v>3088</v>
      </c>
      <c r="D769" s="332" t="s">
        <v>3089</v>
      </c>
      <c r="E769" s="332" t="str">
        <f aca="false">CONCATENATE(SUM('Раздел 1'!L30:L30),"=",SUM('Раздел 19 (Гл. 33)'!L6:L76))</f>
        <v>0=0</v>
      </c>
      <c r="F769" s="332" t="s">
        <v>2058</v>
      </c>
      <c r="G769" s="333"/>
    </row>
    <row r="770" customFormat="false" ht="25.5" hidden="false" customHeight="false" outlineLevel="0" collapsed="false">
      <c r="A770" s="330" t="str">
        <f aca="false">IF((SUM('Раздел 1'!D28:D28)=SUM('Раздел 17 (Гл. 31)'!D6:D70)),"","Неверно!")</f>
        <v/>
      </c>
      <c r="B770" s="331" t="s">
        <v>3090</v>
      </c>
      <c r="C770" s="332" t="s">
        <v>3091</v>
      </c>
      <c r="D770" s="332" t="s">
        <v>3092</v>
      </c>
      <c r="E770" s="332" t="str">
        <f aca="false">CONCATENATE(SUM('Раздел 1'!D28:D28),"=",SUM('Раздел 17 (Гл. 31)'!D6:D70))</f>
        <v>0=0</v>
      </c>
      <c r="F770" s="332" t="s">
        <v>2058</v>
      </c>
      <c r="G770" s="333"/>
    </row>
    <row r="771" customFormat="false" ht="25.5" hidden="false" customHeight="false" outlineLevel="0" collapsed="false">
      <c r="A771" s="330" t="str">
        <f aca="false">IF((SUM('Раздел 1'!G15:G15)=SUM('Раздел 1'!G16:G18)),"","Неверно!")</f>
        <v/>
      </c>
      <c r="B771" s="331" t="s">
        <v>3093</v>
      </c>
      <c r="C771" s="332" t="s">
        <v>3094</v>
      </c>
      <c r="D771" s="332" t="s">
        <v>3095</v>
      </c>
      <c r="E771" s="332" t="str">
        <f aca="false">CONCATENATE(SUM('Раздел 1'!G15:G15),"=",SUM('Раздел 1'!G16:G18))</f>
        <v>0=0</v>
      </c>
      <c r="F771" s="332"/>
      <c r="G771" s="333"/>
    </row>
    <row r="772" customFormat="false" ht="25.5" hidden="false" customHeight="false" outlineLevel="0" collapsed="false">
      <c r="A772" s="330" t="str">
        <f aca="false">IF((SUM('Раздел 1'!E26:E26)&lt;=SUM('Раздел 15 (Гл. 29)'!E6:E65)),"","Неверно!")</f>
        <v/>
      </c>
      <c r="B772" s="331" t="s">
        <v>3096</v>
      </c>
      <c r="C772" s="332" t="s">
        <v>3097</v>
      </c>
      <c r="D772" s="332" t="s">
        <v>3098</v>
      </c>
      <c r="E772" s="332" t="str">
        <f aca="false">CONCATENATE(SUM('Раздел 1'!E26:E26),"&lt;=",SUM('Раздел 15 (Гл. 29)'!E6:E65))</f>
        <v>4&lt;=6</v>
      </c>
      <c r="F772" s="332" t="s">
        <v>1984</v>
      </c>
      <c r="G772" s="333"/>
    </row>
    <row r="773" customFormat="false" ht="51" hidden="false" customHeight="false" outlineLevel="0" collapsed="false">
      <c r="A773" s="330" t="str">
        <f aca="false">IF((SUM('Раздел 1'!K8:K8)&lt;=SUM('Раздел 1'!K9:K9)+SUM('Раздел 1'!K15:K15)+SUM('Раздел 1'!K19:K19)+SUM('Раздел 1'!K25:K25)+SUM('Раздел 1'!K30:K30)+SUM('Раздел 1'!K31:K31)),"","Неверно!")</f>
        <v/>
      </c>
      <c r="B773" s="331" t="s">
        <v>3099</v>
      </c>
      <c r="C773" s="332" t="s">
        <v>3100</v>
      </c>
      <c r="D773" s="332" t="s">
        <v>3101</v>
      </c>
      <c r="E773" s="332" t="str">
        <f aca="false">CONCATENATE(SUM('Раздел 1'!K8:K8),"&lt;=",SUM('Раздел 1'!K9:K9),"+",SUM('Раздел 1'!K15:K15),"+",SUM('Раздел 1'!K19:K19),"+",SUM('Раздел 1'!K25:K25),"+",SUM('Раздел 1'!K30:K30),"+",SUM('Раздел 1'!K31:K31))</f>
        <v>0&lt;=0+0+0+0+0+0</v>
      </c>
      <c r="F773" s="332"/>
      <c r="G773" s="333"/>
    </row>
    <row r="774" customFormat="false" ht="25.5" hidden="false" customHeight="false" outlineLevel="0" collapsed="false">
      <c r="A774" s="330" t="str">
        <f aca="false">IF((SUM('Раздел 1'!D19:D19)=SUM('Раздел 1'!D20:D24)),"","Неверно!")</f>
        <v/>
      </c>
      <c r="B774" s="331" t="s">
        <v>3102</v>
      </c>
      <c r="C774" s="332" t="s">
        <v>3103</v>
      </c>
      <c r="D774" s="332" t="s">
        <v>3104</v>
      </c>
      <c r="E774" s="332" t="str">
        <f aca="false">CONCATENATE(SUM('Раздел 1'!D19:D19),"=",SUM('Раздел 1'!D20:D24))</f>
        <v>7=7</v>
      </c>
      <c r="F774" s="332"/>
      <c r="G774" s="333"/>
    </row>
    <row r="775" customFormat="false" ht="25.5" hidden="false" customHeight="false" outlineLevel="0" collapsed="false">
      <c r="A775" s="330" t="str">
        <f aca="false">IF((SUM('Раздел 1'!M19:M19)=SUM('Раздел 1'!M20:M24)),"","Неверно!")</f>
        <v/>
      </c>
      <c r="B775" s="331" t="s">
        <v>3105</v>
      </c>
      <c r="C775" s="332" t="s">
        <v>3106</v>
      </c>
      <c r="D775" s="332" t="s">
        <v>3107</v>
      </c>
      <c r="E775" s="332" t="str">
        <f aca="false">CONCATENATE(SUM('Раздел 1'!M19:M19),"=",SUM('Раздел 1'!M20:M24))</f>
        <v>1=1</v>
      </c>
      <c r="F775" s="332"/>
      <c r="G775" s="333"/>
    </row>
    <row r="776" customFormat="false" ht="25.5" hidden="false" customHeight="false" outlineLevel="0" collapsed="false">
      <c r="A776" s="330" t="str">
        <f aca="false">IF((SUM('Раздел 1'!K29:K29)&lt;=SUM('Раздел 18 (Гл. 32)'!K6:K63)),"","Неверно!")</f>
        <v/>
      </c>
      <c r="B776" s="331" t="s">
        <v>3108</v>
      </c>
      <c r="C776" s="332" t="s">
        <v>3109</v>
      </c>
      <c r="D776" s="332" t="s">
        <v>3110</v>
      </c>
      <c r="E776" s="332" t="str">
        <f aca="false">CONCATENATE(SUM('Раздел 1'!K29:K29),"&lt;=",SUM('Раздел 18 (Гл. 32)'!K6:K63))</f>
        <v>0&lt;=0</v>
      </c>
      <c r="F776" s="332" t="s">
        <v>2058</v>
      </c>
      <c r="G776" s="333"/>
    </row>
    <row r="777" customFormat="false" ht="25.5" hidden="false" customHeight="false" outlineLevel="0" collapsed="false">
      <c r="A777" s="330" t="str">
        <f aca="false">IF((SUM('Раздел 1'!I28:I28)=SUM('Раздел 17 (Гл. 31)'!I6:I70)),"","Неверно!")</f>
        <v/>
      </c>
      <c r="B777" s="331" t="s">
        <v>3111</v>
      </c>
      <c r="C777" s="332" t="s">
        <v>3112</v>
      </c>
      <c r="D777" s="332" t="s">
        <v>3113</v>
      </c>
      <c r="E777" s="332" t="str">
        <f aca="false">CONCATENATE(SUM('Раздел 1'!I28:I28),"=",SUM('Раздел 17 (Гл. 31)'!I6:I70))</f>
        <v>2=2</v>
      </c>
      <c r="F777" s="332" t="s">
        <v>2058</v>
      </c>
      <c r="G777" s="333"/>
    </row>
    <row r="778" customFormat="false" ht="25.5" hidden="false" customHeight="false" outlineLevel="0" collapsed="false">
      <c r="A778" s="330" t="str">
        <f aca="false">IF((SUM('Раздел 1'!O31:O31)=SUM('Раздел 20 (Гл. 34)'!O6:O36)),"","Неверно!")</f>
        <v/>
      </c>
      <c r="B778" s="331" t="s">
        <v>3114</v>
      </c>
      <c r="C778" s="332" t="s">
        <v>3115</v>
      </c>
      <c r="D778" s="332" t="s">
        <v>3116</v>
      </c>
      <c r="E778" s="332" t="str">
        <f aca="false">CONCATENATE(SUM('Раздел 1'!O31:O31),"=",SUM('Раздел 20 (Гл. 34)'!O6:O36))</f>
        <v>0=0</v>
      </c>
      <c r="F778" s="332" t="s">
        <v>2058</v>
      </c>
      <c r="G778" s="333"/>
    </row>
    <row r="779" customFormat="false" ht="25.5" hidden="false" customHeight="false" outlineLevel="0" collapsed="false">
      <c r="A779" s="330" t="str">
        <f aca="false">IF((SUM('Раздел 1'!P31:P31)=SUM('Раздел 20 (Гл. 34)'!P6:P36)),"","Неверно!")</f>
        <v/>
      </c>
      <c r="B779" s="331" t="s">
        <v>3114</v>
      </c>
      <c r="C779" s="332" t="s">
        <v>3117</v>
      </c>
      <c r="D779" s="332" t="s">
        <v>3116</v>
      </c>
      <c r="E779" s="332" t="str">
        <f aca="false">CONCATENATE(SUM('Раздел 1'!P31:P31),"=",SUM('Раздел 20 (Гл. 34)'!P6:P36))</f>
        <v>0=0</v>
      </c>
      <c r="F779" s="332" t="s">
        <v>2058</v>
      </c>
      <c r="G779" s="333"/>
    </row>
    <row r="780" customFormat="false" ht="25.5" hidden="false" customHeight="false" outlineLevel="0" collapsed="false">
      <c r="A780" s="330" t="str">
        <f aca="false">IF((SUM('Раздел 1'!Q31:Q31)=SUM('Раздел 20 (Гл. 34)'!Q6:Q36)),"","Неверно!")</f>
        <v/>
      </c>
      <c r="B780" s="331" t="s">
        <v>3114</v>
      </c>
      <c r="C780" s="332" t="s">
        <v>3118</v>
      </c>
      <c r="D780" s="332" t="s">
        <v>3116</v>
      </c>
      <c r="E780" s="332" t="str">
        <f aca="false">CONCATENATE(SUM('Раздел 1'!Q31:Q31),"=",SUM('Раздел 20 (Гл. 34)'!Q6:Q36))</f>
        <v>0=0</v>
      </c>
      <c r="F780" s="332" t="s">
        <v>2058</v>
      </c>
      <c r="G780" s="333"/>
    </row>
    <row r="781" customFormat="false" ht="25.5" hidden="false" customHeight="false" outlineLevel="0" collapsed="false">
      <c r="A781" s="330" t="str">
        <f aca="false">IF((SUM('Раздел 1'!L25:L25)=SUM('Раздел 1'!L26:L29)),"","Неверно!")</f>
        <v/>
      </c>
      <c r="B781" s="331" t="s">
        <v>3119</v>
      </c>
      <c r="C781" s="332" t="s">
        <v>3120</v>
      </c>
      <c r="D781" s="332" t="s">
        <v>3121</v>
      </c>
      <c r="E781" s="332" t="str">
        <f aca="false">CONCATENATE(SUM('Раздел 1'!L25:L25),"=",SUM('Раздел 1'!L26:L29))</f>
        <v>0=0</v>
      </c>
      <c r="F781" s="332"/>
      <c r="G781" s="333"/>
    </row>
    <row r="782" customFormat="false" ht="25.5" hidden="false" customHeight="false" outlineLevel="0" collapsed="false">
      <c r="A782" s="330" t="str">
        <f aca="false">IF((SUM('Раздел 1'!K24:K24)&lt;=SUM('Раздел 14 (Гл. 28)'!K6:K30)),"","Неверно!")</f>
        <v/>
      </c>
      <c r="B782" s="331" t="s">
        <v>3122</v>
      </c>
      <c r="C782" s="332" t="s">
        <v>3123</v>
      </c>
      <c r="D782" s="332" t="s">
        <v>3124</v>
      </c>
      <c r="E782" s="332" t="str">
        <f aca="false">CONCATENATE(SUM('Раздел 1'!K24:K24),"&lt;=",SUM('Раздел 14 (Гл. 28)'!K6:K30))</f>
        <v>0&lt;=0</v>
      </c>
      <c r="F782" s="332" t="s">
        <v>1984</v>
      </c>
      <c r="G782" s="333"/>
    </row>
    <row r="783" customFormat="false" ht="25.5" hidden="false" customHeight="false" outlineLevel="0" collapsed="false">
      <c r="A783" s="330" t="str">
        <f aca="false">IF((SUM('Раздел 1'!L27:L27)=SUM('Раздел 16 (Гл. 30)'!L6:L63)),"","Неверно!")</f>
        <v/>
      </c>
      <c r="B783" s="331" t="s">
        <v>3125</v>
      </c>
      <c r="C783" s="332" t="s">
        <v>3126</v>
      </c>
      <c r="D783" s="332" t="s">
        <v>3127</v>
      </c>
      <c r="E783" s="332" t="str">
        <f aca="false">CONCATENATE(SUM('Раздел 1'!L27:L27),"=",SUM('Раздел 16 (Гл. 30)'!L6:L63))</f>
        <v>0=0</v>
      </c>
      <c r="F783" s="332" t="s">
        <v>2058</v>
      </c>
      <c r="G783" s="333"/>
    </row>
    <row r="784" customFormat="false" ht="25.5" hidden="false" customHeight="false" outlineLevel="0" collapsed="false">
      <c r="A784" s="330" t="str">
        <f aca="false">IF((SUM('Раздел 1'!D26:D26)=SUM('Раздел 15 (Гл. 29)'!D6:D65)),"","Неверно!")</f>
        <v/>
      </c>
      <c r="B784" s="331" t="s">
        <v>3128</v>
      </c>
      <c r="C784" s="332" t="s">
        <v>3129</v>
      </c>
      <c r="D784" s="332" t="s">
        <v>3130</v>
      </c>
      <c r="E784" s="332" t="str">
        <f aca="false">CONCATENATE(SUM('Раздел 1'!D26:D26),"=",SUM('Раздел 15 (Гл. 29)'!D6:D65))</f>
        <v>8=8</v>
      </c>
      <c r="F784" s="332" t="s">
        <v>1984</v>
      </c>
      <c r="G784" s="333"/>
    </row>
    <row r="785" customFormat="false" ht="25.5" hidden="false" customHeight="false" outlineLevel="0" collapsed="false">
      <c r="A785" s="330" t="str">
        <f aca="false">IF((SUM('Раздел 1'!J26:J26)=SUM('Раздел 15 (Гл. 29)'!J6:J65)),"","Неверно!")</f>
        <v/>
      </c>
      <c r="B785" s="331" t="s">
        <v>3131</v>
      </c>
      <c r="C785" s="332" t="s">
        <v>3132</v>
      </c>
      <c r="D785" s="332" t="s">
        <v>3133</v>
      </c>
      <c r="E785" s="332" t="str">
        <f aca="false">CONCATENATE(SUM('Раздел 1'!J26:J26),"=",SUM('Раздел 15 (Гл. 29)'!J6:J65))</f>
        <v>0=0</v>
      </c>
      <c r="F785" s="332" t="s">
        <v>1984</v>
      </c>
      <c r="G785" s="333"/>
    </row>
    <row r="786" customFormat="false" ht="25.5" hidden="false" customHeight="false" outlineLevel="0" collapsed="false">
      <c r="A786" s="330" t="str">
        <f aca="false">IF((SUM('Раздел 1'!I31:I31)=SUM('Раздел 20 (Гл. 34)'!I6:I36)),"","Неверно!")</f>
        <v/>
      </c>
      <c r="B786" s="331" t="s">
        <v>3134</v>
      </c>
      <c r="C786" s="332" t="s">
        <v>3135</v>
      </c>
      <c r="D786" s="332" t="s">
        <v>3136</v>
      </c>
      <c r="E786" s="332" t="str">
        <f aca="false">CONCATENATE(SUM('Раздел 1'!I31:I31),"=",SUM('Раздел 20 (Гл. 34)'!I6:I36))</f>
        <v>0=0</v>
      </c>
      <c r="F786" s="332" t="s">
        <v>2058</v>
      </c>
      <c r="G786" s="333"/>
    </row>
    <row r="787" customFormat="false" ht="25.5" hidden="false" customHeight="false" outlineLevel="0" collapsed="false">
      <c r="A787" s="330" t="str">
        <f aca="false">IF((SUM('Раздел 1'!H15:H15)&lt;=SUM('Раздел 1'!H16:H18)),"","Неверно!")</f>
        <v/>
      </c>
      <c r="B787" s="331" t="s">
        <v>3137</v>
      </c>
      <c r="C787" s="332" t="s">
        <v>3138</v>
      </c>
      <c r="D787" s="332" t="s">
        <v>3139</v>
      </c>
      <c r="E787" s="332" t="str">
        <f aca="false">CONCATENATE(SUM('Раздел 1'!H15:H15),"&lt;=",SUM('Раздел 1'!H16:H18))</f>
        <v>0&lt;=0</v>
      </c>
      <c r="F787" s="332"/>
      <c r="G787" s="333"/>
    </row>
    <row r="788" customFormat="false" ht="25.5" hidden="false" customHeight="false" outlineLevel="0" collapsed="false">
      <c r="A788" s="330" t="str">
        <f aca="false">IF((SUM('Раздел 1'!N30:N30)&lt;=SUM('Раздел 19 (Гл. 33)'!N6:N76)),"","Неверно!")</f>
        <v/>
      </c>
      <c r="B788" s="331" t="s">
        <v>3140</v>
      </c>
      <c r="C788" s="332" t="s">
        <v>3141</v>
      </c>
      <c r="D788" s="332" t="s">
        <v>3142</v>
      </c>
      <c r="E788" s="332" t="str">
        <f aca="false">CONCATENATE(SUM('Раздел 1'!N30:N30),"&lt;=",SUM('Раздел 19 (Гл. 33)'!N6:N76))</f>
        <v>0&lt;=0</v>
      </c>
      <c r="F788" s="332" t="s">
        <v>2058</v>
      </c>
      <c r="G788" s="333"/>
    </row>
    <row r="789" customFormat="false" ht="25.5" hidden="false" customHeight="false" outlineLevel="0" collapsed="false">
      <c r="A789" s="330" t="str">
        <f aca="false">IF((SUM('Раздел 1'!H27:H27)&lt;=SUM('Раздел 16 (Гл. 30)'!H6:H63)),"","Неверно!")</f>
        <v/>
      </c>
      <c r="B789" s="331" t="s">
        <v>3143</v>
      </c>
      <c r="C789" s="332" t="s">
        <v>3144</v>
      </c>
      <c r="D789" s="332" t="s">
        <v>3145</v>
      </c>
      <c r="E789" s="332" t="str">
        <f aca="false">CONCATENATE(SUM('Раздел 1'!H27:H27),"&lt;=",SUM('Раздел 16 (Гл. 30)'!H6:H63))</f>
        <v>0&lt;=0</v>
      </c>
      <c r="F789" s="332" t="s">
        <v>2058</v>
      </c>
      <c r="G789" s="333"/>
    </row>
    <row r="790" customFormat="false" ht="25.5" hidden="false" customHeight="false" outlineLevel="0" collapsed="false">
      <c r="A790" s="330" t="str">
        <f aca="false">IF((SUM('Раздел 1'!G25:G25)=SUM('Раздел 1'!G26:G29)),"","Неверно!")</f>
        <v/>
      </c>
      <c r="B790" s="331" t="s">
        <v>3146</v>
      </c>
      <c r="C790" s="332" t="s">
        <v>3147</v>
      </c>
      <c r="D790" s="332" t="s">
        <v>3148</v>
      </c>
      <c r="E790" s="332" t="str">
        <f aca="false">CONCATENATE(SUM('Раздел 1'!G25:G25),"=",SUM('Раздел 1'!G26:G29))</f>
        <v>0=0</v>
      </c>
      <c r="F790" s="332"/>
      <c r="G790" s="333"/>
    </row>
    <row r="791" customFormat="false" ht="25.5" hidden="false" customHeight="false" outlineLevel="0" collapsed="false">
      <c r="A791" s="330" t="str">
        <f aca="false">IF((SUM('Раздел 1'!I9:I9)=SUM('Раздел 1'!I10:I14)),"","Неверно!")</f>
        <v/>
      </c>
      <c r="B791" s="331" t="s">
        <v>3149</v>
      </c>
      <c r="C791" s="332" t="s">
        <v>3150</v>
      </c>
      <c r="D791" s="332" t="s">
        <v>3151</v>
      </c>
      <c r="E791" s="332" t="str">
        <f aca="false">CONCATENATE(SUM('Раздел 1'!I9:I9),"=",SUM('Раздел 1'!I10:I14))</f>
        <v>0=0</v>
      </c>
      <c r="F791" s="332"/>
      <c r="G791" s="333"/>
    </row>
    <row r="792" customFormat="false" ht="25.5" hidden="false" customHeight="false" outlineLevel="0" collapsed="false">
      <c r="A792" s="330" t="str">
        <f aca="false">IF((SUM('Раздел 1'!M25:M25)=SUM('Раздел 1'!M26:M29)),"","Неверно!")</f>
        <v/>
      </c>
      <c r="B792" s="331" t="s">
        <v>3152</v>
      </c>
      <c r="C792" s="332" t="s">
        <v>3153</v>
      </c>
      <c r="D792" s="332" t="s">
        <v>3154</v>
      </c>
      <c r="E792" s="332" t="str">
        <f aca="false">CONCATENATE(SUM('Раздел 1'!M25:M25),"=",SUM('Раздел 1'!M26:M29))</f>
        <v>1=1</v>
      </c>
      <c r="F792" s="332"/>
      <c r="G792" s="333"/>
    </row>
    <row r="793" customFormat="false" ht="25.5" hidden="false" customHeight="false" outlineLevel="0" collapsed="false">
      <c r="A793" s="330" t="str">
        <f aca="false">IF((SUM('Раздел 1'!F27:F27)=SUM('Раздел 16 (Гл. 30)'!F6:F63)),"","Неверно!")</f>
        <v/>
      </c>
      <c r="B793" s="331" t="s">
        <v>3155</v>
      </c>
      <c r="C793" s="332" t="s">
        <v>3156</v>
      </c>
      <c r="D793" s="332" t="s">
        <v>3157</v>
      </c>
      <c r="E793" s="332" t="str">
        <f aca="false">CONCATENATE(SUM('Раздел 1'!F27:F27),"=",SUM('Раздел 16 (Гл. 30)'!F6:F63))</f>
        <v>0=0</v>
      </c>
      <c r="F793" s="332" t="s">
        <v>2058</v>
      </c>
      <c r="G793" s="333"/>
    </row>
    <row r="794" customFormat="false" ht="25.5" hidden="false" customHeight="false" outlineLevel="0" collapsed="false">
      <c r="A794" s="330" t="str">
        <f aca="false">IF((SUM('Раздел 1'!O26:O26)=SUM('Раздел 15 (Гл. 29)'!O6:O65)),"","Неверно!")</f>
        <v/>
      </c>
      <c r="B794" s="331" t="s">
        <v>3158</v>
      </c>
      <c r="C794" s="332" t="s">
        <v>3159</v>
      </c>
      <c r="D794" s="332" t="s">
        <v>3160</v>
      </c>
      <c r="E794" s="332" t="str">
        <f aca="false">CONCATENATE(SUM('Раздел 1'!O26:O26),"=",SUM('Раздел 15 (Гл. 29)'!O6:O65))</f>
        <v>0=0</v>
      </c>
      <c r="F794" s="332" t="s">
        <v>1984</v>
      </c>
      <c r="G794" s="333"/>
    </row>
    <row r="795" customFormat="false" ht="25.5" hidden="false" customHeight="false" outlineLevel="0" collapsed="false">
      <c r="A795" s="330" t="str">
        <f aca="false">IF((SUM('Раздел 1'!P26:P26)=SUM('Раздел 15 (Гл. 29)'!P6:P65)),"","Неверно!")</f>
        <v/>
      </c>
      <c r="B795" s="331" t="s">
        <v>3158</v>
      </c>
      <c r="C795" s="332" t="s">
        <v>3161</v>
      </c>
      <c r="D795" s="332" t="s">
        <v>3160</v>
      </c>
      <c r="E795" s="332" t="str">
        <f aca="false">CONCATENATE(SUM('Раздел 1'!P26:P26),"=",SUM('Раздел 15 (Гл. 29)'!P6:P65))</f>
        <v>0=0</v>
      </c>
      <c r="F795" s="332" t="s">
        <v>1984</v>
      </c>
      <c r="G795" s="333"/>
    </row>
    <row r="796" customFormat="false" ht="25.5" hidden="false" customHeight="false" outlineLevel="0" collapsed="false">
      <c r="A796" s="330" t="str">
        <f aca="false">IF((SUM('Раздел 1'!Q26:Q26)=SUM('Раздел 15 (Гл. 29)'!Q6:Q65)),"","Неверно!")</f>
        <v/>
      </c>
      <c r="B796" s="331" t="s">
        <v>3158</v>
      </c>
      <c r="C796" s="332" t="s">
        <v>3162</v>
      </c>
      <c r="D796" s="332" t="s">
        <v>3160</v>
      </c>
      <c r="E796" s="332" t="str">
        <f aca="false">CONCATENATE(SUM('Раздел 1'!Q26:Q26),"=",SUM('Раздел 15 (Гл. 29)'!Q6:Q65))</f>
        <v>0=0</v>
      </c>
      <c r="F796" s="332" t="s">
        <v>1984</v>
      </c>
      <c r="G796" s="333"/>
    </row>
    <row r="797" customFormat="false" ht="25.5" hidden="false" customHeight="false" outlineLevel="0" collapsed="false">
      <c r="A797" s="330" t="str">
        <f aca="false">IF((SUM('Раздел 1'!H25:H25)&lt;=SUM('Раздел 1'!H26:H29)),"","Неверно!")</f>
        <v/>
      </c>
      <c r="B797" s="331" t="s">
        <v>3163</v>
      </c>
      <c r="C797" s="332" t="s">
        <v>3164</v>
      </c>
      <c r="D797" s="332" t="s">
        <v>3165</v>
      </c>
      <c r="E797" s="332" t="str">
        <f aca="false">CONCATENATE(SUM('Раздел 1'!H25:H25),"&lt;=",SUM('Раздел 1'!H26:H29))</f>
        <v>2&lt;=2</v>
      </c>
      <c r="F797" s="332"/>
      <c r="G797" s="333"/>
    </row>
    <row r="798" customFormat="false" ht="25.5" hidden="false" customHeight="false" outlineLevel="0" collapsed="false">
      <c r="A798" s="330" t="str">
        <f aca="false">IF((SUM('Раздел 1'!D9:D9)=SUM('Раздел 1'!D10:D14)),"","Неверно!")</f>
        <v/>
      </c>
      <c r="B798" s="331" t="s">
        <v>3166</v>
      </c>
      <c r="C798" s="332" t="s">
        <v>3167</v>
      </c>
      <c r="D798" s="332" t="s">
        <v>3168</v>
      </c>
      <c r="E798" s="332" t="str">
        <f aca="false">CONCATENATE(SUM('Раздел 1'!D9:D9),"=",SUM('Раздел 1'!D10:D14))</f>
        <v>10=10</v>
      </c>
      <c r="F798" s="332"/>
      <c r="G798" s="333"/>
    </row>
    <row r="799" customFormat="false" ht="25.5" hidden="false" customHeight="false" outlineLevel="0" collapsed="false">
      <c r="A799" s="330" t="str">
        <f aca="false">IF((SUM('Раздел 1'!O28:O28)=SUM('Раздел 17 (Гл. 31)'!O6:O70)),"","Неверно!")</f>
        <v/>
      </c>
      <c r="B799" s="331" t="s">
        <v>3169</v>
      </c>
      <c r="C799" s="332" t="s">
        <v>3170</v>
      </c>
      <c r="D799" s="332" t="s">
        <v>3171</v>
      </c>
      <c r="E799" s="332" t="str">
        <f aca="false">CONCATENATE(SUM('Раздел 1'!O28:O28),"=",SUM('Раздел 17 (Гл. 31)'!O6:O70))</f>
        <v>1=1</v>
      </c>
      <c r="F799" s="332" t="s">
        <v>2058</v>
      </c>
      <c r="G799" s="333"/>
    </row>
    <row r="800" customFormat="false" ht="25.5" hidden="false" customHeight="false" outlineLevel="0" collapsed="false">
      <c r="A800" s="330" t="str">
        <f aca="false">IF((SUM('Раздел 1'!P28:P28)=SUM('Раздел 17 (Гл. 31)'!P6:P70)),"","Неверно!")</f>
        <v/>
      </c>
      <c r="B800" s="331" t="s">
        <v>3169</v>
      </c>
      <c r="C800" s="332" t="s">
        <v>3172</v>
      </c>
      <c r="D800" s="332" t="s">
        <v>3171</v>
      </c>
      <c r="E800" s="332" t="str">
        <f aca="false">CONCATENATE(SUM('Раздел 1'!P28:P28),"=",SUM('Раздел 17 (Гл. 31)'!P6:P70))</f>
        <v>0=0</v>
      </c>
      <c r="F800" s="332" t="s">
        <v>2058</v>
      </c>
      <c r="G800" s="333"/>
    </row>
    <row r="801" customFormat="false" ht="25.5" hidden="false" customHeight="false" outlineLevel="0" collapsed="false">
      <c r="A801" s="330" t="str">
        <f aca="false">IF((SUM('Раздел 1'!Q28:Q28)=SUM('Раздел 17 (Гл. 31)'!Q6:Q70)),"","Неверно!")</f>
        <v/>
      </c>
      <c r="B801" s="331" t="s">
        <v>3169</v>
      </c>
      <c r="C801" s="332" t="s">
        <v>3173</v>
      </c>
      <c r="D801" s="332" t="s">
        <v>3171</v>
      </c>
      <c r="E801" s="332" t="str">
        <f aca="false">CONCATENATE(SUM('Раздел 1'!Q28:Q28),"=",SUM('Раздел 17 (Гл. 31)'!Q6:Q70))</f>
        <v>0=0</v>
      </c>
      <c r="F801" s="332" t="s">
        <v>2058</v>
      </c>
      <c r="G801" s="333"/>
    </row>
    <row r="802" customFormat="false" ht="25.5" hidden="false" customHeight="false" outlineLevel="0" collapsed="false">
      <c r="A802" s="330" t="str">
        <f aca="false">IF((SUM('Раздел 1'!I29:I29)=SUM('Раздел 18 (Гл. 32)'!I6:I63)),"","Неверно!")</f>
        <v/>
      </c>
      <c r="B802" s="331" t="s">
        <v>3174</v>
      </c>
      <c r="C802" s="332" t="s">
        <v>3175</v>
      </c>
      <c r="D802" s="332" t="s">
        <v>3176</v>
      </c>
      <c r="E802" s="332" t="str">
        <f aca="false">CONCATENATE(SUM('Раздел 1'!I29:I29),"=",SUM('Раздел 18 (Гл. 32)'!I6:I63))</f>
        <v>0=0</v>
      </c>
      <c r="F802" s="332" t="s">
        <v>2058</v>
      </c>
      <c r="G802" s="333"/>
    </row>
    <row r="803" customFormat="false" ht="25.5" hidden="false" customHeight="false" outlineLevel="0" collapsed="false">
      <c r="A803" s="330" t="str">
        <f aca="false">IF((SUM('Раздел 1'!H30:H30)&lt;=SUM('Раздел 19 (Гл. 33)'!H6:H76)),"","Неверно!")</f>
        <v/>
      </c>
      <c r="B803" s="331" t="s">
        <v>3177</v>
      </c>
      <c r="C803" s="332" t="s">
        <v>3178</v>
      </c>
      <c r="D803" s="332" t="s">
        <v>3179</v>
      </c>
      <c r="E803" s="332" t="str">
        <f aca="false">CONCATENATE(SUM('Раздел 1'!H30:H30),"&lt;=",SUM('Раздел 19 (Гл. 33)'!H6:H76))</f>
        <v>0&lt;=0</v>
      </c>
      <c r="F803" s="332" t="s">
        <v>2058</v>
      </c>
      <c r="G803" s="333"/>
    </row>
    <row r="804" customFormat="false" ht="25.5" hidden="false" customHeight="false" outlineLevel="0" collapsed="false">
      <c r="A804" s="330" t="str">
        <f aca="false">IF((SUM('Раздел 1'!L19:L19)=SUM('Раздел 1'!L20:L24)),"","Неверно!")</f>
        <v/>
      </c>
      <c r="B804" s="331" t="s">
        <v>3180</v>
      </c>
      <c r="C804" s="332" t="s">
        <v>3181</v>
      </c>
      <c r="D804" s="332" t="s">
        <v>3182</v>
      </c>
      <c r="E804" s="332" t="str">
        <f aca="false">CONCATENATE(SUM('Раздел 1'!L19:L19),"=",SUM('Раздел 1'!L20:L24))</f>
        <v>0=0</v>
      </c>
      <c r="F804" s="332"/>
      <c r="G804" s="333"/>
    </row>
    <row r="805" customFormat="false" ht="25.5" hidden="false" customHeight="false" outlineLevel="0" collapsed="false">
      <c r="A805" s="330" t="str">
        <f aca="false">IF((SUM('Раздел 1'!O30:O30)=SUM('Раздел 19 (Гл. 33)'!O6:O76)),"","Неверно!")</f>
        <v/>
      </c>
      <c r="B805" s="331" t="s">
        <v>3183</v>
      </c>
      <c r="C805" s="332" t="s">
        <v>3184</v>
      </c>
      <c r="D805" s="332" t="s">
        <v>3185</v>
      </c>
      <c r="E805" s="332" t="str">
        <f aca="false">CONCATENATE(SUM('Раздел 1'!O30:O30),"=",SUM('Раздел 19 (Гл. 33)'!O6:O76))</f>
        <v>0=0</v>
      </c>
      <c r="F805" s="332" t="s">
        <v>2058</v>
      </c>
      <c r="G805" s="333"/>
    </row>
    <row r="806" customFormat="false" ht="25.5" hidden="false" customHeight="false" outlineLevel="0" collapsed="false">
      <c r="A806" s="330" t="str">
        <f aca="false">IF((SUM('Раздел 1'!P30:P30)=SUM('Раздел 19 (Гл. 33)'!P6:P76)),"","Неверно!")</f>
        <v/>
      </c>
      <c r="B806" s="331" t="s">
        <v>3183</v>
      </c>
      <c r="C806" s="332" t="s">
        <v>3186</v>
      </c>
      <c r="D806" s="332" t="s">
        <v>3185</v>
      </c>
      <c r="E806" s="332" t="str">
        <f aca="false">CONCATENATE(SUM('Раздел 1'!P30:P30),"=",SUM('Раздел 19 (Гл. 33)'!P6:P76))</f>
        <v>0=0</v>
      </c>
      <c r="F806" s="332" t="s">
        <v>2058</v>
      </c>
      <c r="G806" s="333"/>
    </row>
    <row r="807" customFormat="false" ht="25.5" hidden="false" customHeight="false" outlineLevel="0" collapsed="false">
      <c r="A807" s="330" t="str">
        <f aca="false">IF((SUM('Раздел 1'!Q30:Q30)=SUM('Раздел 19 (Гл. 33)'!Q6:Q76)),"","Неверно!")</f>
        <v/>
      </c>
      <c r="B807" s="331" t="s">
        <v>3183</v>
      </c>
      <c r="C807" s="332" t="s">
        <v>3187</v>
      </c>
      <c r="D807" s="332" t="s">
        <v>3185</v>
      </c>
      <c r="E807" s="332" t="str">
        <f aca="false">CONCATENATE(SUM('Раздел 1'!Q30:Q30),"=",SUM('Раздел 19 (Гл. 33)'!Q6:Q76))</f>
        <v>0=0</v>
      </c>
      <c r="F807" s="332" t="s">
        <v>2058</v>
      </c>
      <c r="G807" s="333"/>
    </row>
    <row r="808" customFormat="false" ht="25.5" hidden="false" customHeight="false" outlineLevel="0" collapsed="false">
      <c r="A808" s="330" t="str">
        <f aca="false">IF((SUM('Раздел 1'!O9:O9)=SUM('Раздел 1'!O10:O14)),"","Неверно!")</f>
        <v/>
      </c>
      <c r="B808" s="331" t="s">
        <v>3188</v>
      </c>
      <c r="C808" s="332" t="s">
        <v>3189</v>
      </c>
      <c r="D808" s="332" t="s">
        <v>3190</v>
      </c>
      <c r="E808" s="332" t="str">
        <f aca="false">CONCATENATE(SUM('Раздел 1'!O9:O9),"=",SUM('Раздел 1'!O10:O14))</f>
        <v>0=0</v>
      </c>
      <c r="F808" s="332"/>
      <c r="G808" s="333"/>
    </row>
    <row r="809" customFormat="false" ht="25.5" hidden="false" customHeight="false" outlineLevel="0" collapsed="false">
      <c r="A809" s="330" t="str">
        <f aca="false">IF((SUM('Раздел 1'!P9:P9)=SUM('Раздел 1'!P10:P14)),"","Неверно!")</f>
        <v/>
      </c>
      <c r="B809" s="331" t="s">
        <v>3188</v>
      </c>
      <c r="C809" s="332" t="s">
        <v>3191</v>
      </c>
      <c r="D809" s="332" t="s">
        <v>3190</v>
      </c>
      <c r="E809" s="332" t="str">
        <f aca="false">CONCATENATE(SUM('Раздел 1'!P9:P9),"=",SUM('Раздел 1'!P10:P14))</f>
        <v>0=0</v>
      </c>
      <c r="F809" s="332"/>
      <c r="G809" s="333"/>
    </row>
    <row r="810" customFormat="false" ht="25.5" hidden="false" customHeight="false" outlineLevel="0" collapsed="false">
      <c r="A810" s="330" t="str">
        <f aca="false">IF((SUM('Раздел 1'!Q9:Q9)=SUM('Раздел 1'!Q10:Q14)),"","Неверно!")</f>
        <v/>
      </c>
      <c r="B810" s="331" t="s">
        <v>3188</v>
      </c>
      <c r="C810" s="332" t="s">
        <v>3192</v>
      </c>
      <c r="D810" s="332" t="s">
        <v>3190</v>
      </c>
      <c r="E810" s="332" t="str">
        <f aca="false">CONCATENATE(SUM('Раздел 1'!Q9:Q9),"=",SUM('Раздел 1'!Q10:Q14))</f>
        <v>0=0</v>
      </c>
      <c r="F810" s="332"/>
      <c r="G810" s="333"/>
    </row>
    <row r="811" customFormat="false" ht="25.5" hidden="false" customHeight="false" outlineLevel="0" collapsed="false">
      <c r="A811" s="330" t="str">
        <f aca="false">IF((SUM('Раздел 1'!O12:O12)=SUM('Раздел 4 (Гл. 18)'!O7:O33)),"","Неверно!")</f>
        <v/>
      </c>
      <c r="B811" s="331" t="s">
        <v>3193</v>
      </c>
      <c r="C811" s="332" t="s">
        <v>3194</v>
      </c>
      <c r="D811" s="332" t="s">
        <v>3195</v>
      </c>
      <c r="E811" s="332" t="str">
        <f aca="false">CONCATENATE(SUM('Раздел 1'!O12:O12),"=",SUM('Раздел 4 (Гл. 18)'!O7:O33))</f>
        <v>0=0</v>
      </c>
      <c r="F811" s="332" t="s">
        <v>2108</v>
      </c>
      <c r="G811" s="333"/>
    </row>
    <row r="812" customFormat="false" ht="25.5" hidden="false" customHeight="false" outlineLevel="0" collapsed="false">
      <c r="A812" s="330" t="str">
        <f aca="false">IF((SUM('Раздел 1'!P12:P12)=SUM('Раздел 4 (Гл. 18)'!P7:P33)),"","Неверно!")</f>
        <v/>
      </c>
      <c r="B812" s="331" t="s">
        <v>3193</v>
      </c>
      <c r="C812" s="332" t="s">
        <v>3196</v>
      </c>
      <c r="D812" s="332" t="s">
        <v>3195</v>
      </c>
      <c r="E812" s="332" t="str">
        <f aca="false">CONCATENATE(SUM('Раздел 1'!P12:P12),"=",SUM('Раздел 4 (Гл. 18)'!P7:P33))</f>
        <v>0=0</v>
      </c>
      <c r="F812" s="332" t="s">
        <v>2108</v>
      </c>
      <c r="G812" s="333"/>
    </row>
    <row r="813" customFormat="false" ht="25.5" hidden="false" customHeight="false" outlineLevel="0" collapsed="false">
      <c r="A813" s="330" t="str">
        <f aca="false">IF((SUM('Раздел 1'!Q12:Q12)=SUM('Раздел 4 (Гл. 18)'!Q7:Q33)),"","Неверно!")</f>
        <v/>
      </c>
      <c r="B813" s="331" t="s">
        <v>3193</v>
      </c>
      <c r="C813" s="332" t="s">
        <v>3197</v>
      </c>
      <c r="D813" s="332" t="s">
        <v>3195</v>
      </c>
      <c r="E813" s="332" t="str">
        <f aca="false">CONCATENATE(SUM('Раздел 1'!Q12:Q12),"=",SUM('Раздел 4 (Гл. 18)'!Q7:Q33))</f>
        <v>0=0</v>
      </c>
      <c r="F813" s="332" t="s">
        <v>2108</v>
      </c>
      <c r="G813" s="333"/>
    </row>
    <row r="814" customFormat="false" ht="25.5" hidden="false" customHeight="false" outlineLevel="0" collapsed="false">
      <c r="A814" s="330" t="str">
        <f aca="false">IF((SUM('Раздел 1'!J11:J11)=SUM('Раздел 3 (Гл. 17)'!J9:J32)),"","Неверно!")</f>
        <v/>
      </c>
      <c r="B814" s="331" t="s">
        <v>3198</v>
      </c>
      <c r="C814" s="332" t="s">
        <v>3199</v>
      </c>
      <c r="D814" s="332" t="s">
        <v>3200</v>
      </c>
      <c r="E814" s="332" t="str">
        <f aca="false">CONCATENATE(SUM('Раздел 1'!J11:J11),"=",SUM('Раздел 3 (Гл. 17)'!J9:J32))</f>
        <v>0=0</v>
      </c>
      <c r="F814" s="332" t="s">
        <v>2108</v>
      </c>
      <c r="G814" s="333"/>
    </row>
    <row r="815" customFormat="false" ht="25.5" hidden="false" customHeight="false" outlineLevel="0" collapsed="false">
      <c r="A815" s="330" t="str">
        <f aca="false">IF((SUM('Раздел 1'!J21:J21)=SUM('Раздел 11 (Гл. 25)'!J5:J106)),"","Неверно!")</f>
        <v/>
      </c>
      <c r="B815" s="331" t="s">
        <v>3201</v>
      </c>
      <c r="C815" s="332" t="s">
        <v>3202</v>
      </c>
      <c r="D815" s="332" t="s">
        <v>3203</v>
      </c>
      <c r="E815" s="332" t="str">
        <f aca="false">CONCATENATE(SUM('Раздел 1'!J21:J21),"=",SUM('Раздел 11 (Гл. 25)'!J5:J106))</f>
        <v>0=0</v>
      </c>
      <c r="F815" s="332" t="s">
        <v>1984</v>
      </c>
      <c r="G815" s="333"/>
    </row>
    <row r="816" customFormat="false" ht="25.5" hidden="false" customHeight="false" outlineLevel="0" collapsed="false">
      <c r="A816" s="330" t="str">
        <f aca="false">IF((SUM('Раздел 1'!L12:L12)=SUM('Раздел 4 (Гл. 18)'!L7:L33)),"","Неверно!")</f>
        <v/>
      </c>
      <c r="B816" s="331" t="s">
        <v>3204</v>
      </c>
      <c r="C816" s="332" t="s">
        <v>3205</v>
      </c>
      <c r="D816" s="332" t="s">
        <v>3206</v>
      </c>
      <c r="E816" s="332" t="str">
        <f aca="false">CONCATENATE(SUM('Раздел 1'!L12:L12),"=",SUM('Раздел 4 (Гл. 18)'!L7:L33))</f>
        <v>0=0</v>
      </c>
      <c r="F816" s="332" t="s">
        <v>2108</v>
      </c>
      <c r="G816" s="333"/>
    </row>
    <row r="817" customFormat="false" ht="25.5" hidden="false" customHeight="false" outlineLevel="0" collapsed="false">
      <c r="A817" s="330" t="str">
        <f aca="false">IF((SUM('Раздел 1'!H22:H22)&lt;=SUM('Раздел 12 (Гл. 26)'!H6:H62)),"","Неверно!")</f>
        <v/>
      </c>
      <c r="B817" s="331" t="s">
        <v>3207</v>
      </c>
      <c r="C817" s="332" t="s">
        <v>3208</v>
      </c>
      <c r="D817" s="332" t="s">
        <v>3209</v>
      </c>
      <c r="E817" s="332" t="str">
        <f aca="false">CONCATENATE(SUM('Раздел 1'!H22:H22),"&lt;=",SUM('Раздел 12 (Гл. 26)'!H6:H62))</f>
        <v>0&lt;=0</v>
      </c>
      <c r="F817" s="332" t="s">
        <v>1984</v>
      </c>
      <c r="G817" s="333"/>
    </row>
    <row r="818" customFormat="false" ht="25.5" hidden="false" customHeight="false" outlineLevel="0" collapsed="false">
      <c r="A818" s="330" t="str">
        <f aca="false">IF((SUM('Раздел 1'!D22:D22)=SUM('Раздел 12 (Гл. 26)'!D6:D62)),"","Неверно!")</f>
        <v/>
      </c>
      <c r="B818" s="331" t="s">
        <v>3210</v>
      </c>
      <c r="C818" s="332" t="s">
        <v>3211</v>
      </c>
      <c r="D818" s="332" t="s">
        <v>3212</v>
      </c>
      <c r="E818" s="332" t="str">
        <f aca="false">CONCATENATE(SUM('Раздел 1'!D22:D22),"=",SUM('Раздел 12 (Гл. 26)'!D6:D62))</f>
        <v>0=0</v>
      </c>
      <c r="F818" s="332" t="s">
        <v>1984</v>
      </c>
      <c r="G818" s="333"/>
    </row>
    <row r="819" customFormat="false" ht="25.5" hidden="false" customHeight="false" outlineLevel="0" collapsed="false">
      <c r="A819" s="330" t="str">
        <f aca="false">IF((SUM('Раздел 1'!L22:L22)=SUM('Раздел 12 (Гл. 26)'!L6:L62)),"","Неверно!")</f>
        <v/>
      </c>
      <c r="B819" s="331" t="s">
        <v>3213</v>
      </c>
      <c r="C819" s="332" t="s">
        <v>3214</v>
      </c>
      <c r="D819" s="332" t="s">
        <v>3215</v>
      </c>
      <c r="E819" s="332" t="str">
        <f aca="false">CONCATENATE(SUM('Раздел 1'!L22:L22),"=",SUM('Раздел 12 (Гл. 26)'!L6:L62))</f>
        <v>0=0</v>
      </c>
      <c r="F819" s="332" t="s">
        <v>1984</v>
      </c>
      <c r="G819" s="333"/>
    </row>
    <row r="820" customFormat="false" ht="25.5" hidden="false" customHeight="false" outlineLevel="0" collapsed="false">
      <c r="A820" s="330" t="str">
        <f aca="false">IF((SUM('Раздел 1'!N16:N16)&lt;=SUM('Раздел 7 (Гл. 21)'!N6:N69)),"","Неверно!")</f>
        <v/>
      </c>
      <c r="B820" s="331" t="s">
        <v>3216</v>
      </c>
      <c r="C820" s="332" t="s">
        <v>3217</v>
      </c>
      <c r="D820" s="332" t="s">
        <v>3218</v>
      </c>
      <c r="E820" s="332" t="str">
        <f aca="false">CONCATENATE(SUM('Раздел 1'!N16:N16),"&lt;=",SUM('Раздел 7 (Гл. 21)'!N6:N69))</f>
        <v>1&lt;=2</v>
      </c>
      <c r="F820" s="332" t="s">
        <v>2108</v>
      </c>
      <c r="G820" s="333"/>
    </row>
    <row r="821" customFormat="false" ht="25.5" hidden="false" customHeight="false" outlineLevel="0" collapsed="false">
      <c r="A821" s="330" t="str">
        <f aca="false">IF((SUM('Раздел 1'!L21:L21)=SUM('Раздел 11 (Гл. 25)'!L5:L106)),"","Неверно!")</f>
        <v/>
      </c>
      <c r="B821" s="331" t="s">
        <v>3219</v>
      </c>
      <c r="C821" s="332" t="s">
        <v>3220</v>
      </c>
      <c r="D821" s="332" t="s">
        <v>3221</v>
      </c>
      <c r="E821" s="332" t="str">
        <f aca="false">CONCATENATE(SUM('Раздел 1'!L21:L21),"=",SUM('Раздел 11 (Гл. 25)'!L5:L106))</f>
        <v>0=0</v>
      </c>
      <c r="F821" s="332" t="s">
        <v>1984</v>
      </c>
      <c r="G821" s="333"/>
    </row>
    <row r="822" customFormat="false" ht="25.5" hidden="false" customHeight="false" outlineLevel="0" collapsed="false">
      <c r="A822" s="330" t="str">
        <f aca="false">IF((SUM('Раздел 1'!M22:M22)=SUM('Раздел 12 (Гл. 26)'!M6:M62)),"","Неверно!")</f>
        <v/>
      </c>
      <c r="B822" s="331" t="s">
        <v>3222</v>
      </c>
      <c r="C822" s="332" t="s">
        <v>3223</v>
      </c>
      <c r="D822" s="332" t="s">
        <v>3224</v>
      </c>
      <c r="E822" s="332" t="str">
        <f aca="false">CONCATENATE(SUM('Раздел 1'!M22:M22),"=",SUM('Раздел 12 (Гл. 26)'!M6:M62))</f>
        <v>0=0</v>
      </c>
      <c r="F822" s="332" t="s">
        <v>1984</v>
      </c>
      <c r="G822" s="333"/>
    </row>
    <row r="823" customFormat="false" ht="25.5" hidden="false" customHeight="false" outlineLevel="0" collapsed="false">
      <c r="A823" s="330" t="str">
        <f aca="false">IF((SUM('Раздел 1'!D23:D23)=SUM('Раздел 13 (Гл. 27)'!D6:D50)),"","Неверно!")</f>
        <v/>
      </c>
      <c r="B823" s="331" t="s">
        <v>3225</v>
      </c>
      <c r="C823" s="332" t="s">
        <v>3226</v>
      </c>
      <c r="D823" s="332" t="s">
        <v>3227</v>
      </c>
      <c r="E823" s="332" t="str">
        <f aca="false">CONCATENATE(SUM('Раздел 1'!D23:D23),"=",SUM('Раздел 13 (Гл. 27)'!D6:D50))</f>
        <v>0=0</v>
      </c>
      <c r="F823" s="332" t="s">
        <v>1984</v>
      </c>
      <c r="G823" s="333"/>
    </row>
    <row r="824" customFormat="false" ht="25.5" hidden="false" customHeight="false" outlineLevel="0" collapsed="false">
      <c r="A824" s="330" t="str">
        <f aca="false">IF((SUM('Раздел 1'!J18:J18)=SUM('Раздел 9 (Гл. 23)'!J6:J35)),"","Неверно!")</f>
        <v/>
      </c>
      <c r="B824" s="331" t="s">
        <v>3228</v>
      </c>
      <c r="C824" s="332" t="s">
        <v>3229</v>
      </c>
      <c r="D824" s="332" t="s">
        <v>3230</v>
      </c>
      <c r="E824" s="332" t="str">
        <f aca="false">CONCATENATE(SUM('Раздел 1'!J18:J18),"=",SUM('Раздел 9 (Гл. 23)'!J6:J35))</f>
        <v>0=0</v>
      </c>
      <c r="F824" s="332" t="s">
        <v>1984</v>
      </c>
      <c r="G824" s="333"/>
    </row>
    <row r="825" customFormat="false" ht="25.5" hidden="false" customHeight="false" outlineLevel="0" collapsed="false">
      <c r="A825" s="330" t="str">
        <f aca="false">IF((SUM('Раздел 1'!G11:G11)=SUM('Раздел 3 (Гл. 17)'!G9:G32)),"","Неверно!")</f>
        <v/>
      </c>
      <c r="B825" s="331" t="s">
        <v>3231</v>
      </c>
      <c r="C825" s="332" t="s">
        <v>3232</v>
      </c>
      <c r="D825" s="332" t="s">
        <v>3233</v>
      </c>
      <c r="E825" s="332" t="str">
        <f aca="false">CONCATENATE(SUM('Раздел 1'!G11:G11),"=",SUM('Раздел 3 (Гл. 17)'!G9:G32))</f>
        <v>0=0</v>
      </c>
      <c r="F825" s="332" t="s">
        <v>2108</v>
      </c>
      <c r="G825" s="333"/>
    </row>
    <row r="826" customFormat="false" ht="25.5" hidden="false" customHeight="false" outlineLevel="0" collapsed="false">
      <c r="A826" s="330" t="str">
        <f aca="false">IF((SUM('Раздел 1'!E18:E18)&lt;=SUM('Раздел 9 (Гл. 23)'!E6:E35)),"","Неверно!")</f>
        <v/>
      </c>
      <c r="B826" s="331" t="s">
        <v>3234</v>
      </c>
      <c r="C826" s="332" t="s">
        <v>3235</v>
      </c>
      <c r="D826" s="332" t="s">
        <v>3236</v>
      </c>
      <c r="E826" s="332" t="str">
        <f aca="false">CONCATENATE(SUM('Раздел 1'!E18:E18),"&lt;=",SUM('Раздел 9 (Гл. 23)'!E6:E35))</f>
        <v>0&lt;=0</v>
      </c>
      <c r="F826" s="332" t="s">
        <v>1984</v>
      </c>
      <c r="G826" s="333"/>
    </row>
    <row r="827" customFormat="false" ht="25.5" hidden="false" customHeight="false" outlineLevel="0" collapsed="false">
      <c r="A827" s="330" t="str">
        <f aca="false">IF((SUM('Раздел 1'!K21:K21)&lt;=SUM('Раздел 11 (Гл. 25)'!K5:K106)),"","Неверно!")</f>
        <v/>
      </c>
      <c r="B827" s="331" t="s">
        <v>3237</v>
      </c>
      <c r="C827" s="332" t="s">
        <v>3238</v>
      </c>
      <c r="D827" s="332" t="s">
        <v>3239</v>
      </c>
      <c r="E827" s="332" t="str">
        <f aca="false">CONCATENATE(SUM('Раздел 1'!K21:K21),"&lt;=",SUM('Раздел 11 (Гл. 25)'!K5:K106))</f>
        <v>0&lt;=0</v>
      </c>
      <c r="F827" s="332" t="s">
        <v>1984</v>
      </c>
      <c r="G827" s="333"/>
    </row>
    <row r="828" customFormat="false" ht="25.5" hidden="false" customHeight="false" outlineLevel="0" collapsed="false">
      <c r="A828" s="330" t="str">
        <f aca="false">IF((SUM('Раздел 1'!M10:M10)=SUM('Раздел 2 (Гл. 16)'!M11:M73)),"","Неверно!")</f>
        <v/>
      </c>
      <c r="B828" s="331" t="s">
        <v>3240</v>
      </c>
      <c r="C828" s="332" t="s">
        <v>3241</v>
      </c>
      <c r="D828" s="332" t="s">
        <v>3242</v>
      </c>
      <c r="E828" s="332" t="str">
        <f aca="false">CONCATENATE(SUM('Раздел 1'!M10:M10),"=",SUM('Раздел 2 (Гл. 16)'!M11:M73))</f>
        <v>0=0</v>
      </c>
      <c r="F828" s="332" t="s">
        <v>2101</v>
      </c>
      <c r="G828" s="333"/>
    </row>
    <row r="829" customFormat="false" ht="25.5" hidden="false" customHeight="false" outlineLevel="0" collapsed="false">
      <c r="A829" s="330" t="str">
        <f aca="false">IF((SUM('Раздел 1'!O21:O21)=SUM('Раздел 11 (Гл. 25)'!O5:O106)),"","Неверно!")</f>
        <v/>
      </c>
      <c r="B829" s="331" t="s">
        <v>3243</v>
      </c>
      <c r="C829" s="332" t="s">
        <v>3244</v>
      </c>
      <c r="D829" s="332" t="s">
        <v>3245</v>
      </c>
      <c r="E829" s="332" t="str">
        <f aca="false">CONCATENATE(SUM('Раздел 1'!O21:O21),"=",SUM('Раздел 11 (Гл. 25)'!O5:O106))</f>
        <v>0=0</v>
      </c>
      <c r="F829" s="332" t="s">
        <v>1984</v>
      </c>
      <c r="G829" s="333"/>
    </row>
    <row r="830" customFormat="false" ht="25.5" hidden="false" customHeight="false" outlineLevel="0" collapsed="false">
      <c r="A830" s="330" t="str">
        <f aca="false">IF((SUM('Раздел 1'!P21:P21)=SUM('Раздел 11 (Гл. 25)'!P5:P106)),"","Неверно!")</f>
        <v/>
      </c>
      <c r="B830" s="331" t="s">
        <v>3243</v>
      </c>
      <c r="C830" s="332" t="s">
        <v>3246</v>
      </c>
      <c r="D830" s="332" t="s">
        <v>3245</v>
      </c>
      <c r="E830" s="332" t="str">
        <f aca="false">CONCATENATE(SUM('Раздел 1'!P21:P21),"=",SUM('Раздел 11 (Гл. 25)'!P5:P106))</f>
        <v>0=0</v>
      </c>
      <c r="F830" s="332" t="s">
        <v>1984</v>
      </c>
      <c r="G830" s="333"/>
    </row>
    <row r="831" customFormat="false" ht="25.5" hidden="false" customHeight="false" outlineLevel="0" collapsed="false">
      <c r="A831" s="330" t="str">
        <f aca="false">IF((SUM('Раздел 1'!Q21:Q21)=SUM('Раздел 11 (Гл. 25)'!Q5:Q106)),"","Неверно!")</f>
        <v/>
      </c>
      <c r="B831" s="331" t="s">
        <v>3243</v>
      </c>
      <c r="C831" s="332" t="s">
        <v>3247</v>
      </c>
      <c r="D831" s="332" t="s">
        <v>3245</v>
      </c>
      <c r="E831" s="332" t="str">
        <f aca="false">CONCATENATE(SUM('Раздел 1'!Q21:Q21),"=",SUM('Раздел 11 (Гл. 25)'!Q5:Q106))</f>
        <v>0=0</v>
      </c>
      <c r="F831" s="332" t="s">
        <v>1984</v>
      </c>
      <c r="G831" s="333"/>
    </row>
    <row r="832" customFormat="false" ht="25.5" hidden="false" customHeight="false" outlineLevel="0" collapsed="false">
      <c r="A832" s="330" t="str">
        <f aca="false">IF((SUM('Раздел 1'!K10:K10)&lt;=SUM('Раздел 2 (Гл. 16)'!K11:K73)),"","Неверно!")</f>
        <v/>
      </c>
      <c r="B832" s="331" t="s">
        <v>3248</v>
      </c>
      <c r="C832" s="332" t="s">
        <v>3249</v>
      </c>
      <c r="D832" s="332" t="s">
        <v>3250</v>
      </c>
      <c r="E832" s="332" t="str">
        <f aca="false">CONCATENATE(SUM('Раздел 1'!K10:K10),"&lt;=",SUM('Раздел 2 (Гл. 16)'!K11:K73))</f>
        <v>0&lt;=0</v>
      </c>
      <c r="F832" s="332" t="s">
        <v>2101</v>
      </c>
      <c r="G832" s="333"/>
    </row>
    <row r="833" customFormat="false" ht="25.5" hidden="false" customHeight="false" outlineLevel="0" collapsed="false">
      <c r="A833" s="330" t="str">
        <f aca="false">IF((SUM('Раздел 1'!G12:G12)=SUM('Раздел 4 (Гл. 18)'!G7:G33)),"","Неверно!")</f>
        <v/>
      </c>
      <c r="B833" s="331" t="s">
        <v>3251</v>
      </c>
      <c r="C833" s="332" t="s">
        <v>3252</v>
      </c>
      <c r="D833" s="332" t="s">
        <v>3253</v>
      </c>
      <c r="E833" s="332" t="str">
        <f aca="false">CONCATENATE(SUM('Раздел 1'!G12:G12),"=",SUM('Раздел 4 (Гл. 18)'!G7:G33))</f>
        <v>0=0</v>
      </c>
      <c r="F833" s="332" t="s">
        <v>2108</v>
      </c>
      <c r="G833" s="333"/>
    </row>
    <row r="834" customFormat="false" ht="25.5" hidden="false" customHeight="false" outlineLevel="0" collapsed="false">
      <c r="A834" s="330" t="str">
        <f aca="false">IF((SUM('Раздел 1'!E22:E22)&lt;=SUM('Раздел 12 (Гл. 26)'!E6:E62)),"","Неверно!")</f>
        <v/>
      </c>
      <c r="B834" s="331" t="s">
        <v>3254</v>
      </c>
      <c r="C834" s="332" t="s">
        <v>3255</v>
      </c>
      <c r="D834" s="332" t="s">
        <v>3256</v>
      </c>
      <c r="E834" s="332" t="str">
        <f aca="false">CONCATENATE(SUM('Раздел 1'!E22:E22),"&lt;=",SUM('Раздел 12 (Гл. 26)'!E6:E62))</f>
        <v>0&lt;=0</v>
      </c>
      <c r="F834" s="332" t="s">
        <v>1984</v>
      </c>
      <c r="G834" s="333"/>
    </row>
    <row r="835" customFormat="false" ht="25.5" hidden="false" customHeight="false" outlineLevel="0" collapsed="false">
      <c r="A835" s="330" t="str">
        <f aca="false">IF((SUM('Раздел 1'!O23:O23)=SUM('Раздел 13 (Гл. 27)'!O6:O50)),"","Неверно!")</f>
        <v/>
      </c>
      <c r="B835" s="331" t="s">
        <v>3257</v>
      </c>
      <c r="C835" s="332" t="s">
        <v>3258</v>
      </c>
      <c r="D835" s="332" t="s">
        <v>3259</v>
      </c>
      <c r="E835" s="332" t="str">
        <f aca="false">CONCATENATE(SUM('Раздел 1'!O23:O23),"=",SUM('Раздел 13 (Гл. 27)'!O6:O50))</f>
        <v>0=0</v>
      </c>
      <c r="F835" s="332" t="s">
        <v>1984</v>
      </c>
      <c r="G835" s="333"/>
    </row>
    <row r="836" customFormat="false" ht="25.5" hidden="false" customHeight="false" outlineLevel="0" collapsed="false">
      <c r="A836" s="330" t="str">
        <f aca="false">IF((SUM('Раздел 1'!P23:P23)=SUM('Раздел 13 (Гл. 27)'!P6:P50)),"","Неверно!")</f>
        <v/>
      </c>
      <c r="B836" s="331" t="s">
        <v>3257</v>
      </c>
      <c r="C836" s="332" t="s">
        <v>3260</v>
      </c>
      <c r="D836" s="332" t="s">
        <v>3259</v>
      </c>
      <c r="E836" s="332" t="str">
        <f aca="false">CONCATENATE(SUM('Раздел 1'!P23:P23),"=",SUM('Раздел 13 (Гл. 27)'!P6:P50))</f>
        <v>0=0</v>
      </c>
      <c r="F836" s="332" t="s">
        <v>1984</v>
      </c>
      <c r="G836" s="333"/>
    </row>
    <row r="837" customFormat="false" ht="25.5" hidden="false" customHeight="false" outlineLevel="0" collapsed="false">
      <c r="A837" s="330" t="str">
        <f aca="false">IF((SUM('Раздел 1'!Q23:Q23)=SUM('Раздел 13 (Гл. 27)'!Q6:Q50)),"","Неверно!")</f>
        <v/>
      </c>
      <c r="B837" s="331" t="s">
        <v>3257</v>
      </c>
      <c r="C837" s="332" t="s">
        <v>3261</v>
      </c>
      <c r="D837" s="332" t="s">
        <v>3259</v>
      </c>
      <c r="E837" s="332" t="str">
        <f aca="false">CONCATENATE(SUM('Раздел 1'!Q23:Q23),"=",SUM('Раздел 13 (Гл. 27)'!Q6:Q50))</f>
        <v>0=0</v>
      </c>
      <c r="F837" s="332" t="s">
        <v>1984</v>
      </c>
      <c r="G837" s="333"/>
    </row>
    <row r="838" customFormat="false" ht="25.5" hidden="false" customHeight="false" outlineLevel="0" collapsed="false">
      <c r="A838" s="330" t="str">
        <f aca="false">IF((SUM('Раздел 1'!L16:L16)=SUM('Раздел 7 (Гл. 21)'!L6:L69)),"","Неверно!")</f>
        <v/>
      </c>
      <c r="B838" s="331" t="s">
        <v>3262</v>
      </c>
      <c r="C838" s="332" t="s">
        <v>3263</v>
      </c>
      <c r="D838" s="332" t="s">
        <v>3264</v>
      </c>
      <c r="E838" s="332" t="str">
        <f aca="false">CONCATENATE(SUM('Раздел 1'!L16:L16),"=",SUM('Раздел 7 (Гл. 21)'!L6:L69))</f>
        <v>0=0</v>
      </c>
      <c r="F838" s="332" t="s">
        <v>2108</v>
      </c>
      <c r="G838" s="333"/>
    </row>
    <row r="839" customFormat="false" ht="25.5" hidden="false" customHeight="false" outlineLevel="0" collapsed="false">
      <c r="A839" s="330" t="str">
        <f aca="false">IF((SUM('Раздел 1'!I13:I13)=SUM('Раздел 5 (Гл. 19)'!I6:I54)),"","Неверно!")</f>
        <v/>
      </c>
      <c r="B839" s="331" t="s">
        <v>3265</v>
      </c>
      <c r="C839" s="332" t="s">
        <v>3266</v>
      </c>
      <c r="D839" s="332" t="s">
        <v>3267</v>
      </c>
      <c r="E839" s="332" t="str">
        <f aca="false">CONCATENATE(SUM('Раздел 1'!I13:I13),"=",SUM('Раздел 5 (Гл. 19)'!I6:I54))</f>
        <v>0=0</v>
      </c>
      <c r="F839" s="332" t="s">
        <v>2108</v>
      </c>
      <c r="G839" s="333"/>
    </row>
    <row r="840" customFormat="false" ht="25.5" hidden="false" customHeight="false" outlineLevel="0" collapsed="false">
      <c r="A840" s="330" t="str">
        <f aca="false">IF((SUM('Раздел 1'!F18:F18)=SUM('Раздел 9 (Гл. 23)'!F6:F35)),"","Неверно!")</f>
        <v/>
      </c>
      <c r="B840" s="331" t="s">
        <v>3268</v>
      </c>
      <c r="C840" s="332" t="s">
        <v>3269</v>
      </c>
      <c r="D840" s="332" t="s">
        <v>3270</v>
      </c>
      <c r="E840" s="332" t="str">
        <f aca="false">CONCATENATE(SUM('Раздел 1'!F18:F18),"=",SUM('Раздел 9 (Гл. 23)'!F6:F35))</f>
        <v>0=0</v>
      </c>
      <c r="F840" s="332" t="s">
        <v>1984</v>
      </c>
      <c r="G840" s="333"/>
    </row>
    <row r="841" customFormat="false" ht="25.5" hidden="false" customHeight="false" outlineLevel="0" collapsed="false">
      <c r="A841" s="330" t="str">
        <f aca="false">IF((SUM('Раздел 1'!M13:M13)=SUM('Раздел 5 (Гл. 19)'!M6:M54)),"","Неверно!")</f>
        <v/>
      </c>
      <c r="B841" s="331" t="s">
        <v>3271</v>
      </c>
      <c r="C841" s="332" t="s">
        <v>3272</v>
      </c>
      <c r="D841" s="332" t="s">
        <v>3273</v>
      </c>
      <c r="E841" s="332" t="str">
        <f aca="false">CONCATENATE(SUM('Раздел 1'!M13:M13),"=",SUM('Раздел 5 (Гл. 19)'!M6:M54))</f>
        <v>0=0</v>
      </c>
      <c r="F841" s="332" t="s">
        <v>2108</v>
      </c>
      <c r="G841" s="333"/>
    </row>
    <row r="842" customFormat="false" ht="25.5" hidden="false" customHeight="false" outlineLevel="0" collapsed="false">
      <c r="A842" s="330" t="str">
        <f aca="false">IF((SUM('Раздел 1'!E16:E16)&lt;=SUM('Раздел 7 (Гл. 21)'!E6:E69)),"","Неверно!")</f>
        <v/>
      </c>
      <c r="B842" s="331" t="s">
        <v>3274</v>
      </c>
      <c r="C842" s="332" t="s">
        <v>3275</v>
      </c>
      <c r="D842" s="332" t="s">
        <v>3276</v>
      </c>
      <c r="E842" s="332" t="str">
        <f aca="false">CONCATENATE(SUM('Раздел 1'!E16:E16),"&lt;=",SUM('Раздел 7 (Гл. 21)'!E6:E69))</f>
        <v>6&lt;=11</v>
      </c>
      <c r="F842" s="332" t="s">
        <v>2108</v>
      </c>
      <c r="G842" s="333"/>
    </row>
    <row r="843" customFormat="false" ht="25.5" hidden="false" customHeight="false" outlineLevel="0" collapsed="false">
      <c r="A843" s="330" t="str">
        <f aca="false">IF((SUM('Раздел 1'!F16:F16)=SUM('Раздел 7 (Гл. 21)'!F6:F69)),"","Неверно!")</f>
        <v/>
      </c>
      <c r="B843" s="331" t="s">
        <v>3277</v>
      </c>
      <c r="C843" s="332" t="s">
        <v>3278</v>
      </c>
      <c r="D843" s="332" t="s">
        <v>3279</v>
      </c>
      <c r="E843" s="332" t="str">
        <f aca="false">CONCATENATE(SUM('Раздел 1'!F16:F16),"=",SUM('Раздел 7 (Гл. 21)'!F6:F69))</f>
        <v>66=66</v>
      </c>
      <c r="F843" s="332" t="s">
        <v>2108</v>
      </c>
      <c r="G843" s="333"/>
    </row>
    <row r="844" customFormat="false" ht="25.5" hidden="false" customHeight="false" outlineLevel="0" collapsed="false">
      <c r="A844" s="330" t="str">
        <f aca="false">IF((SUM('Раздел 1'!J14:J14)=SUM('Раздел 6 (Гл. 20)'!J6:J25)),"","Неверно!")</f>
        <v/>
      </c>
      <c r="B844" s="331" t="s">
        <v>3280</v>
      </c>
      <c r="C844" s="332" t="s">
        <v>3281</v>
      </c>
      <c r="D844" s="332" t="s">
        <v>3282</v>
      </c>
      <c r="E844" s="332" t="str">
        <f aca="false">CONCATENATE(SUM('Раздел 1'!J14:J14),"=",SUM('Раздел 6 (Гл. 20)'!J6:J25))</f>
        <v>0=0</v>
      </c>
      <c r="F844" s="332" t="s">
        <v>2108</v>
      </c>
      <c r="G844" s="333"/>
    </row>
    <row r="845" customFormat="false" ht="25.5" hidden="false" customHeight="false" outlineLevel="0" collapsed="false">
      <c r="A845" s="330" t="str">
        <f aca="false">IF((SUM('Раздел 1'!E23:E23)&lt;=SUM('Раздел 13 (Гл. 27)'!E6:E50)),"","Неверно!")</f>
        <v/>
      </c>
      <c r="B845" s="331" t="s">
        <v>3283</v>
      </c>
      <c r="C845" s="332" t="s">
        <v>3284</v>
      </c>
      <c r="D845" s="332" t="s">
        <v>3285</v>
      </c>
      <c r="E845" s="332" t="str">
        <f aca="false">CONCATENATE(SUM('Раздел 1'!E23:E23),"&lt;=",SUM('Раздел 13 (Гл. 27)'!E6:E50))</f>
        <v>0&lt;=0</v>
      </c>
      <c r="F845" s="332" t="s">
        <v>1984</v>
      </c>
      <c r="G845" s="333"/>
    </row>
    <row r="846" customFormat="false" ht="25.5" hidden="false" customHeight="false" outlineLevel="0" collapsed="false">
      <c r="A846" s="330" t="str">
        <f aca="false">IF((SUM('Раздел 1'!E10:E10)&lt;=SUM('Раздел 2 (Гл. 16)'!E11:E73)),"","Неверно!")</f>
        <v/>
      </c>
      <c r="B846" s="331" t="s">
        <v>3286</v>
      </c>
      <c r="C846" s="332" t="s">
        <v>3287</v>
      </c>
      <c r="D846" s="332" t="s">
        <v>3288</v>
      </c>
      <c r="E846" s="332" t="str">
        <f aca="false">CONCATENATE(SUM('Раздел 1'!E10:E10),"&lt;=",SUM('Раздел 2 (Гл. 16)'!E11:E73))</f>
        <v>1&lt;=1</v>
      </c>
      <c r="F846" s="332" t="s">
        <v>2101</v>
      </c>
      <c r="G846" s="333"/>
    </row>
    <row r="847" customFormat="false" ht="25.5" hidden="false" customHeight="false" outlineLevel="0" collapsed="false">
      <c r="A847" s="330" t="str">
        <f aca="false">IF((SUM('Раздел 1'!F22:F22)=SUM('Раздел 12 (Гл. 26)'!F6:F62)),"","Неверно!")</f>
        <v/>
      </c>
      <c r="B847" s="331" t="s">
        <v>3289</v>
      </c>
      <c r="C847" s="332" t="s">
        <v>3290</v>
      </c>
      <c r="D847" s="332" t="s">
        <v>3291</v>
      </c>
      <c r="E847" s="332" t="str">
        <f aca="false">CONCATENATE(SUM('Раздел 1'!F22:F22),"=",SUM('Раздел 12 (Гл. 26)'!F6:F62))</f>
        <v>0=0</v>
      </c>
      <c r="F847" s="332" t="s">
        <v>1984</v>
      </c>
      <c r="G847" s="333"/>
    </row>
    <row r="848" customFormat="false" ht="25.5" hidden="false" customHeight="false" outlineLevel="0" collapsed="false">
      <c r="A848" s="330" t="str">
        <f aca="false">IF((SUM('Раздел 1'!N14:N14)&lt;=SUM('Раздел 6 (Гл. 20)'!N6:N25)),"","Неверно!")</f>
        <v/>
      </c>
      <c r="B848" s="331" t="s">
        <v>3292</v>
      </c>
      <c r="C848" s="332" t="s">
        <v>3293</v>
      </c>
      <c r="D848" s="332" t="s">
        <v>3294</v>
      </c>
      <c r="E848" s="332" t="str">
        <f aca="false">CONCATENATE(SUM('Раздел 1'!N14:N14),"&lt;=",SUM('Раздел 6 (Гл. 20)'!N6:N25))</f>
        <v>0&lt;=0</v>
      </c>
      <c r="F848" s="332" t="s">
        <v>2108</v>
      </c>
      <c r="G848" s="333"/>
    </row>
    <row r="849" customFormat="false" ht="25.5" hidden="false" customHeight="false" outlineLevel="0" collapsed="false">
      <c r="A849" s="330" t="str">
        <f aca="false">IF((SUM('Раздел 1'!L13:L13)=SUM('Раздел 5 (Гл. 19)'!L6:L54)),"","Неверно!")</f>
        <v/>
      </c>
      <c r="B849" s="331" t="s">
        <v>3295</v>
      </c>
      <c r="C849" s="332" t="s">
        <v>3296</v>
      </c>
      <c r="D849" s="332" t="s">
        <v>3297</v>
      </c>
      <c r="E849" s="332" t="str">
        <f aca="false">CONCATENATE(SUM('Раздел 1'!L13:L13),"=",SUM('Раздел 5 (Гл. 19)'!L6:L54))</f>
        <v>0=0</v>
      </c>
      <c r="F849" s="332" t="s">
        <v>2108</v>
      </c>
      <c r="G849" s="333"/>
    </row>
    <row r="850" customFormat="false" ht="25.5" hidden="false" customHeight="false" outlineLevel="0" collapsed="false">
      <c r="A850" s="330" t="str">
        <f aca="false">IF((SUM('Раздел 1'!K23:K23)&lt;=SUM('Раздел 13 (Гл. 27)'!K6:K50)),"","Неверно!")</f>
        <v/>
      </c>
      <c r="B850" s="331" t="s">
        <v>3298</v>
      </c>
      <c r="C850" s="332" t="s">
        <v>3299</v>
      </c>
      <c r="D850" s="332" t="s">
        <v>3300</v>
      </c>
      <c r="E850" s="332" t="str">
        <f aca="false">CONCATENATE(SUM('Раздел 1'!K23:K23),"&lt;=",SUM('Раздел 13 (Гл. 27)'!K6:K50))</f>
        <v>0&lt;=0</v>
      </c>
      <c r="F850" s="332" t="s">
        <v>1984</v>
      </c>
      <c r="G850" s="333"/>
    </row>
    <row r="851" customFormat="false" ht="25.5" hidden="false" customHeight="false" outlineLevel="0" collapsed="false">
      <c r="A851" s="330" t="str">
        <f aca="false">IF((SUM('Раздел 1'!N13:N13)&lt;=SUM('Раздел 5 (Гл. 19)'!N6:N54)),"","Неверно!")</f>
        <v/>
      </c>
      <c r="B851" s="331" t="s">
        <v>3301</v>
      </c>
      <c r="C851" s="332" t="s">
        <v>3302</v>
      </c>
      <c r="D851" s="332" t="s">
        <v>3303</v>
      </c>
      <c r="E851" s="332" t="str">
        <f aca="false">CONCATENATE(SUM('Раздел 1'!N13:N13),"&lt;=",SUM('Раздел 5 (Гл. 19)'!N6:N54))</f>
        <v>0&lt;=0</v>
      </c>
      <c r="F851" s="332" t="s">
        <v>2108</v>
      </c>
      <c r="G851" s="333"/>
    </row>
    <row r="852" customFormat="false" ht="25.5" hidden="false" customHeight="false" outlineLevel="0" collapsed="false">
      <c r="A852" s="330" t="str">
        <f aca="false">IF((SUM('Раздел 1'!M18:M18)=SUM('Раздел 9 (Гл. 23)'!M6:M35)),"","Неверно!")</f>
        <v/>
      </c>
      <c r="B852" s="331" t="s">
        <v>3304</v>
      </c>
      <c r="C852" s="332" t="s">
        <v>3305</v>
      </c>
      <c r="D852" s="332" t="s">
        <v>3306</v>
      </c>
      <c r="E852" s="332" t="str">
        <f aca="false">CONCATENATE(SUM('Раздел 1'!M18:M18),"=",SUM('Раздел 9 (Гл. 23)'!M6:M35))</f>
        <v>0=0</v>
      </c>
      <c r="F852" s="332" t="s">
        <v>1984</v>
      </c>
      <c r="G852" s="333"/>
    </row>
    <row r="853" customFormat="false" ht="25.5" hidden="false" customHeight="false" outlineLevel="0" collapsed="false">
      <c r="A853" s="330" t="str">
        <f aca="false">IF((SUM('Раздел 1'!J22:J22)=SUM('Раздел 12 (Гл. 26)'!J6:J62)),"","Неверно!")</f>
        <v/>
      </c>
      <c r="B853" s="331" t="s">
        <v>3307</v>
      </c>
      <c r="C853" s="332" t="s">
        <v>3308</v>
      </c>
      <c r="D853" s="332" t="s">
        <v>3309</v>
      </c>
      <c r="E853" s="332" t="str">
        <f aca="false">CONCATENATE(SUM('Раздел 1'!J22:J22),"=",SUM('Раздел 12 (Гл. 26)'!J6:J62))</f>
        <v>0=0</v>
      </c>
      <c r="F853" s="332" t="s">
        <v>1984</v>
      </c>
      <c r="G853" s="333"/>
    </row>
    <row r="854" customFormat="false" ht="25.5" hidden="false" customHeight="false" outlineLevel="0" collapsed="false">
      <c r="A854" s="330" t="str">
        <f aca="false">IF((SUM('Раздел 1'!M16:M16)=SUM('Раздел 7 (Гл. 21)'!M6:M69)),"","Неверно!")</f>
        <v/>
      </c>
      <c r="B854" s="331" t="s">
        <v>3310</v>
      </c>
      <c r="C854" s="332" t="s">
        <v>3311</v>
      </c>
      <c r="D854" s="332" t="s">
        <v>3312</v>
      </c>
      <c r="E854" s="332" t="str">
        <f aca="false">CONCATENATE(SUM('Раздел 1'!M16:M16),"=",SUM('Раздел 7 (Гл. 21)'!M6:M69))</f>
        <v>0=0</v>
      </c>
      <c r="F854" s="332" t="s">
        <v>2108</v>
      </c>
      <c r="G854" s="333"/>
    </row>
    <row r="855" customFormat="false" ht="25.5" hidden="false" customHeight="false" outlineLevel="0" collapsed="false">
      <c r="A855" s="330" t="str">
        <f aca="false">IF((SUM('Раздел 1'!I14:I14)=SUM('Раздел 6 (Гл. 20)'!I6:I25)),"","Неверно!")</f>
        <v/>
      </c>
      <c r="B855" s="331" t="s">
        <v>3313</v>
      </c>
      <c r="C855" s="332" t="s">
        <v>3314</v>
      </c>
      <c r="D855" s="332" t="s">
        <v>3315</v>
      </c>
      <c r="E855" s="332" t="str">
        <f aca="false">CONCATENATE(SUM('Раздел 1'!I14:I14),"=",SUM('Раздел 6 (Гл. 20)'!I6:I25))</f>
        <v>0=0</v>
      </c>
      <c r="F855" s="332" t="s">
        <v>2108</v>
      </c>
      <c r="G855" s="333"/>
    </row>
    <row r="856" customFormat="false" ht="25.5" hidden="false" customHeight="false" outlineLevel="0" collapsed="false">
      <c r="A856" s="330" t="str">
        <f aca="false">IF((SUM('Раздел 1'!N23:N23)&lt;=SUM('Раздел 13 (Гл. 27)'!N6:N50)),"","Неверно!")</f>
        <v/>
      </c>
      <c r="B856" s="331" t="s">
        <v>3316</v>
      </c>
      <c r="C856" s="332" t="s">
        <v>3317</v>
      </c>
      <c r="D856" s="332" t="s">
        <v>3318</v>
      </c>
      <c r="E856" s="332" t="str">
        <f aca="false">CONCATENATE(SUM('Раздел 1'!N23:N23),"&lt;=",SUM('Раздел 13 (Гл. 27)'!N6:N50))</f>
        <v>0&lt;=0</v>
      </c>
      <c r="F856" s="332" t="s">
        <v>1984</v>
      </c>
      <c r="G856" s="333"/>
    </row>
    <row r="857" customFormat="false" ht="25.5" hidden="false" customHeight="false" outlineLevel="0" collapsed="false">
      <c r="A857" s="330" t="str">
        <f aca="false">IF((SUM('Раздел 1'!H11:H11)&lt;=SUM('Раздел 3 (Гл. 17)'!H9:H32)),"","Неверно!")</f>
        <v/>
      </c>
      <c r="B857" s="331" t="s">
        <v>3319</v>
      </c>
      <c r="C857" s="332" t="s">
        <v>3320</v>
      </c>
      <c r="D857" s="332" t="s">
        <v>3321</v>
      </c>
      <c r="E857" s="332" t="str">
        <f aca="false">CONCATENATE(SUM('Раздел 1'!H11:H11),"&lt;=",SUM('Раздел 3 (Гл. 17)'!H9:H32))</f>
        <v>0&lt;=0</v>
      </c>
      <c r="F857" s="332" t="s">
        <v>2108</v>
      </c>
      <c r="G857" s="333"/>
    </row>
    <row r="858" customFormat="false" ht="25.5" hidden="false" customHeight="false" outlineLevel="0" collapsed="false">
      <c r="A858" s="330" t="str">
        <f aca="false">IF((SUM('Раздел 1'!G20:G20)=SUM('Раздел 10 (Гл. 24)'!G6:G149)),"","Неверно!")</f>
        <v/>
      </c>
      <c r="B858" s="331" t="s">
        <v>3322</v>
      </c>
      <c r="C858" s="332" t="s">
        <v>3323</v>
      </c>
      <c r="D858" s="332" t="s">
        <v>3324</v>
      </c>
      <c r="E858" s="332" t="str">
        <f aca="false">CONCATENATE(SUM('Раздел 1'!G20:G20),"=",SUM('Раздел 10 (Гл. 24)'!G6:G149))</f>
        <v>0=0</v>
      </c>
      <c r="F858" s="332" t="s">
        <v>1984</v>
      </c>
      <c r="G858" s="333"/>
    </row>
    <row r="859" customFormat="false" ht="25.5" hidden="false" customHeight="false" outlineLevel="0" collapsed="false">
      <c r="A859" s="330" t="str">
        <f aca="false">IF((SUM('Раздел 1'!I10:I10)=SUM('Раздел 2 (Гл. 16)'!I11:I73)),"","Неверно!")</f>
        <v/>
      </c>
      <c r="B859" s="331" t="s">
        <v>3325</v>
      </c>
      <c r="C859" s="332" t="s">
        <v>3326</v>
      </c>
      <c r="D859" s="332" t="s">
        <v>3327</v>
      </c>
      <c r="E859" s="332" t="str">
        <f aca="false">CONCATENATE(SUM('Раздел 1'!I10:I10),"=",SUM('Раздел 2 (Гл. 16)'!I11:I73))</f>
        <v>0=0</v>
      </c>
      <c r="F859" s="332" t="s">
        <v>2101</v>
      </c>
      <c r="G859" s="333"/>
    </row>
    <row r="860" customFormat="false" ht="25.5" hidden="false" customHeight="false" outlineLevel="0" collapsed="false">
      <c r="A860" s="330" t="str">
        <f aca="false">IF((SUM('Раздел 1'!H21:H21)&lt;=SUM('Раздел 11 (Гл. 25)'!H5:H106)),"","Неверно!")</f>
        <v/>
      </c>
      <c r="B860" s="331" t="s">
        <v>3328</v>
      </c>
      <c r="C860" s="332" t="s">
        <v>3329</v>
      </c>
      <c r="D860" s="332" t="s">
        <v>3330</v>
      </c>
      <c r="E860" s="332" t="str">
        <f aca="false">CONCATENATE(SUM('Раздел 1'!H21:H21),"&lt;=",SUM('Раздел 11 (Гл. 25)'!H5:H106))</f>
        <v>2&lt;=2</v>
      </c>
      <c r="F860" s="332" t="s">
        <v>1984</v>
      </c>
      <c r="G860" s="333"/>
    </row>
    <row r="861" customFormat="false" ht="25.5" hidden="false" customHeight="false" outlineLevel="0" collapsed="false">
      <c r="A861" s="330" t="str">
        <f aca="false">IF((SUM('Раздел 1'!M12:M12)=SUM('Раздел 4 (Гл. 18)'!M7:M33)),"","Неверно!")</f>
        <v/>
      </c>
      <c r="B861" s="331" t="s">
        <v>3331</v>
      </c>
      <c r="C861" s="332" t="s">
        <v>3332</v>
      </c>
      <c r="D861" s="332" t="s">
        <v>3333</v>
      </c>
      <c r="E861" s="332" t="str">
        <f aca="false">CONCATENATE(SUM('Раздел 1'!M12:M12),"=",SUM('Раздел 4 (Гл. 18)'!M7:M33))</f>
        <v>0=0</v>
      </c>
      <c r="F861" s="332" t="s">
        <v>2108</v>
      </c>
      <c r="G861" s="333"/>
    </row>
    <row r="862" customFormat="false" ht="25.5" hidden="false" customHeight="false" outlineLevel="0" collapsed="false">
      <c r="A862" s="330" t="str">
        <f aca="false">IF((SUM('Раздел 1'!D20:D20)=SUM('Раздел 10 (Гл. 24)'!D6:D149)),"","Неверно!")</f>
        <v/>
      </c>
      <c r="B862" s="331" t="s">
        <v>3334</v>
      </c>
      <c r="C862" s="332" t="s">
        <v>3335</v>
      </c>
      <c r="D862" s="332" t="s">
        <v>3336</v>
      </c>
      <c r="E862" s="332" t="str">
        <f aca="false">CONCATENATE(SUM('Раздел 1'!D20:D20),"=",SUM('Раздел 10 (Гл. 24)'!D6:D149))</f>
        <v>7=7</v>
      </c>
      <c r="F862" s="332" t="s">
        <v>1984</v>
      </c>
      <c r="G862" s="333"/>
    </row>
    <row r="863" customFormat="false" ht="25.5" hidden="false" customHeight="false" outlineLevel="0" collapsed="false">
      <c r="A863" s="330" t="str">
        <f aca="false">IF((SUM('Раздел 1'!K16:K16)&lt;=SUM('Раздел 7 (Гл. 21)'!K6:K69)),"","Неверно!")</f>
        <v/>
      </c>
      <c r="B863" s="331" t="s">
        <v>3337</v>
      </c>
      <c r="C863" s="332" t="s">
        <v>3338</v>
      </c>
      <c r="D863" s="332" t="s">
        <v>3339</v>
      </c>
      <c r="E863" s="332" t="str">
        <f aca="false">CONCATENATE(SUM('Раздел 1'!K16:K16),"&lt;=",SUM('Раздел 7 (Гл. 21)'!K6:K69))</f>
        <v>0&lt;=0</v>
      </c>
      <c r="F863" s="332" t="s">
        <v>2108</v>
      </c>
      <c r="G863" s="333"/>
    </row>
    <row r="864" customFormat="false" ht="25.5" hidden="false" customHeight="false" outlineLevel="0" collapsed="false">
      <c r="A864" s="330" t="str">
        <f aca="false">IF((SUM('Раздел 1'!F12:F12)=SUM('Раздел 4 (Гл. 18)'!F7:F33)),"","Неверно!")</f>
        <v/>
      </c>
      <c r="B864" s="331" t="s">
        <v>3340</v>
      </c>
      <c r="C864" s="332" t="s">
        <v>3341</v>
      </c>
      <c r="D864" s="332" t="s">
        <v>3342</v>
      </c>
      <c r="E864" s="332" t="str">
        <f aca="false">CONCATENATE(SUM('Раздел 1'!F12:F12),"=",SUM('Раздел 4 (Гл. 18)'!F7:F33))</f>
        <v>2=2</v>
      </c>
      <c r="F864" s="332" t="s">
        <v>2108</v>
      </c>
      <c r="G864" s="333"/>
    </row>
    <row r="865" customFormat="false" ht="25.5" hidden="false" customHeight="false" outlineLevel="0" collapsed="false">
      <c r="A865" s="330" t="str">
        <f aca="false">IF((SUM('Раздел 1'!I20:I20)=SUM('Раздел 10 (Гл. 24)'!I6:I149)),"","Неверно!")</f>
        <v/>
      </c>
      <c r="B865" s="331" t="s">
        <v>3343</v>
      </c>
      <c r="C865" s="332" t="s">
        <v>3344</v>
      </c>
      <c r="D865" s="332" t="s">
        <v>3345</v>
      </c>
      <c r="E865" s="332" t="str">
        <f aca="false">CONCATENATE(SUM('Раздел 1'!I20:I20),"=",SUM('Раздел 10 (Гл. 24)'!I6:I149))</f>
        <v>0=0</v>
      </c>
      <c r="F865" s="332" t="s">
        <v>1984</v>
      </c>
      <c r="G865" s="333"/>
    </row>
    <row r="866" customFormat="false" ht="25.5" hidden="false" customHeight="false" outlineLevel="0" collapsed="false">
      <c r="A866" s="330" t="str">
        <f aca="false">IF((SUM('Раздел 1'!D21:D21)=SUM('Раздел 11 (Гл. 25)'!D5:D106)),"","Неверно!")</f>
        <v/>
      </c>
      <c r="B866" s="331" t="s">
        <v>3346</v>
      </c>
      <c r="C866" s="332" t="s">
        <v>3347</v>
      </c>
      <c r="D866" s="332" t="s">
        <v>3348</v>
      </c>
      <c r="E866" s="332" t="str">
        <f aca="false">CONCATENATE(SUM('Раздел 1'!D21:D21),"=",SUM('Раздел 11 (Гл. 25)'!D5:D106))</f>
        <v>0=0</v>
      </c>
      <c r="F866" s="332" t="s">
        <v>1984</v>
      </c>
      <c r="G866" s="333"/>
    </row>
    <row r="867" customFormat="false" ht="25.5" hidden="false" customHeight="false" outlineLevel="0" collapsed="false">
      <c r="A867" s="330" t="str">
        <f aca="false">IF((SUM('Раздел 1'!N20:N20)&lt;=SUM('Раздел 10 (Гл. 24)'!N6:N149)),"","Неверно!")</f>
        <v/>
      </c>
      <c r="B867" s="331" t="s">
        <v>3349</v>
      </c>
      <c r="C867" s="332" t="s">
        <v>3350</v>
      </c>
      <c r="D867" s="332" t="s">
        <v>3351</v>
      </c>
      <c r="E867" s="332" t="str">
        <f aca="false">CONCATENATE(SUM('Раздел 1'!N20:N20),"&lt;=",SUM('Раздел 10 (Гл. 24)'!N6:N149))</f>
        <v>1&lt;=1</v>
      </c>
      <c r="F867" s="332" t="s">
        <v>1984</v>
      </c>
      <c r="G867" s="333"/>
    </row>
    <row r="868" customFormat="false" ht="25.5" hidden="false" customHeight="false" outlineLevel="0" collapsed="false">
      <c r="A868" s="330" t="str">
        <f aca="false">IF((SUM('Раздел 1'!J12:J12)=SUM('Раздел 4 (Гл. 18)'!J7:J33)),"","Неверно!")</f>
        <v/>
      </c>
      <c r="B868" s="331" t="s">
        <v>3352</v>
      </c>
      <c r="C868" s="332" t="s">
        <v>3353</v>
      </c>
      <c r="D868" s="332" t="s">
        <v>3354</v>
      </c>
      <c r="E868" s="332" t="str">
        <f aca="false">CONCATENATE(SUM('Раздел 1'!J12:J12),"=",SUM('Раздел 4 (Гл. 18)'!J7:J33))</f>
        <v>0=0</v>
      </c>
      <c r="F868" s="332" t="s">
        <v>2108</v>
      </c>
      <c r="G868" s="333"/>
    </row>
    <row r="869" customFormat="false" ht="25.5" hidden="false" customHeight="false" outlineLevel="0" collapsed="false">
      <c r="A869" s="330" t="str">
        <f aca="false">IF((SUM('Раздел 1'!H14:H14)&lt;=SUM('Раздел 6 (Гл. 20)'!H6:H25)),"","Неверно!")</f>
        <v/>
      </c>
      <c r="B869" s="331" t="s">
        <v>3355</v>
      </c>
      <c r="C869" s="332" t="s">
        <v>3356</v>
      </c>
      <c r="D869" s="332" t="s">
        <v>3357</v>
      </c>
      <c r="E869" s="332" t="str">
        <f aca="false">CONCATENATE(SUM('Раздел 1'!H14:H14),"&lt;=",SUM('Раздел 6 (Гл. 20)'!H6:H25))</f>
        <v>0&lt;=0</v>
      </c>
      <c r="F869" s="332" t="s">
        <v>2108</v>
      </c>
      <c r="G869" s="333"/>
    </row>
    <row r="870" customFormat="false" ht="25.5" hidden="false" customHeight="false" outlineLevel="0" collapsed="false">
      <c r="A870" s="330" t="str">
        <f aca="false">IF((SUM('Раздел 1'!F17:F17)=SUM('Раздел 8 (Гл. 22)'!F6:F184)),"","Неверно!")</f>
        <v/>
      </c>
      <c r="B870" s="331" t="s">
        <v>3358</v>
      </c>
      <c r="C870" s="332" t="s">
        <v>3359</v>
      </c>
      <c r="D870" s="332" t="s">
        <v>3360</v>
      </c>
      <c r="E870" s="332" t="str">
        <f aca="false">CONCATENATE(SUM('Раздел 1'!F17:F17),"=",SUM('Раздел 8 (Гл. 22)'!F6:F184))</f>
        <v>0=0</v>
      </c>
      <c r="F870" s="332" t="s">
        <v>2108</v>
      </c>
      <c r="G870" s="333"/>
    </row>
    <row r="871" customFormat="false" ht="25.5" hidden="false" customHeight="false" outlineLevel="0" collapsed="false">
      <c r="A871" s="330" t="str">
        <f aca="false">IF((SUM('Раздел 1'!E21:E21)&lt;=SUM('Раздел 11 (Гл. 25)'!E5:E106)),"","Неверно!")</f>
        <v/>
      </c>
      <c r="B871" s="331" t="s">
        <v>3361</v>
      </c>
      <c r="C871" s="332" t="s">
        <v>3362</v>
      </c>
      <c r="D871" s="332" t="s">
        <v>3363</v>
      </c>
      <c r="E871" s="332" t="str">
        <f aca="false">CONCATENATE(SUM('Раздел 1'!E21:E21),"&lt;=",SUM('Раздел 11 (Гл. 25)'!E5:E106))</f>
        <v>2&lt;=2</v>
      </c>
      <c r="F871" s="332" t="s">
        <v>1984</v>
      </c>
      <c r="G871" s="333"/>
    </row>
    <row r="872" customFormat="false" ht="25.5" hidden="false" customHeight="false" outlineLevel="0" collapsed="false">
      <c r="A872" s="330" t="str">
        <f aca="false">IF((SUM('Раздел 1'!L14:L14)=SUM('Раздел 6 (Гл. 20)'!L6:L25)),"","Неверно!")</f>
        <v/>
      </c>
      <c r="B872" s="331" t="s">
        <v>3364</v>
      </c>
      <c r="C872" s="332" t="s">
        <v>3365</v>
      </c>
      <c r="D872" s="332" t="s">
        <v>3366</v>
      </c>
      <c r="E872" s="332" t="str">
        <f aca="false">CONCATENATE(SUM('Раздел 1'!L14:L14),"=",SUM('Раздел 6 (Гл. 20)'!L6:L25))</f>
        <v>0=0</v>
      </c>
      <c r="F872" s="332" t="s">
        <v>2108</v>
      </c>
      <c r="G872" s="333"/>
    </row>
    <row r="873" customFormat="false" ht="25.5" hidden="false" customHeight="false" outlineLevel="0" collapsed="false">
      <c r="A873" s="330" t="str">
        <f aca="false">IF((SUM('Раздел 1'!I22:I22)=SUM('Раздел 12 (Гл. 26)'!I6:I62)),"","Неверно!")</f>
        <v/>
      </c>
      <c r="B873" s="331" t="s">
        <v>3367</v>
      </c>
      <c r="C873" s="332" t="s">
        <v>3368</v>
      </c>
      <c r="D873" s="332" t="s">
        <v>3369</v>
      </c>
      <c r="E873" s="332" t="str">
        <f aca="false">CONCATENATE(SUM('Раздел 1'!I22:I22),"=",SUM('Раздел 12 (Гл. 26)'!I6:I62))</f>
        <v>0=0</v>
      </c>
      <c r="F873" s="332" t="s">
        <v>1984</v>
      </c>
      <c r="G873" s="333"/>
    </row>
    <row r="874" customFormat="false" ht="25.5" hidden="false" customHeight="false" outlineLevel="0" collapsed="false">
      <c r="A874" s="330" t="str">
        <f aca="false">IF((SUM('Раздел 1'!L17:L17)=SUM('Раздел 8 (Гл. 22)'!L6:L184)),"","Неверно!")</f>
        <v/>
      </c>
      <c r="B874" s="331" t="s">
        <v>3370</v>
      </c>
      <c r="C874" s="332" t="s">
        <v>3371</v>
      </c>
      <c r="D874" s="332" t="s">
        <v>3372</v>
      </c>
      <c r="E874" s="332" t="str">
        <f aca="false">CONCATENATE(SUM('Раздел 1'!L17:L17),"=",SUM('Раздел 8 (Гл. 22)'!L6:L184))</f>
        <v>0=0</v>
      </c>
      <c r="F874" s="332" t="s">
        <v>2108</v>
      </c>
      <c r="G874" s="333"/>
    </row>
    <row r="875" customFormat="false" ht="25.5" hidden="false" customHeight="false" outlineLevel="0" collapsed="false">
      <c r="A875" s="330" t="str">
        <f aca="false">IF((SUM('Раздел 1'!O16:O16)=SUM('Раздел 7 (Гл. 21)'!O6:O69)),"","Неверно!")</f>
        <v/>
      </c>
      <c r="B875" s="331" t="s">
        <v>3373</v>
      </c>
      <c r="C875" s="332" t="s">
        <v>3374</v>
      </c>
      <c r="D875" s="332" t="s">
        <v>3375</v>
      </c>
      <c r="E875" s="332" t="str">
        <f aca="false">CONCATENATE(SUM('Раздел 1'!O16:O16),"=",SUM('Раздел 7 (Гл. 21)'!O6:O69))</f>
        <v>14=14</v>
      </c>
      <c r="F875" s="332" t="s">
        <v>2108</v>
      </c>
      <c r="G875" s="333"/>
    </row>
    <row r="876" customFormat="false" ht="25.5" hidden="false" customHeight="false" outlineLevel="0" collapsed="false">
      <c r="A876" s="330" t="str">
        <f aca="false">IF((SUM('Раздел 1'!P16:P16)=SUM('Раздел 7 (Гл. 21)'!P6:P69)),"","Неверно!")</f>
        <v/>
      </c>
      <c r="B876" s="331" t="s">
        <v>3373</v>
      </c>
      <c r="C876" s="332" t="s">
        <v>3376</v>
      </c>
      <c r="D876" s="332" t="s">
        <v>3375</v>
      </c>
      <c r="E876" s="332" t="str">
        <f aca="false">CONCATENATE(SUM('Раздел 1'!P16:P16),"=",SUM('Раздел 7 (Гл. 21)'!P6:P69))</f>
        <v>0=0</v>
      </c>
      <c r="F876" s="332" t="s">
        <v>2108</v>
      </c>
      <c r="G876" s="333"/>
    </row>
    <row r="877" customFormat="false" ht="25.5" hidden="false" customHeight="false" outlineLevel="0" collapsed="false">
      <c r="A877" s="330" t="str">
        <f aca="false">IF((SUM('Раздел 1'!Q16:Q16)=SUM('Раздел 7 (Гл. 21)'!Q6:Q69)),"","Неверно!")</f>
        <v/>
      </c>
      <c r="B877" s="331" t="s">
        <v>3373</v>
      </c>
      <c r="C877" s="332" t="s">
        <v>3377</v>
      </c>
      <c r="D877" s="332" t="s">
        <v>3375</v>
      </c>
      <c r="E877" s="332" t="str">
        <f aca="false">CONCATENATE(SUM('Раздел 1'!Q16:Q16),"=",SUM('Раздел 7 (Гл. 21)'!Q6:Q69))</f>
        <v>0=0</v>
      </c>
      <c r="F877" s="332" t="s">
        <v>2108</v>
      </c>
      <c r="G877" s="333"/>
    </row>
    <row r="878" customFormat="false" ht="25.5" hidden="false" customHeight="false" outlineLevel="0" collapsed="false">
      <c r="A878" s="330" t="str">
        <f aca="false">IF((SUM('Раздел 1'!I21:I21)=SUM('Раздел 11 (Гл. 25)'!I5:I106)),"","Неверно!")</f>
        <v/>
      </c>
      <c r="B878" s="331" t="s">
        <v>3378</v>
      </c>
      <c r="C878" s="332" t="s">
        <v>3379</v>
      </c>
      <c r="D878" s="332" t="s">
        <v>3380</v>
      </c>
      <c r="E878" s="332" t="str">
        <f aca="false">CONCATENATE(SUM('Раздел 1'!I21:I21),"=",SUM('Раздел 11 (Гл. 25)'!I5:I106))</f>
        <v>2=2</v>
      </c>
      <c r="F878" s="332" t="s">
        <v>1984</v>
      </c>
      <c r="G878" s="333"/>
    </row>
    <row r="879" customFormat="false" ht="25.5" hidden="false" customHeight="false" outlineLevel="0" collapsed="false">
      <c r="A879" s="330" t="str">
        <f aca="false">IF((SUM('Раздел 1'!H17:H17)&lt;=SUM('Раздел 8 (Гл. 22)'!H6:H184)),"","Неверно!")</f>
        <v/>
      </c>
      <c r="B879" s="331" t="s">
        <v>3381</v>
      </c>
      <c r="C879" s="332" t="s">
        <v>3382</v>
      </c>
      <c r="D879" s="332" t="s">
        <v>3383</v>
      </c>
      <c r="E879" s="332" t="str">
        <f aca="false">CONCATENATE(SUM('Раздел 1'!H17:H17),"&lt;=",SUM('Раздел 8 (Гл. 22)'!H6:H184))</f>
        <v>0&lt;=0</v>
      </c>
      <c r="F879" s="332" t="s">
        <v>2108</v>
      </c>
      <c r="G879" s="333"/>
    </row>
    <row r="880" customFormat="false" ht="25.5" hidden="false" customHeight="false" outlineLevel="0" collapsed="false">
      <c r="A880" s="330" t="str">
        <f aca="false">IF((SUM('Раздел 1'!I23:I23)=SUM('Раздел 13 (Гл. 27)'!I6:I50)),"","Неверно!")</f>
        <v/>
      </c>
      <c r="B880" s="331" t="s">
        <v>3384</v>
      </c>
      <c r="C880" s="332" t="s">
        <v>3385</v>
      </c>
      <c r="D880" s="332" t="s">
        <v>3386</v>
      </c>
      <c r="E880" s="332" t="str">
        <f aca="false">CONCATENATE(SUM('Раздел 1'!I23:I23),"=",SUM('Раздел 13 (Гл. 27)'!I6:I50))</f>
        <v>0=0</v>
      </c>
      <c r="F880" s="332" t="s">
        <v>1984</v>
      </c>
      <c r="G880" s="333"/>
    </row>
    <row r="881" customFormat="false" ht="25.5" hidden="false" customHeight="false" outlineLevel="0" collapsed="false">
      <c r="A881" s="330" t="str">
        <f aca="false">IF((SUM('Раздел 1'!I17:I17)=SUM('Раздел 8 (Гл. 22)'!I6:I184)),"","Неверно!")</f>
        <v/>
      </c>
      <c r="B881" s="331" t="s">
        <v>3387</v>
      </c>
      <c r="C881" s="332" t="s">
        <v>3388</v>
      </c>
      <c r="D881" s="332" t="s">
        <v>3389</v>
      </c>
      <c r="E881" s="332" t="str">
        <f aca="false">CONCATENATE(SUM('Раздел 1'!I17:I17),"=",SUM('Раздел 8 (Гл. 22)'!I6:I184))</f>
        <v>0=0</v>
      </c>
      <c r="F881" s="332" t="s">
        <v>2108</v>
      </c>
      <c r="G881" s="333"/>
    </row>
    <row r="882" customFormat="false" ht="25.5" hidden="false" customHeight="false" outlineLevel="0" collapsed="false">
      <c r="A882" s="330" t="str">
        <f aca="false">IF((SUM('Раздел 1'!K12:K12)&lt;=SUM('Раздел 4 (Гл. 18)'!K7:K33)),"","Неверно!")</f>
        <v/>
      </c>
      <c r="B882" s="331" t="s">
        <v>3390</v>
      </c>
      <c r="C882" s="332" t="s">
        <v>3391</v>
      </c>
      <c r="D882" s="332" t="s">
        <v>3392</v>
      </c>
      <c r="E882" s="332" t="str">
        <f aca="false">CONCATENATE(SUM('Раздел 1'!K12:K12),"&lt;=",SUM('Раздел 4 (Гл. 18)'!K7:K33))</f>
        <v>0&lt;=0</v>
      </c>
      <c r="F882" s="332" t="s">
        <v>2108</v>
      </c>
      <c r="G882" s="333"/>
    </row>
    <row r="883" customFormat="false" ht="25.5" hidden="false" customHeight="false" outlineLevel="0" collapsed="false">
      <c r="A883" s="330" t="str">
        <f aca="false">IF((SUM('Раздел 1'!L23:L23)=SUM('Раздел 13 (Гл. 27)'!L6:L50)),"","Неверно!")</f>
        <v/>
      </c>
      <c r="B883" s="331" t="s">
        <v>3393</v>
      </c>
      <c r="C883" s="332" t="s">
        <v>3394</v>
      </c>
      <c r="D883" s="332" t="s">
        <v>3395</v>
      </c>
      <c r="E883" s="332" t="str">
        <f aca="false">CONCATENATE(SUM('Раздел 1'!L23:L23),"=",SUM('Раздел 13 (Гл. 27)'!L6:L50))</f>
        <v>0=0</v>
      </c>
      <c r="F883" s="332" t="s">
        <v>1984</v>
      </c>
      <c r="G883" s="333"/>
    </row>
    <row r="884" customFormat="false" ht="25.5" hidden="false" customHeight="false" outlineLevel="0" collapsed="false">
      <c r="A884" s="330" t="str">
        <f aca="false">IF((SUM('Раздел 1'!D24:D24)=SUM('Раздел 14 (Гл. 28)'!D6:D30)),"","Неверно!")</f>
        <v/>
      </c>
      <c r="B884" s="331" t="s">
        <v>3396</v>
      </c>
      <c r="C884" s="332" t="s">
        <v>3397</v>
      </c>
      <c r="D884" s="332" t="s">
        <v>3398</v>
      </c>
      <c r="E884" s="332" t="str">
        <f aca="false">CONCATENATE(SUM('Раздел 1'!D24:D24),"=",SUM('Раздел 14 (Гл. 28)'!D6:D30))</f>
        <v>0=0</v>
      </c>
      <c r="F884" s="332" t="s">
        <v>1984</v>
      </c>
      <c r="G884" s="333"/>
    </row>
    <row r="885" customFormat="false" ht="25.5" hidden="false" customHeight="false" outlineLevel="0" collapsed="false">
      <c r="A885" s="330" t="str">
        <f aca="false">IF((SUM('Раздел 1'!K13:K13)&lt;=SUM('Раздел 5 (Гл. 19)'!K6:K54)),"","Неверно!")</f>
        <v/>
      </c>
      <c r="B885" s="331" t="s">
        <v>3399</v>
      </c>
      <c r="C885" s="332" t="s">
        <v>3400</v>
      </c>
      <c r="D885" s="332" t="s">
        <v>3401</v>
      </c>
      <c r="E885" s="332" t="str">
        <f aca="false">CONCATENATE(SUM('Раздел 1'!K13:K13),"&lt;=",SUM('Раздел 5 (Гл. 19)'!K6:K54))</f>
        <v>0&lt;=0</v>
      </c>
      <c r="F885" s="332" t="s">
        <v>2108</v>
      </c>
      <c r="G885" s="333"/>
    </row>
    <row r="886" customFormat="false" ht="25.5" hidden="false" customHeight="false" outlineLevel="0" collapsed="false">
      <c r="A886" s="330" t="str">
        <f aca="false">IF((SUM('Раздел 1'!F13:F13)=SUM('Раздел 5 (Гл. 19)'!F6:F54)),"","Неверно!")</f>
        <v/>
      </c>
      <c r="B886" s="331" t="s">
        <v>3402</v>
      </c>
      <c r="C886" s="332" t="s">
        <v>3403</v>
      </c>
      <c r="D886" s="332" t="s">
        <v>3404</v>
      </c>
      <c r="E886" s="332" t="str">
        <f aca="false">CONCATENATE(SUM('Раздел 1'!F13:F13),"=",SUM('Раздел 5 (Гл. 19)'!F6:F54))</f>
        <v>0=0</v>
      </c>
      <c r="F886" s="332" t="s">
        <v>2108</v>
      </c>
      <c r="G886" s="333"/>
    </row>
    <row r="887" customFormat="false" ht="25.5" hidden="false" customHeight="false" outlineLevel="0" collapsed="false">
      <c r="A887" s="330" t="str">
        <f aca="false">IF((SUM('Раздел 1'!D13:D13)=SUM('Раздел 5 (Гл. 19)'!D6:D54)),"","Неверно!")</f>
        <v/>
      </c>
      <c r="B887" s="331" t="s">
        <v>3405</v>
      </c>
      <c r="C887" s="332" t="s">
        <v>3406</v>
      </c>
      <c r="D887" s="332" t="s">
        <v>3407</v>
      </c>
      <c r="E887" s="332" t="str">
        <f aca="false">CONCATENATE(SUM('Раздел 1'!D13:D13),"=",SUM('Раздел 5 (Гл. 19)'!D6:D54))</f>
        <v>0=0</v>
      </c>
      <c r="F887" s="332" t="s">
        <v>2108</v>
      </c>
      <c r="G887" s="333"/>
    </row>
    <row r="888" customFormat="false" ht="25.5" hidden="false" customHeight="false" outlineLevel="0" collapsed="false">
      <c r="A888" s="330" t="str">
        <f aca="false">IF((SUM('Раздел 1'!D17:D17)=SUM('Раздел 8 (Гл. 22)'!D6:D184)),"","Неверно!")</f>
        <v/>
      </c>
      <c r="B888" s="331" t="s">
        <v>3408</v>
      </c>
      <c r="C888" s="332" t="s">
        <v>3409</v>
      </c>
      <c r="D888" s="332" t="s">
        <v>3410</v>
      </c>
      <c r="E888" s="332" t="str">
        <f aca="false">CONCATENATE(SUM('Раздел 1'!D17:D17),"=",SUM('Раздел 8 (Гл. 22)'!D6:D184))</f>
        <v>0=0</v>
      </c>
      <c r="F888" s="332" t="s">
        <v>2108</v>
      </c>
      <c r="G888" s="333"/>
    </row>
    <row r="889" customFormat="false" ht="25.5" hidden="false" customHeight="false" outlineLevel="0" collapsed="false">
      <c r="A889" s="330" t="str">
        <f aca="false">IF((SUM('Раздел 1'!F14:F14)=SUM('Раздел 6 (Гл. 20)'!F6:F25)),"","Неверно!")</f>
        <v/>
      </c>
      <c r="B889" s="331" t="s">
        <v>3411</v>
      </c>
      <c r="C889" s="332" t="s">
        <v>3412</v>
      </c>
      <c r="D889" s="332" t="s">
        <v>3413</v>
      </c>
      <c r="E889" s="332" t="str">
        <f aca="false">CONCATENATE(SUM('Раздел 1'!F14:F14),"=",SUM('Раздел 6 (Гл. 20)'!F6:F25))</f>
        <v>0=0</v>
      </c>
      <c r="F889" s="332" t="s">
        <v>2108</v>
      </c>
      <c r="G889" s="333"/>
    </row>
    <row r="890" customFormat="false" ht="25.5" hidden="false" customHeight="false" outlineLevel="0" collapsed="false">
      <c r="A890" s="330" t="str">
        <f aca="false">IF((SUM('Раздел 1'!E11:E11)&lt;=SUM('Раздел 3 (Гл. 17)'!E9:E32)),"","Неверно!")</f>
        <v/>
      </c>
      <c r="B890" s="331" t="s">
        <v>3414</v>
      </c>
      <c r="C890" s="332" t="s">
        <v>3415</v>
      </c>
      <c r="D890" s="332" t="s">
        <v>3416</v>
      </c>
      <c r="E890" s="332" t="str">
        <f aca="false">CONCATENATE(SUM('Раздел 1'!E11:E11),"&lt;=",SUM('Раздел 3 (Гл. 17)'!E9:E32))</f>
        <v>0&lt;=0</v>
      </c>
      <c r="F890" s="332" t="s">
        <v>2108</v>
      </c>
      <c r="G890" s="333"/>
    </row>
    <row r="891" customFormat="false" ht="25.5" hidden="false" customHeight="false" outlineLevel="0" collapsed="false">
      <c r="A891" s="330" t="str">
        <f aca="false">IF((SUM('Раздел 1'!K11:K11)&lt;=SUM('Раздел 3 (Гл. 17)'!K9:K32)),"","Неверно!")</f>
        <v/>
      </c>
      <c r="B891" s="331" t="s">
        <v>3417</v>
      </c>
      <c r="C891" s="332" t="s">
        <v>3418</v>
      </c>
      <c r="D891" s="332" t="s">
        <v>3419</v>
      </c>
      <c r="E891" s="332" t="str">
        <f aca="false">CONCATENATE(SUM('Раздел 1'!K11:K11),"&lt;=",SUM('Раздел 3 (Гл. 17)'!K9:K32))</f>
        <v>0&lt;=0</v>
      </c>
      <c r="F891" s="332" t="s">
        <v>2108</v>
      </c>
      <c r="G891" s="333"/>
    </row>
    <row r="892" customFormat="false" ht="25.5" hidden="false" customHeight="false" outlineLevel="0" collapsed="false">
      <c r="A892" s="330" t="str">
        <f aca="false">IF((SUM('Раздел 1'!M14:M14)=SUM('Раздел 6 (Гл. 20)'!M6:M25)),"","Неверно!")</f>
        <v/>
      </c>
      <c r="B892" s="331" t="s">
        <v>3420</v>
      </c>
      <c r="C892" s="332" t="s">
        <v>3421</v>
      </c>
      <c r="D892" s="332" t="s">
        <v>3422</v>
      </c>
      <c r="E892" s="332" t="str">
        <f aca="false">CONCATENATE(SUM('Раздел 1'!M14:M14),"=",SUM('Раздел 6 (Гл. 20)'!M6:M25))</f>
        <v>0=0</v>
      </c>
      <c r="F892" s="332" t="s">
        <v>2108</v>
      </c>
      <c r="G892" s="333"/>
    </row>
    <row r="893" customFormat="false" ht="25.5" hidden="false" customHeight="false" outlineLevel="0" collapsed="false">
      <c r="A893" s="330" t="str">
        <f aca="false">IF((SUM('Раздел 1'!J16:J16)=SUM('Раздел 7 (Гл. 21)'!J6:J69)),"","Неверно!")</f>
        <v/>
      </c>
      <c r="B893" s="331" t="s">
        <v>3423</v>
      </c>
      <c r="C893" s="332" t="s">
        <v>3424</v>
      </c>
      <c r="D893" s="332" t="s">
        <v>3425</v>
      </c>
      <c r="E893" s="332" t="str">
        <f aca="false">CONCATENATE(SUM('Раздел 1'!J16:J16),"=",SUM('Раздел 7 (Гл. 21)'!J6:J69))</f>
        <v>0=0</v>
      </c>
      <c r="F893" s="332" t="s">
        <v>2108</v>
      </c>
      <c r="G893" s="333"/>
    </row>
    <row r="894" customFormat="false" ht="25.5" hidden="false" customHeight="false" outlineLevel="0" collapsed="false">
      <c r="A894" s="330" t="str">
        <f aca="false">IF((SUM('Раздел 1'!M20:M20)=SUM('Раздел 10 (Гл. 24)'!M6:M149)),"","Неверно!")</f>
        <v/>
      </c>
      <c r="B894" s="331" t="s">
        <v>3426</v>
      </c>
      <c r="C894" s="332" t="s">
        <v>3427</v>
      </c>
      <c r="D894" s="332" t="s">
        <v>3428</v>
      </c>
      <c r="E894" s="332" t="str">
        <f aca="false">CONCATENATE(SUM('Раздел 1'!M20:M20),"=",SUM('Раздел 10 (Гл. 24)'!M6:M149))</f>
        <v>1=1</v>
      </c>
      <c r="F894" s="332" t="s">
        <v>1984</v>
      </c>
      <c r="G894" s="333"/>
    </row>
    <row r="895" customFormat="false" ht="25.5" hidden="false" customHeight="false" outlineLevel="0" collapsed="false">
      <c r="A895" s="330" t="str">
        <f aca="false">IF((SUM('Раздел 1'!H20:H20)&lt;=SUM('Раздел 10 (Гл. 24)'!H6:H149)),"","Неверно!")</f>
        <v/>
      </c>
      <c r="B895" s="331" t="s">
        <v>3429</v>
      </c>
      <c r="C895" s="332" t="s">
        <v>3430</v>
      </c>
      <c r="D895" s="332" t="s">
        <v>3431</v>
      </c>
      <c r="E895" s="332" t="str">
        <f aca="false">CONCATENATE(SUM('Раздел 1'!H20:H20),"&lt;=",SUM('Раздел 10 (Гл. 24)'!H6:H149))</f>
        <v>0&lt;=0</v>
      </c>
      <c r="F895" s="332" t="s">
        <v>1984</v>
      </c>
      <c r="G895" s="333"/>
    </row>
    <row r="896" customFormat="false" ht="25.5" hidden="false" customHeight="false" outlineLevel="0" collapsed="false">
      <c r="A896" s="330" t="str">
        <f aca="false">IF((SUM('Раздел 1'!D14:D14)=SUM('Раздел 6 (Гл. 20)'!D6:D25)),"","Неверно!")</f>
        <v/>
      </c>
      <c r="B896" s="331" t="s">
        <v>3432</v>
      </c>
      <c r="C896" s="332" t="s">
        <v>3433</v>
      </c>
      <c r="D896" s="332" t="s">
        <v>3434</v>
      </c>
      <c r="E896" s="332" t="str">
        <f aca="false">CONCATENATE(SUM('Раздел 1'!D14:D14),"=",SUM('Раздел 6 (Гл. 20)'!D6:D25))</f>
        <v>0=0</v>
      </c>
      <c r="F896" s="332" t="s">
        <v>2108</v>
      </c>
      <c r="G896" s="333"/>
    </row>
    <row r="897" customFormat="false" ht="25.5" hidden="false" customHeight="false" outlineLevel="0" collapsed="false">
      <c r="A897" s="330" t="str">
        <f aca="false">IF((SUM('Раздел 1'!O14:O14)=SUM('Раздел 6 (Гл. 20)'!O6:O25)),"","Неверно!")</f>
        <v/>
      </c>
      <c r="B897" s="331" t="s">
        <v>3435</v>
      </c>
      <c r="C897" s="332" t="s">
        <v>3436</v>
      </c>
      <c r="D897" s="332" t="s">
        <v>3437</v>
      </c>
      <c r="E897" s="332" t="str">
        <f aca="false">CONCATENATE(SUM('Раздел 1'!O14:O14),"=",SUM('Раздел 6 (Гл. 20)'!O6:O25))</f>
        <v>0=0</v>
      </c>
      <c r="F897" s="332" t="s">
        <v>2108</v>
      </c>
      <c r="G897" s="333"/>
    </row>
    <row r="898" customFormat="false" ht="25.5" hidden="false" customHeight="false" outlineLevel="0" collapsed="false">
      <c r="A898" s="330" t="str">
        <f aca="false">IF((SUM('Раздел 1'!P14:P14)=SUM('Раздел 6 (Гл. 20)'!P6:P25)),"","Неверно!")</f>
        <v/>
      </c>
      <c r="B898" s="331" t="s">
        <v>3435</v>
      </c>
      <c r="C898" s="332" t="s">
        <v>3438</v>
      </c>
      <c r="D898" s="332" t="s">
        <v>3437</v>
      </c>
      <c r="E898" s="332" t="str">
        <f aca="false">CONCATENATE(SUM('Раздел 1'!P14:P14),"=",SUM('Раздел 6 (Гл. 20)'!P6:P25))</f>
        <v>0=0</v>
      </c>
      <c r="F898" s="332" t="s">
        <v>2108</v>
      </c>
      <c r="G898" s="333"/>
    </row>
    <row r="899" customFormat="false" ht="25.5" hidden="false" customHeight="false" outlineLevel="0" collapsed="false">
      <c r="A899" s="330" t="str">
        <f aca="false">IF((SUM('Раздел 1'!Q14:Q14)=SUM('Раздел 6 (Гл. 20)'!Q6:Q25)),"","Неверно!")</f>
        <v/>
      </c>
      <c r="B899" s="331" t="s">
        <v>3435</v>
      </c>
      <c r="C899" s="332" t="s">
        <v>3439</v>
      </c>
      <c r="D899" s="332" t="s">
        <v>3437</v>
      </c>
      <c r="E899" s="332" t="str">
        <f aca="false">CONCATENATE(SUM('Раздел 1'!Q14:Q14),"=",SUM('Раздел 6 (Гл. 20)'!Q6:Q25))</f>
        <v>0=0</v>
      </c>
      <c r="F899" s="332" t="s">
        <v>2108</v>
      </c>
      <c r="G899" s="333"/>
    </row>
    <row r="900" customFormat="false" ht="25.5" hidden="false" customHeight="false" outlineLevel="0" collapsed="false">
      <c r="A900" s="330" t="str">
        <f aca="false">IF((SUM('Раздел 1'!N17:N17)&lt;=SUM('Раздел 8 (Гл. 22)'!N6:N184)),"","Неверно!")</f>
        <v/>
      </c>
      <c r="B900" s="331" t="s">
        <v>3440</v>
      </c>
      <c r="C900" s="332" t="s">
        <v>3441</v>
      </c>
      <c r="D900" s="332" t="s">
        <v>3442</v>
      </c>
      <c r="E900" s="332" t="str">
        <f aca="false">CONCATENATE(SUM('Раздел 1'!N17:N17),"&lt;=",SUM('Раздел 8 (Гл. 22)'!N6:N184))</f>
        <v>0&lt;=0</v>
      </c>
      <c r="F900" s="332" t="s">
        <v>2108</v>
      </c>
      <c r="G900" s="333"/>
    </row>
    <row r="901" customFormat="false" ht="25.5" hidden="false" customHeight="false" outlineLevel="0" collapsed="false">
      <c r="A901" s="330" t="str">
        <f aca="false">IF((SUM('Раздел 1'!J10:J10)=SUM('Раздел 2 (Гл. 16)'!J11:J73)),"","Неверно!")</f>
        <v/>
      </c>
      <c r="B901" s="331" t="s">
        <v>3443</v>
      </c>
      <c r="C901" s="332" t="s">
        <v>3444</v>
      </c>
      <c r="D901" s="332" t="s">
        <v>3445</v>
      </c>
      <c r="E901" s="332" t="str">
        <f aca="false">CONCATENATE(SUM('Раздел 1'!J10:J10),"=",SUM('Раздел 2 (Гл. 16)'!J11:J73))</f>
        <v>0=0</v>
      </c>
      <c r="F901" s="332" t="s">
        <v>2101</v>
      </c>
      <c r="G901" s="333"/>
    </row>
    <row r="902" customFormat="false" ht="25.5" hidden="false" customHeight="false" outlineLevel="0" collapsed="false">
      <c r="A902" s="330" t="str">
        <f aca="false">IF((SUM('Раздел 1'!G22:G22)=SUM('Раздел 12 (Гл. 26)'!G6:G62)),"","Неверно!")</f>
        <v/>
      </c>
      <c r="B902" s="331" t="s">
        <v>3446</v>
      </c>
      <c r="C902" s="332" t="s">
        <v>3447</v>
      </c>
      <c r="D902" s="332" t="s">
        <v>3448</v>
      </c>
      <c r="E902" s="332" t="str">
        <f aca="false">CONCATENATE(SUM('Раздел 1'!G22:G22),"=",SUM('Раздел 12 (Гл. 26)'!G6:G62))</f>
        <v>0=0</v>
      </c>
      <c r="F902" s="332" t="s">
        <v>1984</v>
      </c>
      <c r="G902" s="333"/>
    </row>
    <row r="903" customFormat="false" ht="25.5" hidden="false" customHeight="false" outlineLevel="0" collapsed="false">
      <c r="A903" s="330" t="str">
        <f aca="false">IF((SUM('Раздел 1'!M11:M11)=SUM('Раздел 3 (Гл. 17)'!M9:M32)),"","Неверно!")</f>
        <v/>
      </c>
      <c r="B903" s="331" t="s">
        <v>3449</v>
      </c>
      <c r="C903" s="332" t="s">
        <v>3450</v>
      </c>
      <c r="D903" s="332" t="s">
        <v>3451</v>
      </c>
      <c r="E903" s="332" t="str">
        <f aca="false">CONCATENATE(SUM('Раздел 1'!M11:M11),"=",SUM('Раздел 3 (Гл. 17)'!M9:M32))</f>
        <v>0=0</v>
      </c>
      <c r="F903" s="332" t="s">
        <v>2108</v>
      </c>
      <c r="G903" s="333"/>
    </row>
    <row r="904" customFormat="false" ht="25.5" hidden="false" customHeight="false" outlineLevel="0" collapsed="false">
      <c r="A904" s="330" t="str">
        <f aca="false">IF((SUM('Раздел 1'!K17:K17)&lt;=SUM('Раздел 8 (Гл. 22)'!K6:K184)),"","Неверно!")</f>
        <v/>
      </c>
      <c r="B904" s="331" t="s">
        <v>3452</v>
      </c>
      <c r="C904" s="332" t="s">
        <v>3453</v>
      </c>
      <c r="D904" s="332" t="s">
        <v>3454</v>
      </c>
      <c r="E904" s="332" t="str">
        <f aca="false">CONCATENATE(SUM('Раздел 1'!K17:K17),"&lt;=",SUM('Раздел 8 (Гл. 22)'!K6:K184))</f>
        <v>0&lt;=0</v>
      </c>
      <c r="F904" s="332" t="s">
        <v>2108</v>
      </c>
      <c r="G904" s="333"/>
    </row>
    <row r="905" customFormat="false" ht="25.5" hidden="false" customHeight="false" outlineLevel="0" collapsed="false">
      <c r="A905" s="330" t="str">
        <f aca="false">IF((SUM('Раздел 1'!N12:N12)&lt;=SUM('Раздел 4 (Гл. 18)'!N7:N33)),"","Неверно!")</f>
        <v/>
      </c>
      <c r="B905" s="331" t="s">
        <v>3455</v>
      </c>
      <c r="C905" s="332" t="s">
        <v>3456</v>
      </c>
      <c r="D905" s="332" t="s">
        <v>3457</v>
      </c>
      <c r="E905" s="332" t="str">
        <f aca="false">CONCATENATE(SUM('Раздел 1'!N12:N12),"&lt;=",SUM('Раздел 4 (Гл. 18)'!N7:N33))</f>
        <v>0&lt;=0</v>
      </c>
      <c r="F905" s="332" t="s">
        <v>2108</v>
      </c>
      <c r="G905" s="333"/>
    </row>
    <row r="906" customFormat="false" ht="25.5" hidden="false" customHeight="false" outlineLevel="0" collapsed="false">
      <c r="A906" s="330" t="str">
        <f aca="false">IF((SUM('Раздел 1'!N24:N24)&lt;=SUM('Раздел 14 (Гл. 28)'!N6:N30)),"","Неверно!")</f>
        <v/>
      </c>
      <c r="B906" s="331" t="s">
        <v>3458</v>
      </c>
      <c r="C906" s="332" t="s">
        <v>3459</v>
      </c>
      <c r="D906" s="332" t="s">
        <v>3460</v>
      </c>
      <c r="E906" s="332" t="str">
        <f aca="false">CONCATENATE(SUM('Раздел 1'!N24:N24),"&lt;=",SUM('Раздел 14 (Гл. 28)'!N6:N30))</f>
        <v>0&lt;=0</v>
      </c>
      <c r="F906" s="332" t="s">
        <v>1984</v>
      </c>
      <c r="G906" s="333"/>
    </row>
    <row r="907" customFormat="false" ht="25.5" hidden="false" customHeight="false" outlineLevel="0" collapsed="false">
      <c r="A907" s="330" t="str">
        <f aca="false">IF((SUM('Раздел 1'!E17:E17)&lt;=SUM('Раздел 8 (Гл. 22)'!E6:E184)),"","Неверно!")</f>
        <v/>
      </c>
      <c r="B907" s="331" t="s">
        <v>3461</v>
      </c>
      <c r="C907" s="332" t="s">
        <v>3462</v>
      </c>
      <c r="D907" s="332" t="s">
        <v>3463</v>
      </c>
      <c r="E907" s="332" t="str">
        <f aca="false">CONCATENATE(SUM('Раздел 1'!E17:E17),"&lt;=",SUM('Раздел 8 (Гл. 22)'!E6:E184))</f>
        <v>0&lt;=0</v>
      </c>
      <c r="F907" s="332" t="s">
        <v>2108</v>
      </c>
      <c r="G907" s="333"/>
    </row>
    <row r="908" customFormat="false" ht="25.5" hidden="false" customHeight="false" outlineLevel="0" collapsed="false">
      <c r="A908" s="330" t="str">
        <f aca="false">IF((SUM('Раздел 1'!O22:O22)=SUM('Раздел 12 (Гл. 26)'!O6:O62)),"","Неверно!")</f>
        <v/>
      </c>
      <c r="B908" s="331" t="s">
        <v>3464</v>
      </c>
      <c r="C908" s="332" t="s">
        <v>3465</v>
      </c>
      <c r="D908" s="332" t="s">
        <v>3466</v>
      </c>
      <c r="E908" s="332" t="str">
        <f aca="false">CONCATENATE(SUM('Раздел 1'!O22:O22),"=",SUM('Раздел 12 (Гл. 26)'!O6:O62))</f>
        <v>0=0</v>
      </c>
      <c r="F908" s="332" t="s">
        <v>1984</v>
      </c>
      <c r="G908" s="333"/>
    </row>
    <row r="909" customFormat="false" ht="25.5" hidden="false" customHeight="false" outlineLevel="0" collapsed="false">
      <c r="A909" s="330" t="str">
        <f aca="false">IF((SUM('Раздел 1'!P22:P22)=SUM('Раздел 12 (Гл. 26)'!P6:P62)),"","Неверно!")</f>
        <v/>
      </c>
      <c r="B909" s="331" t="s">
        <v>3464</v>
      </c>
      <c r="C909" s="332" t="s">
        <v>3467</v>
      </c>
      <c r="D909" s="332" t="s">
        <v>3466</v>
      </c>
      <c r="E909" s="332" t="str">
        <f aca="false">CONCATENATE(SUM('Раздел 1'!P22:P22),"=",SUM('Раздел 12 (Гл. 26)'!P6:P62))</f>
        <v>0=0</v>
      </c>
      <c r="F909" s="332" t="s">
        <v>1984</v>
      </c>
      <c r="G909" s="333"/>
    </row>
    <row r="910" customFormat="false" ht="25.5" hidden="false" customHeight="false" outlineLevel="0" collapsed="false">
      <c r="A910" s="330" t="str">
        <f aca="false">IF((SUM('Раздел 1'!Q22:Q22)=SUM('Раздел 12 (Гл. 26)'!Q6:Q62)),"","Неверно!")</f>
        <v/>
      </c>
      <c r="B910" s="331" t="s">
        <v>3464</v>
      </c>
      <c r="C910" s="332" t="s">
        <v>3468</v>
      </c>
      <c r="D910" s="332" t="s">
        <v>3466</v>
      </c>
      <c r="E910" s="332" t="str">
        <f aca="false">CONCATENATE(SUM('Раздел 1'!Q22:Q22),"=",SUM('Раздел 12 (Гл. 26)'!Q6:Q62))</f>
        <v>0=0</v>
      </c>
      <c r="F910" s="332" t="s">
        <v>1984</v>
      </c>
      <c r="G910" s="333"/>
    </row>
    <row r="911" customFormat="false" ht="25.5" hidden="false" customHeight="false" outlineLevel="0" collapsed="false">
      <c r="A911" s="330" t="str">
        <f aca="false">IF((SUM('Раздел 1'!N21:N21)&lt;=SUM('Раздел 11 (Гл. 25)'!N5:N106)),"","Неверно!")</f>
        <v/>
      </c>
      <c r="B911" s="331" t="s">
        <v>3469</v>
      </c>
      <c r="C911" s="332" t="s">
        <v>3470</v>
      </c>
      <c r="D911" s="332" t="s">
        <v>3471</v>
      </c>
      <c r="E911" s="332" t="str">
        <f aca="false">CONCATENATE(SUM('Раздел 1'!N21:N21),"&lt;=",SUM('Раздел 11 (Гл. 25)'!N5:N106))</f>
        <v>0&lt;=0</v>
      </c>
      <c r="F911" s="332" t="s">
        <v>1984</v>
      </c>
      <c r="G911" s="333"/>
    </row>
    <row r="912" customFormat="false" ht="25.5" hidden="false" customHeight="false" outlineLevel="0" collapsed="false">
      <c r="A912" s="330" t="str">
        <f aca="false">IF((SUM('Раздел 1'!D11:D11)=SUM('Раздел 3 (Гл. 17)'!D9:D32)),"","Неверно!")</f>
        <v/>
      </c>
      <c r="B912" s="331" t="s">
        <v>3472</v>
      </c>
      <c r="C912" s="332" t="s">
        <v>3473</v>
      </c>
      <c r="D912" s="332" t="s">
        <v>3474</v>
      </c>
      <c r="E912" s="332" t="str">
        <f aca="false">CONCATENATE(SUM('Раздел 1'!D11:D11),"=",SUM('Раздел 3 (Гл. 17)'!D9:D32))</f>
        <v>0=0</v>
      </c>
      <c r="F912" s="332" t="s">
        <v>2108</v>
      </c>
      <c r="G912" s="333"/>
    </row>
    <row r="913" customFormat="false" ht="25.5" hidden="false" customHeight="false" outlineLevel="0" collapsed="false">
      <c r="A913" s="330" t="str">
        <f aca="false">IF((SUM('Раздел 1'!N18:N18)&lt;=SUM('Раздел 9 (Гл. 23)'!N6:N35)),"","Неверно!")</f>
        <v/>
      </c>
      <c r="B913" s="331" t="s">
        <v>3475</v>
      </c>
      <c r="C913" s="332" t="s">
        <v>3476</v>
      </c>
      <c r="D913" s="332" t="s">
        <v>3477</v>
      </c>
      <c r="E913" s="332" t="str">
        <f aca="false">CONCATENATE(SUM('Раздел 1'!N18:N18),"&lt;=",SUM('Раздел 9 (Гл. 23)'!N6:N35))</f>
        <v>0&lt;=0</v>
      </c>
      <c r="F913" s="332" t="s">
        <v>1984</v>
      </c>
      <c r="G913" s="333"/>
    </row>
    <row r="914" customFormat="false" ht="25.5" hidden="false" customHeight="false" outlineLevel="0" collapsed="false">
      <c r="A914" s="330" t="str">
        <f aca="false">IF((SUM('Раздел 1'!H18:H18)&lt;=SUM('Раздел 9 (Гл. 23)'!H6:H35)),"","Неверно!")</f>
        <v/>
      </c>
      <c r="B914" s="331" t="s">
        <v>3478</v>
      </c>
      <c r="C914" s="332" t="s">
        <v>3479</v>
      </c>
      <c r="D914" s="332" t="s">
        <v>3480</v>
      </c>
      <c r="E914" s="332" t="str">
        <f aca="false">CONCATENATE(SUM('Раздел 1'!H18:H18),"&lt;=",SUM('Раздел 9 (Гл. 23)'!H6:H35))</f>
        <v>0&lt;=0</v>
      </c>
      <c r="F914" s="332" t="s">
        <v>1984</v>
      </c>
      <c r="G914" s="333"/>
    </row>
    <row r="915" customFormat="false" ht="25.5" hidden="false" customHeight="false" outlineLevel="0" collapsed="false">
      <c r="A915" s="330" t="str">
        <f aca="false">IF((SUM('Раздел 1'!I12:I12)=SUM('Раздел 4 (Гл. 18)'!I7:I33)),"","Неверно!")</f>
        <v/>
      </c>
      <c r="B915" s="331" t="s">
        <v>3481</v>
      </c>
      <c r="C915" s="332" t="s">
        <v>3482</v>
      </c>
      <c r="D915" s="332" t="s">
        <v>3483</v>
      </c>
      <c r="E915" s="332" t="str">
        <f aca="false">CONCATENATE(SUM('Раздел 1'!I12:I12),"=",SUM('Раздел 4 (Гл. 18)'!I7:I33))</f>
        <v>0=0</v>
      </c>
      <c r="F915" s="332" t="s">
        <v>2108</v>
      </c>
      <c r="G915" s="333"/>
    </row>
    <row r="916" customFormat="false" ht="25.5" hidden="false" customHeight="false" outlineLevel="0" collapsed="false">
      <c r="A916" s="330" t="str">
        <f aca="false">IF((SUM('Раздел 1'!O24:O24)=SUM('Раздел 14 (Гл. 28)'!O6:O30)),"","Неверно!")</f>
        <v/>
      </c>
      <c r="B916" s="331" t="s">
        <v>3484</v>
      </c>
      <c r="C916" s="332" t="s">
        <v>3485</v>
      </c>
      <c r="D916" s="332" t="s">
        <v>3486</v>
      </c>
      <c r="E916" s="332" t="str">
        <f aca="false">CONCATENATE(SUM('Раздел 1'!O24:O24),"=",SUM('Раздел 14 (Гл. 28)'!O6:O30))</f>
        <v>0=0</v>
      </c>
      <c r="F916" s="332" t="s">
        <v>1984</v>
      </c>
      <c r="G916" s="333"/>
    </row>
    <row r="917" customFormat="false" ht="25.5" hidden="false" customHeight="false" outlineLevel="0" collapsed="false">
      <c r="A917" s="330" t="str">
        <f aca="false">IF((SUM('Раздел 1'!P24:P24)=SUM('Раздел 14 (Гл. 28)'!P6:P30)),"","Неверно!")</f>
        <v/>
      </c>
      <c r="B917" s="331" t="s">
        <v>3484</v>
      </c>
      <c r="C917" s="332" t="s">
        <v>3487</v>
      </c>
      <c r="D917" s="332" t="s">
        <v>3486</v>
      </c>
      <c r="E917" s="332" t="str">
        <f aca="false">CONCATENATE(SUM('Раздел 1'!P24:P24),"=",SUM('Раздел 14 (Гл. 28)'!P6:P30))</f>
        <v>0=0</v>
      </c>
      <c r="F917" s="332" t="s">
        <v>1984</v>
      </c>
      <c r="G917" s="333"/>
    </row>
    <row r="918" customFormat="false" ht="25.5" hidden="false" customHeight="false" outlineLevel="0" collapsed="false">
      <c r="A918" s="330" t="str">
        <f aca="false">IF((SUM('Раздел 1'!Q24:Q24)=SUM('Раздел 14 (Гл. 28)'!Q6:Q30)),"","Неверно!")</f>
        <v/>
      </c>
      <c r="B918" s="331" t="s">
        <v>3484</v>
      </c>
      <c r="C918" s="332" t="s">
        <v>3488</v>
      </c>
      <c r="D918" s="332" t="s">
        <v>3486</v>
      </c>
      <c r="E918" s="332" t="str">
        <f aca="false">CONCATENATE(SUM('Раздел 1'!Q24:Q24),"=",SUM('Раздел 14 (Гл. 28)'!Q6:Q30))</f>
        <v>0=0</v>
      </c>
      <c r="F918" s="332" t="s">
        <v>1984</v>
      </c>
      <c r="G918" s="333"/>
    </row>
    <row r="919" customFormat="false" ht="25.5" hidden="false" customHeight="false" outlineLevel="0" collapsed="false">
      <c r="A919" s="330" t="str">
        <f aca="false">IF((SUM('Раздел 1'!O13:O13)=SUM('Раздел 5 (Гл. 19)'!O6:O54)),"","Неверно!")</f>
        <v/>
      </c>
      <c r="B919" s="331" t="s">
        <v>3489</v>
      </c>
      <c r="C919" s="332" t="s">
        <v>3490</v>
      </c>
      <c r="D919" s="332" t="s">
        <v>3491</v>
      </c>
      <c r="E919" s="332" t="str">
        <f aca="false">CONCATENATE(SUM('Раздел 1'!O13:O13),"=",SUM('Раздел 5 (Гл. 19)'!O6:O54))</f>
        <v>0=0</v>
      </c>
      <c r="F919" s="332" t="s">
        <v>2108</v>
      </c>
      <c r="G919" s="333"/>
    </row>
    <row r="920" customFormat="false" ht="25.5" hidden="false" customHeight="false" outlineLevel="0" collapsed="false">
      <c r="A920" s="330" t="str">
        <f aca="false">IF((SUM('Раздел 1'!P13:P13)=SUM('Раздел 5 (Гл. 19)'!P6:P54)),"","Неверно!")</f>
        <v/>
      </c>
      <c r="B920" s="331" t="s">
        <v>3489</v>
      </c>
      <c r="C920" s="332" t="s">
        <v>3492</v>
      </c>
      <c r="D920" s="332" t="s">
        <v>3491</v>
      </c>
      <c r="E920" s="332" t="str">
        <f aca="false">CONCATENATE(SUM('Раздел 1'!P13:P13),"=",SUM('Раздел 5 (Гл. 19)'!P6:P54))</f>
        <v>0=0</v>
      </c>
      <c r="F920" s="332" t="s">
        <v>2108</v>
      </c>
      <c r="G920" s="333"/>
    </row>
    <row r="921" customFormat="false" ht="25.5" hidden="false" customHeight="false" outlineLevel="0" collapsed="false">
      <c r="A921" s="330" t="str">
        <f aca="false">IF((SUM('Раздел 1'!Q13:Q13)=SUM('Раздел 5 (Гл. 19)'!Q6:Q54)),"","Неверно!")</f>
        <v/>
      </c>
      <c r="B921" s="331" t="s">
        <v>3489</v>
      </c>
      <c r="C921" s="332" t="s">
        <v>3493</v>
      </c>
      <c r="D921" s="332" t="s">
        <v>3491</v>
      </c>
      <c r="E921" s="332" t="str">
        <f aca="false">CONCATENATE(SUM('Раздел 1'!Q13:Q13),"=",SUM('Раздел 5 (Гл. 19)'!Q6:Q54))</f>
        <v>0=0</v>
      </c>
      <c r="F921" s="332" t="s">
        <v>2108</v>
      </c>
      <c r="G921" s="333"/>
    </row>
    <row r="922" customFormat="false" ht="25.5" hidden="false" customHeight="false" outlineLevel="0" collapsed="false">
      <c r="A922" s="330" t="str">
        <f aca="false">IF((SUM('Раздел 1'!E13:E13)&lt;=SUM('Раздел 5 (Гл. 19)'!E6:E54)),"","Неверно!")</f>
        <v/>
      </c>
      <c r="B922" s="331" t="s">
        <v>3494</v>
      </c>
      <c r="C922" s="332" t="s">
        <v>3495</v>
      </c>
      <c r="D922" s="332" t="s">
        <v>3496</v>
      </c>
      <c r="E922" s="332" t="str">
        <f aca="false">CONCATENATE(SUM('Раздел 1'!E13:E13),"&lt;=",SUM('Раздел 5 (Гл. 19)'!E6:E54))</f>
        <v>0&lt;=0</v>
      </c>
      <c r="F922" s="332" t="s">
        <v>2108</v>
      </c>
      <c r="G922" s="333"/>
    </row>
    <row r="923" customFormat="false" ht="25.5" hidden="false" customHeight="false" outlineLevel="0" collapsed="false">
      <c r="A923" s="330" t="str">
        <f aca="false">IF((SUM('Раздел 1'!O10:O10)=SUM('Раздел 2 (Гл. 16)'!O11:O73)),"","Неверно!")</f>
        <v/>
      </c>
      <c r="B923" s="331" t="s">
        <v>3497</v>
      </c>
      <c r="C923" s="332" t="s">
        <v>3498</v>
      </c>
      <c r="D923" s="332" t="s">
        <v>3499</v>
      </c>
      <c r="E923" s="332" t="str">
        <f aca="false">CONCATENATE(SUM('Раздел 1'!O10:O10),"=",SUM('Раздел 2 (Гл. 16)'!O11:O73))</f>
        <v>0=0</v>
      </c>
      <c r="F923" s="332" t="s">
        <v>2101</v>
      </c>
      <c r="G923" s="333"/>
    </row>
    <row r="924" customFormat="false" ht="25.5" hidden="false" customHeight="false" outlineLevel="0" collapsed="false">
      <c r="A924" s="330" t="str">
        <f aca="false">IF((SUM('Раздел 1'!P10:P10)=SUM('Раздел 2 (Гл. 16)'!P11:P73)),"","Неверно!")</f>
        <v/>
      </c>
      <c r="B924" s="331" t="s">
        <v>3497</v>
      </c>
      <c r="C924" s="332" t="s">
        <v>3500</v>
      </c>
      <c r="D924" s="332" t="s">
        <v>3499</v>
      </c>
      <c r="E924" s="332" t="str">
        <f aca="false">CONCATENATE(SUM('Раздел 1'!P10:P10),"=",SUM('Раздел 2 (Гл. 16)'!P11:P73))</f>
        <v>0=0</v>
      </c>
      <c r="F924" s="332" t="s">
        <v>2101</v>
      </c>
      <c r="G924" s="333"/>
    </row>
    <row r="925" customFormat="false" ht="25.5" hidden="false" customHeight="false" outlineLevel="0" collapsed="false">
      <c r="A925" s="330" t="str">
        <f aca="false">IF((SUM('Раздел 1'!Q10:Q10)=SUM('Раздел 2 (Гл. 16)'!Q11:Q73)),"","Неверно!")</f>
        <v/>
      </c>
      <c r="B925" s="331" t="s">
        <v>3497</v>
      </c>
      <c r="C925" s="332" t="s">
        <v>3501</v>
      </c>
      <c r="D925" s="332" t="s">
        <v>3499</v>
      </c>
      <c r="E925" s="332" t="str">
        <f aca="false">CONCATENATE(SUM('Раздел 1'!Q10:Q10),"=",SUM('Раздел 2 (Гл. 16)'!Q11:Q73))</f>
        <v>0=0</v>
      </c>
      <c r="F925" s="332" t="s">
        <v>2101</v>
      </c>
      <c r="G925" s="333"/>
    </row>
    <row r="926" customFormat="false" ht="25.5" hidden="false" customHeight="false" outlineLevel="0" collapsed="false">
      <c r="A926" s="330" t="str">
        <f aca="false">IF((SUM('Раздел 1'!G13:G13)=SUM('Раздел 5 (Гл. 19)'!G6:G54)),"","Неверно!")</f>
        <v/>
      </c>
      <c r="B926" s="331" t="s">
        <v>3502</v>
      </c>
      <c r="C926" s="332" t="s">
        <v>3503</v>
      </c>
      <c r="D926" s="332" t="s">
        <v>3504</v>
      </c>
      <c r="E926" s="332" t="str">
        <f aca="false">CONCATENATE(SUM('Раздел 1'!G13:G13),"=",SUM('Раздел 5 (Гл. 19)'!G6:G54))</f>
        <v>0=0</v>
      </c>
      <c r="F926" s="332" t="s">
        <v>2108</v>
      </c>
      <c r="G926" s="333"/>
    </row>
    <row r="927" customFormat="false" ht="25.5" hidden="false" customHeight="false" outlineLevel="0" collapsed="false">
      <c r="A927" s="330" t="str">
        <f aca="false">IF((SUM('Раздел 1'!H23:H23)&lt;=SUM('Раздел 13 (Гл. 27)'!H6:H50)),"","Неверно!")</f>
        <v/>
      </c>
      <c r="B927" s="331" t="s">
        <v>3505</v>
      </c>
      <c r="C927" s="332" t="s">
        <v>3506</v>
      </c>
      <c r="D927" s="332" t="s">
        <v>3507</v>
      </c>
      <c r="E927" s="332" t="str">
        <f aca="false">CONCATENATE(SUM('Раздел 1'!H23:H23),"&lt;=",SUM('Раздел 13 (Гл. 27)'!H6:H50))</f>
        <v>0&lt;=0</v>
      </c>
      <c r="F927" s="332" t="s">
        <v>1984</v>
      </c>
      <c r="G927" s="333"/>
    </row>
    <row r="928" customFormat="false" ht="25.5" hidden="false" customHeight="false" outlineLevel="0" collapsed="false">
      <c r="A928" s="330" t="str">
        <f aca="false">IF((SUM('Раздел 1'!E24:E24)&lt;=SUM('Раздел 14 (Гл. 28)'!E6:E30)),"","Неверно!")</f>
        <v/>
      </c>
      <c r="B928" s="331" t="s">
        <v>3508</v>
      </c>
      <c r="C928" s="332" t="s">
        <v>3509</v>
      </c>
      <c r="D928" s="332" t="s">
        <v>3510</v>
      </c>
      <c r="E928" s="332" t="str">
        <f aca="false">CONCATENATE(SUM('Раздел 1'!E24:E24),"&lt;=",SUM('Раздел 14 (Гл. 28)'!E6:E30))</f>
        <v>0&lt;=0</v>
      </c>
      <c r="F928" s="332" t="s">
        <v>1984</v>
      </c>
      <c r="G928" s="333"/>
    </row>
    <row r="929" customFormat="false" ht="25.5" hidden="false" customHeight="false" outlineLevel="0" collapsed="false">
      <c r="A929" s="330" t="str">
        <f aca="false">IF((SUM('Раздел 1'!O20:O20)=SUM('Раздел 10 (Гл. 24)'!O6:O149)),"","Неверно!")</f>
        <v/>
      </c>
      <c r="B929" s="331" t="s">
        <v>3511</v>
      </c>
      <c r="C929" s="332" t="s">
        <v>3512</v>
      </c>
      <c r="D929" s="332" t="s">
        <v>3513</v>
      </c>
      <c r="E929" s="332" t="str">
        <f aca="false">CONCATENATE(SUM('Раздел 1'!O20:O20),"=",SUM('Раздел 10 (Гл. 24)'!O6:O149))</f>
        <v>1=1</v>
      </c>
      <c r="F929" s="332" t="s">
        <v>1984</v>
      </c>
      <c r="G929" s="333"/>
    </row>
    <row r="930" customFormat="false" ht="25.5" hidden="false" customHeight="false" outlineLevel="0" collapsed="false">
      <c r="A930" s="330" t="str">
        <f aca="false">IF((SUM('Раздел 1'!P20:P20)=SUM('Раздел 10 (Гл. 24)'!P6:P149)),"","Неверно!")</f>
        <v/>
      </c>
      <c r="B930" s="331" t="s">
        <v>3511</v>
      </c>
      <c r="C930" s="332" t="s">
        <v>3514</v>
      </c>
      <c r="D930" s="332" t="s">
        <v>3513</v>
      </c>
      <c r="E930" s="332" t="str">
        <f aca="false">CONCATENATE(SUM('Раздел 1'!P20:P20),"=",SUM('Раздел 10 (Гл. 24)'!P6:P149))</f>
        <v>0=0</v>
      </c>
      <c r="F930" s="332" t="s">
        <v>1984</v>
      </c>
      <c r="G930" s="333"/>
    </row>
    <row r="931" customFormat="false" ht="25.5" hidden="false" customHeight="false" outlineLevel="0" collapsed="false">
      <c r="A931" s="330" t="str">
        <f aca="false">IF((SUM('Раздел 1'!Q20:Q20)=SUM('Раздел 10 (Гл. 24)'!Q6:Q149)),"","Неверно!")</f>
        <v/>
      </c>
      <c r="B931" s="331" t="s">
        <v>3511</v>
      </c>
      <c r="C931" s="332" t="s">
        <v>3515</v>
      </c>
      <c r="D931" s="332" t="s">
        <v>3513</v>
      </c>
      <c r="E931" s="332" t="str">
        <f aca="false">CONCATENATE(SUM('Раздел 1'!Q20:Q20),"=",SUM('Раздел 10 (Гл. 24)'!Q6:Q149))</f>
        <v>0=0</v>
      </c>
      <c r="F931" s="332" t="s">
        <v>1984</v>
      </c>
      <c r="G931" s="333"/>
    </row>
    <row r="932" customFormat="false" ht="25.5" hidden="false" customHeight="false" outlineLevel="0" collapsed="false">
      <c r="A932" s="330" t="str">
        <f aca="false">IF((SUM('Раздел 1'!M17:M17)=SUM('Раздел 8 (Гл. 22)'!M6:M184)),"","Неверно!")</f>
        <v/>
      </c>
      <c r="B932" s="331" t="s">
        <v>3516</v>
      </c>
      <c r="C932" s="332" t="s">
        <v>3517</v>
      </c>
      <c r="D932" s="332" t="s">
        <v>3518</v>
      </c>
      <c r="E932" s="332" t="str">
        <f aca="false">CONCATENATE(SUM('Раздел 1'!M17:M17),"=",SUM('Раздел 8 (Гл. 22)'!M6:M184))</f>
        <v>0=0</v>
      </c>
      <c r="F932" s="332" t="s">
        <v>2108</v>
      </c>
      <c r="G932" s="333"/>
    </row>
    <row r="933" customFormat="false" ht="25.5" hidden="false" customHeight="false" outlineLevel="0" collapsed="false">
      <c r="A933" s="330" t="str">
        <f aca="false">IF((SUM('Раздел 1'!H16:H16)&lt;=SUM('Раздел 7 (Гл. 21)'!H6:H69)),"","Неверно!")</f>
        <v/>
      </c>
      <c r="B933" s="331" t="s">
        <v>3519</v>
      </c>
      <c r="C933" s="332" t="s">
        <v>3520</v>
      </c>
      <c r="D933" s="332" t="s">
        <v>3521</v>
      </c>
      <c r="E933" s="332" t="str">
        <f aca="false">CONCATENATE(SUM('Раздел 1'!H16:H16),"&lt;=",SUM('Раздел 7 (Гл. 21)'!H6:H69))</f>
        <v>0&lt;=0</v>
      </c>
      <c r="F933" s="332" t="s">
        <v>2108</v>
      </c>
      <c r="G933" s="333"/>
    </row>
    <row r="934" customFormat="false" ht="25.5" hidden="false" customHeight="false" outlineLevel="0" collapsed="false">
      <c r="A934" s="330" t="str">
        <f aca="false">IF((SUM('Раздел 1'!E14:E14)&lt;=SUM('Раздел 6 (Гл. 20)'!E6:E25)),"","Неверно!")</f>
        <v/>
      </c>
      <c r="B934" s="331" t="s">
        <v>3522</v>
      </c>
      <c r="C934" s="332" t="s">
        <v>3523</v>
      </c>
      <c r="D934" s="332" t="s">
        <v>3524</v>
      </c>
      <c r="E934" s="332" t="str">
        <f aca="false">CONCATENATE(SUM('Раздел 1'!E14:E14),"&lt;=",SUM('Раздел 6 (Гл. 20)'!E6:E25))</f>
        <v>0&lt;=0</v>
      </c>
      <c r="F934" s="332" t="s">
        <v>2108</v>
      </c>
      <c r="G934" s="333"/>
    </row>
    <row r="935" customFormat="false" ht="25.5" hidden="false" customHeight="false" outlineLevel="0" collapsed="false">
      <c r="A935" s="330" t="str">
        <f aca="false">IF((SUM('Раздел 1'!G14:G14)=SUM('Раздел 6 (Гл. 20)'!G6:G25)),"","Неверно!")</f>
        <v/>
      </c>
      <c r="B935" s="331" t="s">
        <v>3525</v>
      </c>
      <c r="C935" s="332" t="s">
        <v>3526</v>
      </c>
      <c r="D935" s="332" t="s">
        <v>3527</v>
      </c>
      <c r="E935" s="332" t="str">
        <f aca="false">CONCATENATE(SUM('Раздел 1'!G14:G14),"=",SUM('Раздел 6 (Гл. 20)'!G6:G25))</f>
        <v>0=0</v>
      </c>
      <c r="F935" s="332" t="s">
        <v>2108</v>
      </c>
      <c r="G935" s="333"/>
    </row>
    <row r="936" customFormat="false" ht="25.5" hidden="false" customHeight="false" outlineLevel="0" collapsed="false">
      <c r="A936" s="330" t="str">
        <f aca="false">IF((SUM('Раздел 1'!K20:K20)&lt;=SUM('Раздел 10 (Гл. 24)'!K6:K149)),"","Неверно!")</f>
        <v/>
      </c>
      <c r="B936" s="331" t="s">
        <v>3528</v>
      </c>
      <c r="C936" s="332" t="s">
        <v>3529</v>
      </c>
      <c r="D936" s="332" t="s">
        <v>3530</v>
      </c>
      <c r="E936" s="332" t="str">
        <f aca="false">CONCATENATE(SUM('Раздел 1'!K20:K20),"&lt;=",SUM('Раздел 10 (Гл. 24)'!K6:K149))</f>
        <v>0&lt;=0</v>
      </c>
      <c r="F936" s="332" t="s">
        <v>1984</v>
      </c>
      <c r="G936" s="333"/>
    </row>
    <row r="937" customFormat="false" ht="25.5" hidden="false" customHeight="false" outlineLevel="0" collapsed="false">
      <c r="A937" s="330" t="str">
        <f aca="false">IF((SUM('Раздел 1'!F11:F11)=SUM('Раздел 3 (Гл. 17)'!F9:F32)),"","Неверно!")</f>
        <v/>
      </c>
      <c r="B937" s="331" t="s">
        <v>3531</v>
      </c>
      <c r="C937" s="332" t="s">
        <v>3532</v>
      </c>
      <c r="D937" s="332" t="s">
        <v>3533</v>
      </c>
      <c r="E937" s="332" t="str">
        <f aca="false">CONCATENATE(SUM('Раздел 1'!F11:F11),"=",SUM('Раздел 3 (Гл. 17)'!F9:F32))</f>
        <v>0=0</v>
      </c>
      <c r="F937" s="332" t="s">
        <v>2108</v>
      </c>
      <c r="G937" s="333"/>
    </row>
    <row r="938" customFormat="false" ht="25.5" hidden="false" customHeight="false" outlineLevel="0" collapsed="false">
      <c r="A938" s="330" t="str">
        <f aca="false">IF((SUM('Раздел 1'!G18:G18)=SUM('Раздел 9 (Гл. 23)'!G6:G35)),"","Неверно!")</f>
        <v/>
      </c>
      <c r="B938" s="331" t="s">
        <v>3534</v>
      </c>
      <c r="C938" s="332" t="s">
        <v>3535</v>
      </c>
      <c r="D938" s="332" t="s">
        <v>3536</v>
      </c>
      <c r="E938" s="332" t="str">
        <f aca="false">CONCATENATE(SUM('Раздел 1'!G18:G18),"=",SUM('Раздел 9 (Гл. 23)'!G6:G35))</f>
        <v>0=0</v>
      </c>
      <c r="F938" s="332" t="s">
        <v>1984</v>
      </c>
      <c r="G938" s="333"/>
    </row>
    <row r="939" customFormat="false" ht="25.5" hidden="false" customHeight="false" outlineLevel="0" collapsed="false">
      <c r="A939" s="330" t="str">
        <f aca="false">IF((SUM('Раздел 1'!F10:F10)=SUM('Раздел 2 (Гл. 16)'!F11:F73)),"","Неверно!")</f>
        <v/>
      </c>
      <c r="B939" s="331" t="s">
        <v>3537</v>
      </c>
      <c r="C939" s="332" t="s">
        <v>3538</v>
      </c>
      <c r="D939" s="332" t="s">
        <v>3539</v>
      </c>
      <c r="E939" s="332" t="str">
        <f aca="false">CONCATENATE(SUM('Раздел 1'!F10:F10),"=",SUM('Раздел 2 (Гл. 16)'!F11:F73))</f>
        <v>1=1</v>
      </c>
      <c r="F939" s="332" t="s">
        <v>2101</v>
      </c>
      <c r="G939" s="333"/>
    </row>
    <row r="940" customFormat="false" ht="25.5" hidden="false" customHeight="false" outlineLevel="0" collapsed="false">
      <c r="A940" s="330" t="str">
        <f aca="false">IF((SUM('Раздел 1'!F20:F20)=SUM('Раздел 10 (Гл. 24)'!F6:F149)),"","Неверно!")</f>
        <v/>
      </c>
      <c r="B940" s="331" t="s">
        <v>3540</v>
      </c>
      <c r="C940" s="332" t="s">
        <v>3541</v>
      </c>
      <c r="D940" s="332" t="s">
        <v>3542</v>
      </c>
      <c r="E940" s="332" t="str">
        <f aca="false">CONCATENATE(SUM('Раздел 1'!F20:F20),"=",SUM('Раздел 10 (Гл. 24)'!F6:F149))</f>
        <v>4=4</v>
      </c>
      <c r="F940" s="332" t="s">
        <v>1984</v>
      </c>
      <c r="G940" s="333"/>
    </row>
    <row r="941" customFormat="false" ht="25.5" hidden="false" customHeight="false" outlineLevel="0" collapsed="false">
      <c r="A941" s="330" t="str">
        <f aca="false">IF((SUM('Раздел 1'!F24:F24)=SUM('Раздел 14 (Гл. 28)'!F6:F30)),"","Неверно!")</f>
        <v/>
      </c>
      <c r="B941" s="331" t="s">
        <v>3543</v>
      </c>
      <c r="C941" s="332" t="s">
        <v>3544</v>
      </c>
      <c r="D941" s="332" t="s">
        <v>3545</v>
      </c>
      <c r="E941" s="332" t="str">
        <f aca="false">CONCATENATE(SUM('Раздел 1'!F24:F24),"=",SUM('Раздел 14 (Гл. 28)'!F6:F30))</f>
        <v>0=0</v>
      </c>
      <c r="F941" s="332" t="s">
        <v>1984</v>
      </c>
      <c r="G941" s="333"/>
    </row>
    <row r="942" customFormat="false" ht="25.5" hidden="false" customHeight="false" outlineLevel="0" collapsed="false">
      <c r="A942" s="330" t="str">
        <f aca="false">IF((SUM('Раздел 1'!K18:K18)&lt;=SUM('Раздел 9 (Гл. 23)'!K6:K35)),"","Неверно!")</f>
        <v/>
      </c>
      <c r="B942" s="331" t="s">
        <v>3546</v>
      </c>
      <c r="C942" s="332" t="s">
        <v>3547</v>
      </c>
      <c r="D942" s="332" t="s">
        <v>3548</v>
      </c>
      <c r="E942" s="332" t="str">
        <f aca="false">CONCATENATE(SUM('Раздел 1'!K18:K18),"&lt;=",SUM('Раздел 9 (Гл. 23)'!K6:K35))</f>
        <v>0&lt;=0</v>
      </c>
      <c r="F942" s="332" t="s">
        <v>1984</v>
      </c>
      <c r="G942" s="333"/>
    </row>
    <row r="943" customFormat="false" ht="25.5" hidden="false" customHeight="false" outlineLevel="0" collapsed="false">
      <c r="A943" s="330" t="str">
        <f aca="false">IF((SUM('Раздел 1'!G16:G16)=SUM('Раздел 7 (Гл. 21)'!G6:G69)),"","Неверно!")</f>
        <v/>
      </c>
      <c r="B943" s="331" t="s">
        <v>3549</v>
      </c>
      <c r="C943" s="332" t="s">
        <v>3550</v>
      </c>
      <c r="D943" s="332" t="s">
        <v>3551</v>
      </c>
      <c r="E943" s="332" t="str">
        <f aca="false">CONCATENATE(SUM('Раздел 1'!G16:G16),"=",SUM('Раздел 7 (Гл. 21)'!G6:G69))</f>
        <v>0=0</v>
      </c>
      <c r="F943" s="332" t="s">
        <v>2108</v>
      </c>
      <c r="G943" s="333"/>
    </row>
    <row r="944" customFormat="false" ht="25.5" hidden="false" customHeight="false" outlineLevel="0" collapsed="false">
      <c r="A944" s="330" t="str">
        <f aca="false">IF((SUM('Раздел 1'!I16:I16)=SUM('Раздел 7 (Гл. 21)'!I6:I69)),"","Неверно!")</f>
        <v/>
      </c>
      <c r="B944" s="331" t="s">
        <v>3552</v>
      </c>
      <c r="C944" s="332" t="s">
        <v>3553</v>
      </c>
      <c r="D944" s="332" t="s">
        <v>3554</v>
      </c>
      <c r="E944" s="332" t="str">
        <f aca="false">CONCATENATE(SUM('Раздел 1'!I16:I16),"=",SUM('Раздел 7 (Гл. 21)'!I6:I69))</f>
        <v>0=0</v>
      </c>
      <c r="F944" s="332" t="s">
        <v>2108</v>
      </c>
      <c r="G944" s="333"/>
    </row>
    <row r="945" customFormat="false" ht="25.5" hidden="false" customHeight="false" outlineLevel="0" collapsed="false">
      <c r="A945" s="330" t="str">
        <f aca="false">IF((SUM('Раздел 1'!M24:M24)=SUM('Раздел 14 (Гл. 28)'!M6:M30)),"","Неверно!")</f>
        <v/>
      </c>
      <c r="B945" s="331" t="s">
        <v>3555</v>
      </c>
      <c r="C945" s="332" t="s">
        <v>3556</v>
      </c>
      <c r="D945" s="332" t="s">
        <v>3557</v>
      </c>
      <c r="E945" s="332" t="str">
        <f aca="false">CONCATENATE(SUM('Раздел 1'!M24:M24),"=",SUM('Раздел 14 (Гл. 28)'!M6:M30))</f>
        <v>0=0</v>
      </c>
      <c r="F945" s="332" t="s">
        <v>1984</v>
      </c>
      <c r="G945" s="333"/>
    </row>
    <row r="946" customFormat="false" ht="25.5" hidden="false" customHeight="false" outlineLevel="0" collapsed="false">
      <c r="A946" s="330" t="str">
        <f aca="false">IF((SUM('Раздел 1'!O17:O17)=SUM('Раздел 8 (Гл. 22)'!O6:O184)),"","Неверно!")</f>
        <v/>
      </c>
      <c r="B946" s="331" t="s">
        <v>3558</v>
      </c>
      <c r="C946" s="332" t="s">
        <v>3559</v>
      </c>
      <c r="D946" s="332" t="s">
        <v>3560</v>
      </c>
      <c r="E946" s="332" t="str">
        <f aca="false">CONCATENATE(SUM('Раздел 1'!O17:O17),"=",SUM('Раздел 8 (Гл. 22)'!O6:O184))</f>
        <v>0=0</v>
      </c>
      <c r="F946" s="332" t="s">
        <v>2108</v>
      </c>
      <c r="G946" s="333"/>
    </row>
    <row r="947" customFormat="false" ht="25.5" hidden="false" customHeight="false" outlineLevel="0" collapsed="false">
      <c r="A947" s="330" t="str">
        <f aca="false">IF((SUM('Раздел 1'!P17:P17)=SUM('Раздел 8 (Гл. 22)'!P6:P184)),"","Неверно!")</f>
        <v/>
      </c>
      <c r="B947" s="331" t="s">
        <v>3558</v>
      </c>
      <c r="C947" s="332" t="s">
        <v>3561</v>
      </c>
      <c r="D947" s="332" t="s">
        <v>3560</v>
      </c>
      <c r="E947" s="332" t="str">
        <f aca="false">CONCATENATE(SUM('Раздел 1'!P17:P17),"=",SUM('Раздел 8 (Гл. 22)'!P6:P184))</f>
        <v>0=0</v>
      </c>
      <c r="F947" s="332" t="s">
        <v>2108</v>
      </c>
      <c r="G947" s="333"/>
    </row>
    <row r="948" customFormat="false" ht="25.5" hidden="false" customHeight="false" outlineLevel="0" collapsed="false">
      <c r="A948" s="330" t="str">
        <f aca="false">IF((SUM('Раздел 1'!Q17:Q17)=SUM('Раздел 8 (Гл. 22)'!Q6:Q184)),"","Неверно!")</f>
        <v/>
      </c>
      <c r="B948" s="331" t="s">
        <v>3558</v>
      </c>
      <c r="C948" s="332" t="s">
        <v>3562</v>
      </c>
      <c r="D948" s="332" t="s">
        <v>3560</v>
      </c>
      <c r="E948" s="332" t="str">
        <f aca="false">CONCATENATE(SUM('Раздел 1'!Q17:Q17),"=",SUM('Раздел 8 (Гл. 22)'!Q6:Q184))</f>
        <v>0=0</v>
      </c>
      <c r="F948" s="332" t="s">
        <v>2108</v>
      </c>
      <c r="G948" s="333"/>
    </row>
    <row r="949" customFormat="false" ht="25.5" hidden="false" customHeight="false" outlineLevel="0" collapsed="false">
      <c r="A949" s="330" t="str">
        <f aca="false">IF((SUM('Раздел 1'!J20:J20)=SUM('Раздел 10 (Гл. 24)'!J6:J149)),"","Неверно!")</f>
        <v/>
      </c>
      <c r="B949" s="331" t="s">
        <v>3563</v>
      </c>
      <c r="C949" s="332" t="s">
        <v>3564</v>
      </c>
      <c r="D949" s="332" t="s">
        <v>3565</v>
      </c>
      <c r="E949" s="332" t="str">
        <f aca="false">CONCATENATE(SUM('Раздел 1'!J20:J20),"=",SUM('Раздел 10 (Гл. 24)'!J6:J149))</f>
        <v>0=0</v>
      </c>
      <c r="F949" s="332" t="s">
        <v>1984</v>
      </c>
      <c r="G949" s="333"/>
    </row>
    <row r="950" customFormat="false" ht="25.5" hidden="false" customHeight="false" outlineLevel="0" collapsed="false">
      <c r="A950" s="330" t="str">
        <f aca="false">IF((SUM('Раздел 1'!F21:F21)=SUM('Раздел 11 (Гл. 25)'!F5:F106)),"","Неверно!")</f>
        <v/>
      </c>
      <c r="B950" s="331" t="s">
        <v>3566</v>
      </c>
      <c r="C950" s="332" t="s">
        <v>3567</v>
      </c>
      <c r="D950" s="332" t="s">
        <v>3568</v>
      </c>
      <c r="E950" s="332" t="str">
        <f aca="false">CONCATENATE(SUM('Раздел 1'!F21:F21),"=",SUM('Раздел 11 (Гл. 25)'!F5:F106))</f>
        <v>2=2</v>
      </c>
      <c r="F950" s="332" t="s">
        <v>1984</v>
      </c>
      <c r="G950" s="333"/>
    </row>
    <row r="951" customFormat="false" ht="25.5" hidden="false" customHeight="false" outlineLevel="0" collapsed="false">
      <c r="A951" s="330" t="str">
        <f aca="false">IF((SUM('Раздел 1'!M21:M21)=SUM('Раздел 11 (Гл. 25)'!M5:M106)),"","Неверно!")</f>
        <v/>
      </c>
      <c r="B951" s="331" t="s">
        <v>3569</v>
      </c>
      <c r="C951" s="332" t="s">
        <v>3570</v>
      </c>
      <c r="D951" s="332" t="s">
        <v>3571</v>
      </c>
      <c r="E951" s="332" t="str">
        <f aca="false">CONCATENATE(SUM('Раздел 1'!M21:M21),"=",SUM('Раздел 11 (Гл. 25)'!M5:M106))</f>
        <v>0=0</v>
      </c>
      <c r="F951" s="332" t="s">
        <v>1984</v>
      </c>
      <c r="G951" s="333"/>
    </row>
    <row r="952" customFormat="false" ht="25.5" hidden="false" customHeight="false" outlineLevel="0" collapsed="false">
      <c r="A952" s="330" t="str">
        <f aca="false">IF((SUM('Раздел 1'!F23:F23)=SUM('Раздел 13 (Гл. 27)'!F6:F50)),"","Неверно!")</f>
        <v/>
      </c>
      <c r="B952" s="331" t="s">
        <v>3572</v>
      </c>
      <c r="C952" s="332" t="s">
        <v>3573</v>
      </c>
      <c r="D952" s="332" t="s">
        <v>3574</v>
      </c>
      <c r="E952" s="332" t="str">
        <f aca="false">CONCATENATE(SUM('Раздел 1'!F23:F23),"=",SUM('Раздел 13 (Гл. 27)'!F6:F50))</f>
        <v>0=0</v>
      </c>
      <c r="F952" s="332" t="s">
        <v>1984</v>
      </c>
      <c r="G952" s="333"/>
    </row>
    <row r="953" customFormat="false" ht="25.5" hidden="false" customHeight="false" outlineLevel="0" collapsed="false">
      <c r="A953" s="330" t="str">
        <f aca="false">IF((SUM('Раздел 1'!O11:O11)=SUM('Раздел 3 (Гл. 17)'!O9:O32)),"","Неверно!")</f>
        <v/>
      </c>
      <c r="B953" s="331" t="s">
        <v>3575</v>
      </c>
      <c r="C953" s="332" t="s">
        <v>3576</v>
      </c>
      <c r="D953" s="332" t="s">
        <v>3577</v>
      </c>
      <c r="E953" s="332" t="str">
        <f aca="false">CONCATENATE(SUM('Раздел 1'!O11:O11),"=",SUM('Раздел 3 (Гл. 17)'!O9:O32))</f>
        <v>0=0</v>
      </c>
      <c r="F953" s="332" t="s">
        <v>2108</v>
      </c>
      <c r="G953" s="333"/>
    </row>
    <row r="954" customFormat="false" ht="25.5" hidden="false" customHeight="false" outlineLevel="0" collapsed="false">
      <c r="A954" s="330" t="str">
        <f aca="false">IF((SUM('Раздел 1'!P11:P11)=SUM('Раздел 3 (Гл. 17)'!P9:P32)),"","Неверно!")</f>
        <v/>
      </c>
      <c r="B954" s="331" t="s">
        <v>3575</v>
      </c>
      <c r="C954" s="332" t="s">
        <v>3578</v>
      </c>
      <c r="D954" s="332" t="s">
        <v>3577</v>
      </c>
      <c r="E954" s="332" t="str">
        <f aca="false">CONCATENATE(SUM('Раздел 1'!P11:P11),"=",SUM('Раздел 3 (Гл. 17)'!P9:P32))</f>
        <v>0=0</v>
      </c>
      <c r="F954" s="332" t="s">
        <v>2108</v>
      </c>
      <c r="G954" s="333"/>
    </row>
    <row r="955" customFormat="false" ht="25.5" hidden="false" customHeight="false" outlineLevel="0" collapsed="false">
      <c r="A955" s="330" t="str">
        <f aca="false">IF((SUM('Раздел 1'!Q11:Q11)=SUM('Раздел 3 (Гл. 17)'!Q9:Q32)),"","Неверно!")</f>
        <v/>
      </c>
      <c r="B955" s="331" t="s">
        <v>3575</v>
      </c>
      <c r="C955" s="332" t="s">
        <v>3579</v>
      </c>
      <c r="D955" s="332" t="s">
        <v>3577</v>
      </c>
      <c r="E955" s="332" t="str">
        <f aca="false">CONCATENATE(SUM('Раздел 1'!Q11:Q11),"=",SUM('Раздел 3 (Гл. 17)'!Q9:Q32))</f>
        <v>0=0</v>
      </c>
      <c r="F955" s="332" t="s">
        <v>2108</v>
      </c>
      <c r="G955" s="333"/>
    </row>
    <row r="956" customFormat="false" ht="25.5" hidden="false" customHeight="false" outlineLevel="0" collapsed="false">
      <c r="A956" s="330" t="str">
        <f aca="false">IF((SUM('Раздел 1'!I18:I18)=SUM('Раздел 9 (Гл. 23)'!I6:I35)),"","Неверно!")</f>
        <v/>
      </c>
      <c r="B956" s="331" t="s">
        <v>3580</v>
      </c>
      <c r="C956" s="332" t="s">
        <v>3581</v>
      </c>
      <c r="D956" s="332" t="s">
        <v>3582</v>
      </c>
      <c r="E956" s="332" t="str">
        <f aca="false">CONCATENATE(SUM('Раздел 1'!I18:I18),"=",SUM('Раздел 9 (Гл. 23)'!I6:I35))</f>
        <v>0=0</v>
      </c>
      <c r="F956" s="332" t="s">
        <v>1984</v>
      </c>
      <c r="G956" s="333"/>
    </row>
    <row r="957" customFormat="false" ht="25.5" hidden="false" customHeight="false" outlineLevel="0" collapsed="false">
      <c r="A957" s="330" t="str">
        <f aca="false">IF((SUM('Раздел 1'!L18:L18)=SUM('Раздел 9 (Гл. 23)'!L6:L35)),"","Неверно!")</f>
        <v/>
      </c>
      <c r="B957" s="331" t="s">
        <v>3583</v>
      </c>
      <c r="C957" s="332" t="s">
        <v>3584</v>
      </c>
      <c r="D957" s="332" t="s">
        <v>3585</v>
      </c>
      <c r="E957" s="332" t="str">
        <f aca="false">CONCATENATE(SUM('Раздел 1'!L18:L18),"=",SUM('Раздел 9 (Гл. 23)'!L6:L35))</f>
        <v>0=0</v>
      </c>
      <c r="F957" s="332" t="s">
        <v>1984</v>
      </c>
      <c r="G957" s="333"/>
    </row>
    <row r="958" customFormat="false" ht="25.5" hidden="false" customHeight="false" outlineLevel="0" collapsed="false">
      <c r="A958" s="330" t="str">
        <f aca="false">IF((SUM('Раздел 1'!G21:G21)=SUM('Раздел 11 (Гл. 25)'!G5:G106)),"","Неверно!")</f>
        <v/>
      </c>
      <c r="B958" s="331" t="s">
        <v>3586</v>
      </c>
      <c r="C958" s="332" t="s">
        <v>3587</v>
      </c>
      <c r="D958" s="332" t="s">
        <v>3588</v>
      </c>
      <c r="E958" s="332" t="str">
        <f aca="false">CONCATENATE(SUM('Раздел 1'!G21:G21),"=",SUM('Раздел 11 (Гл. 25)'!G5:G106))</f>
        <v>0=0</v>
      </c>
      <c r="F958" s="332" t="s">
        <v>1984</v>
      </c>
      <c r="G958" s="333"/>
    </row>
    <row r="959" customFormat="false" ht="25.5" hidden="false" customHeight="false" outlineLevel="0" collapsed="false">
      <c r="A959" s="330" t="str">
        <f aca="false">IF((SUM('Раздел 1'!D16:D16)=SUM('Раздел 7 (Гл. 21)'!D6:D69)),"","Неверно!")</f>
        <v/>
      </c>
      <c r="B959" s="331" t="s">
        <v>3589</v>
      </c>
      <c r="C959" s="332" t="s">
        <v>3590</v>
      </c>
      <c r="D959" s="332" t="s">
        <v>3591</v>
      </c>
      <c r="E959" s="332" t="str">
        <f aca="false">CONCATENATE(SUM('Раздел 1'!D16:D16),"=",SUM('Раздел 7 (Гл. 21)'!D6:D69))</f>
        <v>7=7</v>
      </c>
      <c r="F959" s="332" t="s">
        <v>2108</v>
      </c>
      <c r="G959" s="333"/>
    </row>
    <row r="960" customFormat="false" ht="25.5" hidden="false" customHeight="false" outlineLevel="0" collapsed="false">
      <c r="A960" s="330" t="str">
        <f aca="false">IF((SUM('Раздел 1'!J13:J13)=SUM('Раздел 5 (Гл. 19)'!J6:J54)),"","Неверно!")</f>
        <v/>
      </c>
      <c r="B960" s="331" t="s">
        <v>3592</v>
      </c>
      <c r="C960" s="332" t="s">
        <v>3593</v>
      </c>
      <c r="D960" s="332" t="s">
        <v>3594</v>
      </c>
      <c r="E960" s="332" t="str">
        <f aca="false">CONCATENATE(SUM('Раздел 1'!J13:J13),"=",SUM('Раздел 5 (Гл. 19)'!J6:J54))</f>
        <v>0=0</v>
      </c>
      <c r="F960" s="332" t="s">
        <v>2108</v>
      </c>
      <c r="G960" s="333"/>
    </row>
    <row r="961" customFormat="false" ht="25.5" hidden="false" customHeight="false" outlineLevel="0" collapsed="false">
      <c r="A961" s="330" t="str">
        <f aca="false">IF((SUM('Раздел 1'!G10:G10)=SUM('Раздел 2 (Гл. 16)'!G11:G73)),"","Неверно!")</f>
        <v/>
      </c>
      <c r="B961" s="331" t="s">
        <v>3595</v>
      </c>
      <c r="C961" s="332" t="s">
        <v>3596</v>
      </c>
      <c r="D961" s="332" t="s">
        <v>3597</v>
      </c>
      <c r="E961" s="332" t="str">
        <f aca="false">CONCATENATE(SUM('Раздел 1'!G10:G10),"=",SUM('Раздел 2 (Гл. 16)'!G11:G73))</f>
        <v>0=0</v>
      </c>
      <c r="F961" s="332" t="s">
        <v>2101</v>
      </c>
      <c r="G961" s="333"/>
    </row>
    <row r="962" customFormat="false" ht="25.5" hidden="false" customHeight="false" outlineLevel="0" collapsed="false">
      <c r="A962" s="330" t="str">
        <f aca="false">IF((SUM('Раздел 1'!H13:H13)&lt;=SUM('Раздел 5 (Гл. 19)'!H6:H54)),"","Неверно!")</f>
        <v/>
      </c>
      <c r="B962" s="331" t="s">
        <v>3598</v>
      </c>
      <c r="C962" s="332" t="s">
        <v>3599</v>
      </c>
      <c r="D962" s="332" t="s">
        <v>3600</v>
      </c>
      <c r="E962" s="332" t="str">
        <f aca="false">CONCATENATE(SUM('Раздел 1'!H13:H13),"&lt;=",SUM('Раздел 5 (Гл. 19)'!H6:H54))</f>
        <v>0&lt;=0</v>
      </c>
      <c r="F962" s="332" t="s">
        <v>2108</v>
      </c>
      <c r="G962" s="333"/>
    </row>
    <row r="963" customFormat="false" ht="25.5" hidden="false" customHeight="false" outlineLevel="0" collapsed="false">
      <c r="A963" s="330" t="str">
        <f aca="false">IF((SUM('Раздел 1'!J23:J23)=SUM('Раздел 13 (Гл. 27)'!J6:J50)),"","Неверно!")</f>
        <v/>
      </c>
      <c r="B963" s="331" t="s">
        <v>3601</v>
      </c>
      <c r="C963" s="332" t="s">
        <v>3602</v>
      </c>
      <c r="D963" s="332" t="s">
        <v>3603</v>
      </c>
      <c r="E963" s="332" t="str">
        <f aca="false">CONCATENATE(SUM('Раздел 1'!J23:J23),"=",SUM('Раздел 13 (Гл. 27)'!J6:J50))</f>
        <v>0=0</v>
      </c>
      <c r="F963" s="332" t="s">
        <v>1984</v>
      </c>
      <c r="G963" s="333"/>
    </row>
    <row r="964" customFormat="false" ht="25.5" hidden="false" customHeight="false" outlineLevel="0" collapsed="false">
      <c r="A964" s="330" t="str">
        <f aca="false">IF((SUM('Раздел 1'!H10:H10)&lt;=SUM('Раздел 2 (Гл. 16)'!H11:H73)),"","Неверно!")</f>
        <v/>
      </c>
      <c r="B964" s="331" t="s">
        <v>3604</v>
      </c>
      <c r="C964" s="332" t="s">
        <v>3605</v>
      </c>
      <c r="D964" s="332" t="s">
        <v>3606</v>
      </c>
      <c r="E964" s="332" t="str">
        <f aca="false">CONCATENATE(SUM('Раздел 1'!H10:H10),"&lt;=",SUM('Раздел 2 (Гл. 16)'!H11:H73))</f>
        <v>0&lt;=0</v>
      </c>
      <c r="F964" s="332" t="s">
        <v>2101</v>
      </c>
      <c r="G964" s="333"/>
    </row>
    <row r="965" customFormat="false" ht="25.5" hidden="false" customHeight="false" outlineLevel="0" collapsed="false">
      <c r="A965" s="330" t="str">
        <f aca="false">IF((SUM('Раздел 1'!N22:N22)&lt;=SUM('Раздел 12 (Гл. 26)'!N6:N62)),"","Неверно!")</f>
        <v/>
      </c>
      <c r="B965" s="331" t="s">
        <v>3607</v>
      </c>
      <c r="C965" s="332" t="s">
        <v>3608</v>
      </c>
      <c r="D965" s="332" t="s">
        <v>3609</v>
      </c>
      <c r="E965" s="332" t="str">
        <f aca="false">CONCATENATE(SUM('Раздел 1'!N22:N22),"&lt;=",SUM('Раздел 12 (Гл. 26)'!N6:N62))</f>
        <v>0&lt;=0</v>
      </c>
      <c r="F965" s="332" t="s">
        <v>1984</v>
      </c>
      <c r="G965" s="333"/>
    </row>
    <row r="966" customFormat="false" ht="25.5" hidden="false" customHeight="false" outlineLevel="0" collapsed="false">
      <c r="A966" s="330" t="str">
        <f aca="false">IF((SUM('Раздел 1'!G17:G17)=SUM('Раздел 8 (Гл. 22)'!G6:G184)),"","Неверно!")</f>
        <v/>
      </c>
      <c r="B966" s="331" t="s">
        <v>3610</v>
      </c>
      <c r="C966" s="332" t="s">
        <v>3611</v>
      </c>
      <c r="D966" s="332" t="s">
        <v>3612</v>
      </c>
      <c r="E966" s="332" t="str">
        <f aca="false">CONCATENATE(SUM('Раздел 1'!G17:G17),"=",SUM('Раздел 8 (Гл. 22)'!G6:G184))</f>
        <v>0=0</v>
      </c>
      <c r="F966" s="332" t="s">
        <v>2108</v>
      </c>
      <c r="G966" s="333"/>
    </row>
    <row r="967" customFormat="false" ht="25.5" hidden="false" customHeight="false" outlineLevel="0" collapsed="false">
      <c r="A967" s="330" t="str">
        <f aca="false">IF((SUM('Раздел 1'!N10:N10)&lt;=SUM('Раздел 2 (Гл. 16)'!N11:N73)),"","Неверно!")</f>
        <v/>
      </c>
      <c r="B967" s="331" t="s">
        <v>3613</v>
      </c>
      <c r="C967" s="332" t="s">
        <v>3614</v>
      </c>
      <c r="D967" s="332" t="s">
        <v>3615</v>
      </c>
      <c r="E967" s="332" t="str">
        <f aca="false">CONCATENATE(SUM('Раздел 1'!N10:N10),"&lt;=",SUM('Раздел 2 (Гл. 16)'!N11:N73))</f>
        <v>0&lt;=0</v>
      </c>
      <c r="F967" s="332" t="s">
        <v>2101</v>
      </c>
      <c r="G967" s="333"/>
    </row>
    <row r="968" customFormat="false" ht="25.5" hidden="false" customHeight="false" outlineLevel="0" collapsed="false">
      <c r="A968" s="330" t="str">
        <f aca="false">IF((SUM('Раздел 1'!H12:H12)&lt;=SUM('Раздел 4 (Гл. 18)'!H7:H33)),"","Неверно!")</f>
        <v/>
      </c>
      <c r="B968" s="331" t="s">
        <v>3616</v>
      </c>
      <c r="C968" s="332" t="s">
        <v>3617</v>
      </c>
      <c r="D968" s="332" t="s">
        <v>3618</v>
      </c>
      <c r="E968" s="332" t="str">
        <f aca="false">CONCATENATE(SUM('Раздел 1'!H12:H12),"&lt;=",SUM('Раздел 4 (Гл. 18)'!H7:H33))</f>
        <v>0&lt;=0</v>
      </c>
      <c r="F968" s="332" t="s">
        <v>2108</v>
      </c>
      <c r="G968" s="333"/>
    </row>
    <row r="969" customFormat="false" ht="25.5" hidden="false" customHeight="false" outlineLevel="0" collapsed="false">
      <c r="A969" s="330" t="str">
        <f aca="false">IF((SUM('Раздел 1'!E12:E12)&lt;=SUM('Раздел 4 (Гл. 18)'!E7:E33)),"","Неверно!")</f>
        <v/>
      </c>
      <c r="B969" s="331" t="s">
        <v>3619</v>
      </c>
      <c r="C969" s="332" t="s">
        <v>3620</v>
      </c>
      <c r="D969" s="332" t="s">
        <v>3621</v>
      </c>
      <c r="E969" s="332" t="str">
        <f aca="false">CONCATENATE(SUM('Раздел 1'!E12:E12),"&lt;=",SUM('Раздел 4 (Гл. 18)'!E7:E33))</f>
        <v>2&lt;=2</v>
      </c>
      <c r="F969" s="332" t="s">
        <v>2108</v>
      </c>
      <c r="G969" s="333"/>
    </row>
    <row r="970" customFormat="false" ht="25.5" hidden="false" customHeight="false" outlineLevel="0" collapsed="false">
      <c r="A970" s="330" t="str">
        <f aca="false">IF((SUM('Раздел 1'!J17:J17)=SUM('Раздел 8 (Гл. 22)'!J6:J184)),"","Неверно!")</f>
        <v/>
      </c>
      <c r="B970" s="331" t="s">
        <v>3622</v>
      </c>
      <c r="C970" s="332" t="s">
        <v>3623</v>
      </c>
      <c r="D970" s="332" t="s">
        <v>3624</v>
      </c>
      <c r="E970" s="332" t="str">
        <f aca="false">CONCATENATE(SUM('Раздел 1'!J17:J17),"=",SUM('Раздел 8 (Гл. 22)'!J6:J184))</f>
        <v>0=0</v>
      </c>
      <c r="F970" s="332" t="s">
        <v>2108</v>
      </c>
      <c r="G970" s="333"/>
    </row>
    <row r="971" customFormat="false" ht="25.5" hidden="false" customHeight="false" outlineLevel="0" collapsed="false">
      <c r="A971" s="330" t="str">
        <f aca="false">IF((SUM('Раздел 1'!L10:L10)=SUM('Раздел 2 (Гл. 16)'!L11:L73)),"","Неверно!")</f>
        <v/>
      </c>
      <c r="B971" s="331" t="s">
        <v>3625</v>
      </c>
      <c r="C971" s="332" t="s">
        <v>3626</v>
      </c>
      <c r="D971" s="332" t="s">
        <v>3627</v>
      </c>
      <c r="E971" s="332" t="str">
        <f aca="false">CONCATENATE(SUM('Раздел 1'!L10:L10),"=",SUM('Раздел 2 (Гл. 16)'!L11:L73))</f>
        <v>0=0</v>
      </c>
      <c r="F971" s="332" t="s">
        <v>2101</v>
      </c>
      <c r="G971" s="333"/>
    </row>
    <row r="972" customFormat="false" ht="25.5" hidden="false" customHeight="false" outlineLevel="0" collapsed="false">
      <c r="A972" s="330" t="str">
        <f aca="false">IF((SUM('Раздел 1'!D10:D10)=SUM('Раздел 2 (Гл. 16)'!D11:D73)),"","Неверно!")</f>
        <v/>
      </c>
      <c r="B972" s="331" t="s">
        <v>3628</v>
      </c>
      <c r="C972" s="332" t="s">
        <v>3629</v>
      </c>
      <c r="D972" s="332" t="s">
        <v>3630</v>
      </c>
      <c r="E972" s="332" t="str">
        <f aca="false">CONCATENATE(SUM('Раздел 1'!D10:D10),"=",SUM('Раздел 2 (Гл. 16)'!D11:D73))</f>
        <v>6=6</v>
      </c>
      <c r="F972" s="332" t="s">
        <v>2101</v>
      </c>
      <c r="G972" s="333"/>
    </row>
    <row r="973" customFormat="false" ht="25.5" hidden="false" customHeight="false" outlineLevel="0" collapsed="false">
      <c r="A973" s="330" t="str">
        <f aca="false">IF((SUM('Раздел 1'!M23:M23)=SUM('Раздел 13 (Гл. 27)'!M6:M50)),"","Неверно!")</f>
        <v/>
      </c>
      <c r="B973" s="331" t="s">
        <v>3631</v>
      </c>
      <c r="C973" s="332" t="s">
        <v>3632</v>
      </c>
      <c r="D973" s="332" t="s">
        <v>3633</v>
      </c>
      <c r="E973" s="332" t="str">
        <f aca="false">CONCATENATE(SUM('Раздел 1'!M23:M23),"=",SUM('Раздел 13 (Гл. 27)'!M6:M50))</f>
        <v>0=0</v>
      </c>
      <c r="F973" s="332" t="s">
        <v>1984</v>
      </c>
      <c r="G973" s="333"/>
    </row>
    <row r="974" customFormat="false" ht="25.5" hidden="false" customHeight="false" outlineLevel="0" collapsed="false">
      <c r="A974" s="330" t="str">
        <f aca="false">IF((SUM('Раздел 1'!E20:E20)&lt;=SUM('Раздел 10 (Гл. 24)'!E6:E149)),"","Неверно!")</f>
        <v/>
      </c>
      <c r="B974" s="331" t="s">
        <v>3634</v>
      </c>
      <c r="C974" s="332" t="s">
        <v>3635</v>
      </c>
      <c r="D974" s="332" t="s">
        <v>3636</v>
      </c>
      <c r="E974" s="332" t="str">
        <f aca="false">CONCATENATE(SUM('Раздел 1'!E20:E20),"&lt;=",SUM('Раздел 10 (Гл. 24)'!E6:E149))</f>
        <v>4&lt;=4</v>
      </c>
      <c r="F974" s="332" t="s">
        <v>1984</v>
      </c>
      <c r="G974" s="333"/>
    </row>
    <row r="975" customFormat="false" ht="25.5" hidden="false" customHeight="false" outlineLevel="0" collapsed="false">
      <c r="A975" s="330" t="str">
        <f aca="false">IF((SUM('Раздел 1'!D12:D12)=SUM('Раздел 4 (Гл. 18)'!D7:D33)),"","Неверно!")</f>
        <v/>
      </c>
      <c r="B975" s="331" t="s">
        <v>3637</v>
      </c>
      <c r="C975" s="332" t="s">
        <v>3638</v>
      </c>
      <c r="D975" s="332" t="s">
        <v>3639</v>
      </c>
      <c r="E975" s="332" t="str">
        <f aca="false">CONCATENATE(SUM('Раздел 1'!D12:D12),"=",SUM('Раздел 4 (Гл. 18)'!D7:D33))</f>
        <v>4=4</v>
      </c>
      <c r="F975" s="332" t="s">
        <v>2108</v>
      </c>
      <c r="G975" s="333"/>
    </row>
    <row r="976" customFormat="false" ht="25.5" hidden="false" customHeight="false" outlineLevel="0" collapsed="false">
      <c r="A976" s="330" t="str">
        <f aca="false">IF((SUM('Раздел 1'!K14:K14)&lt;=SUM('Раздел 6 (Гл. 20)'!K6:K25)),"","Неверно!")</f>
        <v/>
      </c>
      <c r="B976" s="331" t="s">
        <v>3640</v>
      </c>
      <c r="C976" s="332" t="s">
        <v>3641</v>
      </c>
      <c r="D976" s="332" t="s">
        <v>3642</v>
      </c>
      <c r="E976" s="332" t="str">
        <f aca="false">CONCATENATE(SUM('Раздел 1'!K14:K14),"&lt;=",SUM('Раздел 6 (Гл. 20)'!K6:K25))</f>
        <v>0&lt;=0</v>
      </c>
      <c r="F976" s="332" t="s">
        <v>2108</v>
      </c>
      <c r="G976" s="333"/>
    </row>
    <row r="977" customFormat="false" ht="25.5" hidden="false" customHeight="false" outlineLevel="0" collapsed="false">
      <c r="A977" s="330" t="str">
        <f aca="false">IF((SUM('Раздел 1'!L11:L11)=SUM('Раздел 3 (Гл. 17)'!L9:L32)),"","Неверно!")</f>
        <v/>
      </c>
      <c r="B977" s="331" t="s">
        <v>3643</v>
      </c>
      <c r="C977" s="332" t="s">
        <v>3644</v>
      </c>
      <c r="D977" s="332" t="s">
        <v>3645</v>
      </c>
      <c r="E977" s="332" t="str">
        <f aca="false">CONCATENATE(SUM('Раздел 1'!L11:L11),"=",SUM('Раздел 3 (Гл. 17)'!L9:L32))</f>
        <v>0=0</v>
      </c>
      <c r="F977" s="332" t="s">
        <v>2108</v>
      </c>
      <c r="G977" s="333"/>
    </row>
    <row r="978" customFormat="false" ht="25.5" hidden="false" customHeight="false" outlineLevel="0" collapsed="false">
      <c r="A978" s="330" t="str">
        <f aca="false">IF((SUM('Раздел 1'!D18:D18)=SUM('Раздел 9 (Гл. 23)'!D6:D35)),"","Неверно!")</f>
        <v/>
      </c>
      <c r="B978" s="331" t="s">
        <v>3646</v>
      </c>
      <c r="C978" s="332" t="s">
        <v>3647</v>
      </c>
      <c r="D978" s="332" t="s">
        <v>3648</v>
      </c>
      <c r="E978" s="332" t="str">
        <f aca="false">CONCATENATE(SUM('Раздел 1'!D18:D18),"=",SUM('Раздел 9 (Гл. 23)'!D6:D35))</f>
        <v>0=0</v>
      </c>
      <c r="F978" s="332" t="s">
        <v>1984</v>
      </c>
      <c r="G978" s="333"/>
    </row>
    <row r="979" customFormat="false" ht="25.5" hidden="false" customHeight="false" outlineLevel="0" collapsed="false">
      <c r="A979" s="330" t="str">
        <f aca="false">IF((SUM('Раздел 1'!K22:K22)&lt;=SUM('Раздел 12 (Гл. 26)'!K6:K62)),"","Неверно!")</f>
        <v/>
      </c>
      <c r="B979" s="331" t="s">
        <v>3649</v>
      </c>
      <c r="C979" s="332" t="s">
        <v>3650</v>
      </c>
      <c r="D979" s="332" t="s">
        <v>3651</v>
      </c>
      <c r="E979" s="332" t="str">
        <f aca="false">CONCATENATE(SUM('Раздел 1'!K22:K22),"&lt;=",SUM('Раздел 12 (Гл. 26)'!K6:K62))</f>
        <v>0&lt;=0</v>
      </c>
      <c r="F979" s="332" t="s">
        <v>1984</v>
      </c>
      <c r="G979" s="333"/>
    </row>
    <row r="980" customFormat="false" ht="25.5" hidden="false" customHeight="false" outlineLevel="0" collapsed="false">
      <c r="A980" s="330" t="str">
        <f aca="false">IF((SUM('Раздел 1'!I11:I11)=SUM('Раздел 3 (Гл. 17)'!I9:I32)),"","Неверно!")</f>
        <v/>
      </c>
      <c r="B980" s="331" t="s">
        <v>3652</v>
      </c>
      <c r="C980" s="332" t="s">
        <v>3653</v>
      </c>
      <c r="D980" s="332" t="s">
        <v>3654</v>
      </c>
      <c r="E980" s="332" t="str">
        <f aca="false">CONCATENATE(SUM('Раздел 1'!I11:I11),"=",SUM('Раздел 3 (Гл. 17)'!I9:I32))</f>
        <v>0=0</v>
      </c>
      <c r="F980" s="332" t="s">
        <v>2108</v>
      </c>
      <c r="G980" s="333"/>
    </row>
    <row r="981" customFormat="false" ht="25.5" hidden="false" customHeight="false" outlineLevel="0" collapsed="false">
      <c r="A981" s="330" t="str">
        <f aca="false">IF((SUM('Раздел 1'!O18:O18)=SUM('Раздел 9 (Гл. 23)'!O6:O35)),"","Неверно!")</f>
        <v/>
      </c>
      <c r="B981" s="331" t="s">
        <v>3655</v>
      </c>
      <c r="C981" s="332" t="s">
        <v>3656</v>
      </c>
      <c r="D981" s="332" t="s">
        <v>3657</v>
      </c>
      <c r="E981" s="332" t="str">
        <f aca="false">CONCATENATE(SUM('Раздел 1'!O18:O18),"=",SUM('Раздел 9 (Гл. 23)'!O6:O35))</f>
        <v>0=0</v>
      </c>
      <c r="F981" s="332" t="s">
        <v>1984</v>
      </c>
      <c r="G981" s="333"/>
    </row>
    <row r="982" customFormat="false" ht="25.5" hidden="false" customHeight="false" outlineLevel="0" collapsed="false">
      <c r="A982" s="330" t="str">
        <f aca="false">IF((SUM('Раздел 1'!P18:P18)=SUM('Раздел 9 (Гл. 23)'!P6:P35)),"","Неверно!")</f>
        <v/>
      </c>
      <c r="B982" s="331" t="s">
        <v>3655</v>
      </c>
      <c r="C982" s="332" t="s">
        <v>3658</v>
      </c>
      <c r="D982" s="332" t="s">
        <v>3657</v>
      </c>
      <c r="E982" s="332" t="str">
        <f aca="false">CONCATENATE(SUM('Раздел 1'!P18:P18),"=",SUM('Раздел 9 (Гл. 23)'!P6:P35))</f>
        <v>0=0</v>
      </c>
      <c r="F982" s="332" t="s">
        <v>1984</v>
      </c>
      <c r="G982" s="333"/>
    </row>
    <row r="983" customFormat="false" ht="25.5" hidden="false" customHeight="false" outlineLevel="0" collapsed="false">
      <c r="A983" s="330" t="str">
        <f aca="false">IF((SUM('Раздел 1'!Q18:Q18)=SUM('Раздел 9 (Гл. 23)'!Q6:Q35)),"","Неверно!")</f>
        <v/>
      </c>
      <c r="B983" s="331" t="s">
        <v>3655</v>
      </c>
      <c r="C983" s="332" t="s">
        <v>3659</v>
      </c>
      <c r="D983" s="332" t="s">
        <v>3657</v>
      </c>
      <c r="E983" s="332" t="str">
        <f aca="false">CONCATENATE(SUM('Раздел 1'!Q18:Q18),"=",SUM('Раздел 9 (Гл. 23)'!Q6:Q35))</f>
        <v>0=0</v>
      </c>
      <c r="F983" s="332" t="s">
        <v>1984</v>
      </c>
      <c r="G983" s="333"/>
    </row>
    <row r="984" customFormat="false" ht="25.5" hidden="false" customHeight="false" outlineLevel="0" collapsed="false">
      <c r="A984" s="330" t="str">
        <f aca="false">IF((SUM('Раздел 1'!G23:G23)=SUM('Раздел 13 (Гл. 27)'!G6:G50)),"","Неверно!")</f>
        <v/>
      </c>
      <c r="B984" s="331" t="s">
        <v>3660</v>
      </c>
      <c r="C984" s="332" t="s">
        <v>3661</v>
      </c>
      <c r="D984" s="332" t="s">
        <v>3662</v>
      </c>
      <c r="E984" s="332" t="str">
        <f aca="false">CONCATENATE(SUM('Раздел 1'!G23:G23),"=",SUM('Раздел 13 (Гл. 27)'!G6:G50))</f>
        <v>0=0</v>
      </c>
      <c r="F984" s="332" t="s">
        <v>1984</v>
      </c>
      <c r="G984" s="333"/>
    </row>
    <row r="985" customFormat="false" ht="25.5" hidden="false" customHeight="false" outlineLevel="0" collapsed="false">
      <c r="A985" s="330" t="str">
        <f aca="false">IF((SUM('Раздел 1'!L20:L20)=SUM('Раздел 10 (Гл. 24)'!L6:L149)),"","Неверно!")</f>
        <v/>
      </c>
      <c r="B985" s="331" t="s">
        <v>3663</v>
      </c>
      <c r="C985" s="332" t="s">
        <v>3664</v>
      </c>
      <c r="D985" s="332" t="s">
        <v>3665</v>
      </c>
      <c r="E985" s="332" t="str">
        <f aca="false">CONCATENATE(SUM('Раздел 1'!L20:L20),"=",SUM('Раздел 10 (Гл. 24)'!L6:L149))</f>
        <v>0=0</v>
      </c>
      <c r="F985" s="332" t="s">
        <v>1984</v>
      </c>
      <c r="G985" s="333"/>
    </row>
    <row r="986" customFormat="false" ht="25.5" hidden="false" customHeight="false" outlineLevel="0" collapsed="false">
      <c r="A986" s="330" t="str">
        <f aca="false">IF((SUM('Раздел 1'!N11:N11)&lt;=SUM('Раздел 3 (Гл. 17)'!N9:N32)),"","Неверно!")</f>
        <v/>
      </c>
      <c r="B986" s="331" t="s">
        <v>3666</v>
      </c>
      <c r="C986" s="332" t="s">
        <v>3667</v>
      </c>
      <c r="D986" s="332" t="s">
        <v>3668</v>
      </c>
      <c r="E986" s="332" t="str">
        <f aca="false">CONCATENATE(SUM('Раздел 1'!N11:N11),"&lt;=",SUM('Раздел 3 (Гл. 17)'!N9:N32))</f>
        <v>0&lt;=0</v>
      </c>
      <c r="F986" s="332" t="s">
        <v>2108</v>
      </c>
      <c r="G986" s="333"/>
    </row>
    <row r="987" customFormat="false" ht="12.75" hidden="false" customHeight="false" outlineLevel="0" collapsed="false">
      <c r="A987" s="330" t="str">
        <f aca="false">IF((SUM('Раздел 7 (Гл. 21)'!D30:Q30)=0),"","Неверно!")</f>
        <v/>
      </c>
      <c r="B987" s="331" t="s">
        <v>3669</v>
      </c>
      <c r="C987" s="332" t="s">
        <v>3670</v>
      </c>
      <c r="D987" s="332" t="s">
        <v>3671</v>
      </c>
      <c r="E987" s="332" t="str">
        <f aca="false">CONCATENATE(SUM('Раздел 7 (Гл. 21)'!D30:Q30),"=",0)</f>
        <v>0=0</v>
      </c>
      <c r="F987" s="332" t="s">
        <v>2108</v>
      </c>
      <c r="G987" s="333"/>
    </row>
    <row r="988" customFormat="false" ht="25.5" hidden="false" customHeight="false" outlineLevel="0" collapsed="false">
      <c r="A988" s="330" t="str">
        <f aca="false">IF((SUM('Раздел 8 (Гл. 22)'!D180:Q184)=0),"","Неверно!")</f>
        <v/>
      </c>
      <c r="B988" s="331" t="s">
        <v>3672</v>
      </c>
      <c r="C988" s="332" t="s">
        <v>3673</v>
      </c>
      <c r="D988" s="332" t="s">
        <v>1983</v>
      </c>
      <c r="E988" s="332" t="str">
        <f aca="false">CONCATENATE(SUM('Раздел 8 (Гл. 22)'!D180:Q184),"=",0)</f>
        <v>0=0</v>
      </c>
      <c r="F988" s="332" t="s">
        <v>2108</v>
      </c>
      <c r="G988" s="333"/>
    </row>
    <row r="989" customFormat="false" ht="12.75" hidden="false" customHeight="false" outlineLevel="0" collapsed="false">
      <c r="A989" s="330" t="str">
        <f aca="false">IF((SUM('Раздел 8 (Гл. 22)'!D122:Q122)=0),"","Неверно!")</f>
        <v/>
      </c>
      <c r="B989" s="331" t="s">
        <v>3674</v>
      </c>
      <c r="C989" s="332" t="s">
        <v>3675</v>
      </c>
      <c r="D989" s="332" t="s">
        <v>3676</v>
      </c>
      <c r="E989" s="332" t="str">
        <f aca="false">CONCATENATE(SUM('Раздел 8 (Гл. 22)'!D122:Q122),"=",0)</f>
        <v>0=0</v>
      </c>
      <c r="F989" s="332" t="s">
        <v>2108</v>
      </c>
      <c r="G989" s="333"/>
    </row>
    <row r="990" customFormat="false" ht="25.5" hidden="false" customHeight="false" outlineLevel="0" collapsed="false">
      <c r="A990" s="330" t="str">
        <f aca="false">IF((SUM('Раздел 19 (Гл. 33)'!D6:Q76)=0),"","Неверно!")</f>
        <v/>
      </c>
      <c r="B990" s="331" t="s">
        <v>3677</v>
      </c>
      <c r="C990" s="332" t="s">
        <v>3678</v>
      </c>
      <c r="D990" s="332" t="s">
        <v>3679</v>
      </c>
      <c r="E990" s="332" t="str">
        <f aca="false">CONCATENATE(SUM('Раздел 19 (Гл. 33)'!D6:Q76),"=",0)</f>
        <v>0=0</v>
      </c>
      <c r="F990" s="332" t="s">
        <v>2058</v>
      </c>
      <c r="G990" s="333"/>
    </row>
    <row r="991" customFormat="false" ht="25.5" hidden="false" customHeight="false" outlineLevel="0" collapsed="false">
      <c r="A991" s="330" t="str">
        <f aca="false">IF((SUM('Раздел 1'!D30:D30)&lt;=SUM('Раздел 19 (Гл. 33)'!D6:D76)),"","Неверно!")</f>
        <v/>
      </c>
      <c r="B991" s="331" t="s">
        <v>3680</v>
      </c>
      <c r="C991" s="332" t="s">
        <v>3681</v>
      </c>
      <c r="D991" s="332" t="s">
        <v>3682</v>
      </c>
      <c r="E991" s="332" t="str">
        <f aca="false">CONCATENATE(SUM('Раздел 1'!D30:D30),"&lt;=",SUM('Раздел 19 (Гл. 33)'!D6:D76))</f>
        <v>0&lt;=0</v>
      </c>
      <c r="F991" s="332" t="s">
        <v>2058</v>
      </c>
      <c r="G991" s="333"/>
    </row>
    <row r="992" customFormat="false" ht="25.5" hidden="false" customHeight="false" outlineLevel="0" collapsed="false">
      <c r="A992" s="330" t="str">
        <f aca="false">IF((SUM('Раздел 1'!M30:M30)&lt;=SUM('Раздел 19 (Гл. 33)'!M6:M76)),"","Неверно!")</f>
        <v/>
      </c>
      <c r="B992" s="331" t="s">
        <v>3680</v>
      </c>
      <c r="C992" s="332" t="s">
        <v>3683</v>
      </c>
      <c r="D992" s="332" t="s">
        <v>3682</v>
      </c>
      <c r="E992" s="332" t="str">
        <f aca="false">CONCATENATE(SUM('Раздел 1'!M30:M30),"&lt;=",SUM('Раздел 19 (Гл. 33)'!M6:M76))</f>
        <v>0&lt;=0</v>
      </c>
      <c r="F992" s="332" t="s">
        <v>2058</v>
      </c>
      <c r="G992" s="333"/>
    </row>
    <row r="993" customFormat="false" ht="25.5" hidden="false" customHeight="false" outlineLevel="0" collapsed="false">
      <c r="A993" s="330" t="str">
        <f aca="false">IF((SUM('Раздел 1'!N30:N30)&lt;=SUM('Раздел 19 (Гл. 33)'!N6:N76)),"","Неверно!")</f>
        <v/>
      </c>
      <c r="B993" s="331" t="s">
        <v>3680</v>
      </c>
      <c r="C993" s="332" t="s">
        <v>3141</v>
      </c>
      <c r="D993" s="332" t="s">
        <v>3682</v>
      </c>
      <c r="E993" s="332" t="str">
        <f aca="false">CONCATENATE(SUM('Раздел 1'!N30:N30),"&lt;=",SUM('Раздел 19 (Гл. 33)'!N6:N76))</f>
        <v>0&lt;=0</v>
      </c>
      <c r="F993" s="332" t="s">
        <v>2058</v>
      </c>
      <c r="G993" s="333"/>
    </row>
    <row r="994" customFormat="false" ht="25.5" hidden="false" customHeight="false" outlineLevel="0" collapsed="false">
      <c r="A994" s="330" t="str">
        <f aca="false">IF((SUM('Раздел 1'!O30:O30)&lt;=SUM('Раздел 19 (Гл. 33)'!O6:O76)),"","Неверно!")</f>
        <v/>
      </c>
      <c r="B994" s="331" t="s">
        <v>3680</v>
      </c>
      <c r="C994" s="332" t="s">
        <v>3684</v>
      </c>
      <c r="D994" s="332" t="s">
        <v>3682</v>
      </c>
      <c r="E994" s="332" t="str">
        <f aca="false">CONCATENATE(SUM('Раздел 1'!O30:O30),"&lt;=",SUM('Раздел 19 (Гл. 33)'!O6:O76))</f>
        <v>0&lt;=0</v>
      </c>
      <c r="F994" s="332" t="s">
        <v>2058</v>
      </c>
      <c r="G994" s="333"/>
    </row>
    <row r="995" customFormat="false" ht="25.5" hidden="false" customHeight="false" outlineLevel="0" collapsed="false">
      <c r="A995" s="330" t="str">
        <f aca="false">IF((SUM('Раздел 1'!P30:P30)&lt;=SUM('Раздел 19 (Гл. 33)'!P6:P76)),"","Неверно!")</f>
        <v/>
      </c>
      <c r="B995" s="331" t="s">
        <v>3680</v>
      </c>
      <c r="C995" s="332" t="s">
        <v>3685</v>
      </c>
      <c r="D995" s="332" t="s">
        <v>3682</v>
      </c>
      <c r="E995" s="332" t="str">
        <f aca="false">CONCATENATE(SUM('Раздел 1'!P30:P30),"&lt;=",SUM('Раздел 19 (Гл. 33)'!P6:P76))</f>
        <v>0&lt;=0</v>
      </c>
      <c r="F995" s="332" t="s">
        <v>2058</v>
      </c>
      <c r="G995" s="333"/>
    </row>
    <row r="996" customFormat="false" ht="25.5" hidden="false" customHeight="false" outlineLevel="0" collapsed="false">
      <c r="A996" s="330" t="str">
        <f aca="false">IF((SUM('Раздел 1'!Q30:Q30)&lt;=SUM('Раздел 19 (Гл. 33)'!Q6:Q76)),"","Неверно!")</f>
        <v/>
      </c>
      <c r="B996" s="331" t="s">
        <v>3680</v>
      </c>
      <c r="C996" s="332" t="s">
        <v>3686</v>
      </c>
      <c r="D996" s="332" t="s">
        <v>3682</v>
      </c>
      <c r="E996" s="332" t="str">
        <f aca="false">CONCATENATE(SUM('Раздел 1'!Q30:Q30),"&lt;=",SUM('Раздел 19 (Гл. 33)'!Q6:Q76))</f>
        <v>0&lt;=0</v>
      </c>
      <c r="F996" s="332" t="s">
        <v>2058</v>
      </c>
      <c r="G996" s="333"/>
    </row>
    <row r="997" customFormat="false" ht="25.5" hidden="false" customHeight="false" outlineLevel="0" collapsed="false">
      <c r="A997" s="330" t="str">
        <f aca="false">IF((SUM('Раздел 1'!E30:E30)&lt;=SUM('Раздел 19 (Гл. 33)'!E6:E76)),"","Неверно!")</f>
        <v/>
      </c>
      <c r="B997" s="331" t="s">
        <v>3680</v>
      </c>
      <c r="C997" s="332" t="s">
        <v>3026</v>
      </c>
      <c r="D997" s="332" t="s">
        <v>3682</v>
      </c>
      <c r="E997" s="332" t="str">
        <f aca="false">CONCATENATE(SUM('Раздел 1'!E30:E30),"&lt;=",SUM('Раздел 19 (Гл. 33)'!E6:E76))</f>
        <v>0&lt;=0</v>
      </c>
      <c r="F997" s="332" t="s">
        <v>2058</v>
      </c>
      <c r="G997" s="333"/>
    </row>
    <row r="998" customFormat="false" ht="25.5" hidden="false" customHeight="false" outlineLevel="0" collapsed="false">
      <c r="A998" s="330" t="str">
        <f aca="false">IF((SUM('Раздел 1'!F30:F30)&lt;=SUM('Раздел 19 (Гл. 33)'!F6:F76)),"","Неверно!")</f>
        <v/>
      </c>
      <c r="B998" s="331" t="s">
        <v>3680</v>
      </c>
      <c r="C998" s="332" t="s">
        <v>3687</v>
      </c>
      <c r="D998" s="332" t="s">
        <v>3682</v>
      </c>
      <c r="E998" s="332" t="str">
        <f aca="false">CONCATENATE(SUM('Раздел 1'!F30:F30),"&lt;=",SUM('Раздел 19 (Гл. 33)'!F6:F76))</f>
        <v>0&lt;=0</v>
      </c>
      <c r="F998" s="332" t="s">
        <v>2058</v>
      </c>
      <c r="G998" s="333"/>
    </row>
    <row r="999" customFormat="false" ht="25.5" hidden="false" customHeight="false" outlineLevel="0" collapsed="false">
      <c r="A999" s="330" t="str">
        <f aca="false">IF((SUM('Раздел 1'!G30:G30)&lt;=SUM('Раздел 19 (Гл. 33)'!G6:G76)),"","Неверно!")</f>
        <v/>
      </c>
      <c r="B999" s="331" t="s">
        <v>3680</v>
      </c>
      <c r="C999" s="332" t="s">
        <v>3688</v>
      </c>
      <c r="D999" s="332" t="s">
        <v>3682</v>
      </c>
      <c r="E999" s="332" t="str">
        <f aca="false">CONCATENATE(SUM('Раздел 1'!G30:G30),"&lt;=",SUM('Раздел 19 (Гл. 33)'!G6:G76))</f>
        <v>0&lt;=0</v>
      </c>
      <c r="F999" s="332" t="s">
        <v>2058</v>
      </c>
      <c r="G999" s="333"/>
    </row>
    <row r="1000" customFormat="false" ht="25.5" hidden="false" customHeight="false" outlineLevel="0" collapsed="false">
      <c r="A1000" s="330" t="str">
        <f aca="false">IF((SUM('Раздел 1'!H30:H30)&lt;=SUM('Раздел 19 (Гл. 33)'!H6:H76)),"","Неверно!")</f>
        <v/>
      </c>
      <c r="B1000" s="331" t="s">
        <v>3680</v>
      </c>
      <c r="C1000" s="332" t="s">
        <v>3178</v>
      </c>
      <c r="D1000" s="332" t="s">
        <v>3682</v>
      </c>
      <c r="E1000" s="332" t="str">
        <f aca="false">CONCATENATE(SUM('Раздел 1'!H30:H30),"&lt;=",SUM('Раздел 19 (Гл. 33)'!H6:H76))</f>
        <v>0&lt;=0</v>
      </c>
      <c r="F1000" s="332" t="s">
        <v>2058</v>
      </c>
      <c r="G1000" s="333"/>
    </row>
    <row r="1001" customFormat="false" ht="25.5" hidden="false" customHeight="false" outlineLevel="0" collapsed="false">
      <c r="A1001" s="330" t="str">
        <f aca="false">IF((SUM('Раздел 1'!I30:I30)&lt;=SUM('Раздел 19 (Гл. 33)'!I6:I76)),"","Неверно!")</f>
        <v/>
      </c>
      <c r="B1001" s="331" t="s">
        <v>3680</v>
      </c>
      <c r="C1001" s="332" t="s">
        <v>3689</v>
      </c>
      <c r="D1001" s="332" t="s">
        <v>3682</v>
      </c>
      <c r="E1001" s="332" t="str">
        <f aca="false">CONCATENATE(SUM('Раздел 1'!I30:I30),"&lt;=",SUM('Раздел 19 (Гл. 33)'!I6:I76))</f>
        <v>0&lt;=0</v>
      </c>
      <c r="F1001" s="332" t="s">
        <v>2058</v>
      </c>
      <c r="G1001" s="333"/>
    </row>
    <row r="1002" customFormat="false" ht="25.5" hidden="false" customHeight="false" outlineLevel="0" collapsed="false">
      <c r="A1002" s="330" t="str">
        <f aca="false">IF((SUM('Раздел 1'!J30:J30)&lt;=SUM('Раздел 19 (Гл. 33)'!J6:J76)),"","Неверно!")</f>
        <v/>
      </c>
      <c r="B1002" s="331" t="s">
        <v>3680</v>
      </c>
      <c r="C1002" s="332" t="s">
        <v>3690</v>
      </c>
      <c r="D1002" s="332" t="s">
        <v>3682</v>
      </c>
      <c r="E1002" s="332" t="str">
        <f aca="false">CONCATENATE(SUM('Раздел 1'!J30:J30),"&lt;=",SUM('Раздел 19 (Гл. 33)'!J6:J76))</f>
        <v>0&lt;=0</v>
      </c>
      <c r="F1002" s="332" t="s">
        <v>2058</v>
      </c>
      <c r="G1002" s="333"/>
    </row>
    <row r="1003" customFormat="false" ht="25.5" hidden="false" customHeight="false" outlineLevel="0" collapsed="false">
      <c r="A1003" s="330" t="str">
        <f aca="false">IF((SUM('Раздел 1'!K30:K30)&lt;=SUM('Раздел 19 (Гл. 33)'!K6:K76)),"","Неверно!")</f>
        <v/>
      </c>
      <c r="B1003" s="331" t="s">
        <v>3680</v>
      </c>
      <c r="C1003" s="332" t="s">
        <v>2997</v>
      </c>
      <c r="D1003" s="332" t="s">
        <v>3682</v>
      </c>
      <c r="E1003" s="332" t="str">
        <f aca="false">CONCATENATE(SUM('Раздел 1'!K30:K30),"&lt;=",SUM('Раздел 19 (Гл. 33)'!K6:K76))</f>
        <v>0&lt;=0</v>
      </c>
      <c r="F1003" s="332" t="s">
        <v>2058</v>
      </c>
      <c r="G1003" s="333"/>
    </row>
    <row r="1004" customFormat="false" ht="25.5" hidden="false" customHeight="false" outlineLevel="0" collapsed="false">
      <c r="A1004" s="330" t="str">
        <f aca="false">IF((SUM('Раздел 1'!L30:L30)&lt;=SUM('Раздел 19 (Гл. 33)'!L6:L76)),"","Неверно!")</f>
        <v/>
      </c>
      <c r="B1004" s="331" t="s">
        <v>3680</v>
      </c>
      <c r="C1004" s="332" t="s">
        <v>3691</v>
      </c>
      <c r="D1004" s="332" t="s">
        <v>3682</v>
      </c>
      <c r="E1004" s="332" t="str">
        <f aca="false">CONCATENATE(SUM('Раздел 1'!L30:L30),"&lt;=",SUM('Раздел 19 (Гл. 33)'!L6:L76))</f>
        <v>0&lt;=0</v>
      </c>
      <c r="F1004" s="332" t="s">
        <v>2058</v>
      </c>
      <c r="G1004" s="333"/>
    </row>
    <row r="1005" customFormat="false" ht="12.75" hidden="false" customHeight="false" outlineLevel="0" collapsed="false">
      <c r="A1005" s="330" t="str">
        <f aca="false">IF((SUM('Раздел 12 (Гл. 26)'!D56:Q56)=0),"","Неверно!")</f>
        <v/>
      </c>
      <c r="B1005" s="331" t="s">
        <v>3692</v>
      </c>
      <c r="C1005" s="332" t="s">
        <v>3693</v>
      </c>
      <c r="D1005" s="332" t="s">
        <v>3694</v>
      </c>
      <c r="E1005" s="332" t="str">
        <f aca="false">CONCATENATE(SUM('Раздел 12 (Гл. 26)'!D56:Q56),"=",0)</f>
        <v>0=0</v>
      </c>
      <c r="F1005" s="332" t="s">
        <v>1984</v>
      </c>
      <c r="G1005" s="333"/>
    </row>
    <row r="1006" customFormat="false" ht="12.75" hidden="false" customHeight="false" outlineLevel="0" collapsed="false">
      <c r="A1006" s="330" t="str">
        <f aca="false">IF((SUM('Раздел 19 (Гл. 33)'!D71:D71)=0),"","Неверно!")</f>
        <v/>
      </c>
      <c r="B1006" s="331" t="s">
        <v>3695</v>
      </c>
      <c r="C1006" s="332" t="s">
        <v>3696</v>
      </c>
      <c r="D1006" s="332" t="s">
        <v>3697</v>
      </c>
      <c r="E1006" s="332" t="str">
        <f aca="false">CONCATENATE(SUM('Раздел 19 (Гл. 33)'!D71:D71),"=",0)</f>
        <v>0=0</v>
      </c>
      <c r="F1006" s="332" t="s">
        <v>1975</v>
      </c>
      <c r="G1006" s="333"/>
    </row>
    <row r="1007" customFormat="false" ht="12.75" hidden="false" customHeight="false" outlineLevel="0" collapsed="false">
      <c r="A1007" s="330" t="str">
        <f aca="false">IF((SUM('Раздел 19 (Гл. 33)'!M71:M71)=0),"","Неверно!")</f>
        <v/>
      </c>
      <c r="B1007" s="331" t="s">
        <v>3695</v>
      </c>
      <c r="C1007" s="332" t="s">
        <v>3698</v>
      </c>
      <c r="D1007" s="332" t="s">
        <v>3697</v>
      </c>
      <c r="E1007" s="332" t="str">
        <f aca="false">CONCATENATE(SUM('Раздел 19 (Гл. 33)'!M71:M71),"=",0)</f>
        <v>0=0</v>
      </c>
      <c r="F1007" s="332" t="s">
        <v>1975</v>
      </c>
      <c r="G1007" s="333"/>
    </row>
    <row r="1008" customFormat="false" ht="12.75" hidden="false" customHeight="false" outlineLevel="0" collapsed="false">
      <c r="A1008" s="330" t="str">
        <f aca="false">IF((SUM('Раздел 19 (Гл. 33)'!N71:N71)=0),"","Неверно!")</f>
        <v/>
      </c>
      <c r="B1008" s="331" t="s">
        <v>3695</v>
      </c>
      <c r="C1008" s="332" t="s">
        <v>3699</v>
      </c>
      <c r="D1008" s="332" t="s">
        <v>3697</v>
      </c>
      <c r="E1008" s="332" t="str">
        <f aca="false">CONCATENATE(SUM('Раздел 19 (Гл. 33)'!N71:N71),"=",0)</f>
        <v>0=0</v>
      </c>
      <c r="F1008" s="332" t="s">
        <v>1975</v>
      </c>
      <c r="G1008" s="333"/>
    </row>
    <row r="1009" customFormat="false" ht="12.75" hidden="false" customHeight="false" outlineLevel="0" collapsed="false">
      <c r="A1009" s="330" t="str">
        <f aca="false">IF((SUM('Раздел 19 (Гл. 33)'!O71:O71)=0),"","Неверно!")</f>
        <v/>
      </c>
      <c r="B1009" s="331" t="s">
        <v>3695</v>
      </c>
      <c r="C1009" s="332" t="s">
        <v>3700</v>
      </c>
      <c r="D1009" s="332" t="s">
        <v>3697</v>
      </c>
      <c r="E1009" s="332" t="str">
        <f aca="false">CONCATENATE(SUM('Раздел 19 (Гл. 33)'!O71:O71),"=",0)</f>
        <v>0=0</v>
      </c>
      <c r="F1009" s="332" t="s">
        <v>1975</v>
      </c>
      <c r="G1009" s="333"/>
    </row>
    <row r="1010" customFormat="false" ht="12.75" hidden="false" customHeight="false" outlineLevel="0" collapsed="false">
      <c r="A1010" s="330" t="str">
        <f aca="false">IF((SUM('Раздел 19 (Гл. 33)'!P71:P71)=0),"","Неверно!")</f>
        <v/>
      </c>
      <c r="B1010" s="331" t="s">
        <v>3695</v>
      </c>
      <c r="C1010" s="332" t="s">
        <v>3701</v>
      </c>
      <c r="D1010" s="332" t="s">
        <v>3697</v>
      </c>
      <c r="E1010" s="332" t="str">
        <f aca="false">CONCATENATE(SUM('Раздел 19 (Гл. 33)'!P71:P71),"=",0)</f>
        <v>0=0</v>
      </c>
      <c r="F1010" s="332" t="s">
        <v>1975</v>
      </c>
      <c r="G1010" s="333"/>
    </row>
    <row r="1011" customFormat="false" ht="12.75" hidden="false" customHeight="false" outlineLevel="0" collapsed="false">
      <c r="A1011" s="330" t="str">
        <f aca="false">IF((SUM('Раздел 19 (Гл. 33)'!Q71:Q71)=0),"","Неверно!")</f>
        <v/>
      </c>
      <c r="B1011" s="331" t="s">
        <v>3695</v>
      </c>
      <c r="C1011" s="332" t="s">
        <v>3702</v>
      </c>
      <c r="D1011" s="332" t="s">
        <v>3697</v>
      </c>
      <c r="E1011" s="332" t="str">
        <f aca="false">CONCATENATE(SUM('Раздел 19 (Гл. 33)'!Q71:Q71),"=",0)</f>
        <v>0=0</v>
      </c>
      <c r="F1011" s="332" t="s">
        <v>1975</v>
      </c>
      <c r="G1011" s="333"/>
    </row>
    <row r="1012" customFormat="false" ht="12.75" hidden="false" customHeight="false" outlineLevel="0" collapsed="false">
      <c r="A1012" s="330" t="str">
        <f aca="false">IF((SUM('Раздел 19 (Гл. 33)'!E71:E71)=0),"","Неверно!")</f>
        <v/>
      </c>
      <c r="B1012" s="331" t="s">
        <v>3695</v>
      </c>
      <c r="C1012" s="332" t="s">
        <v>3703</v>
      </c>
      <c r="D1012" s="332" t="s">
        <v>3697</v>
      </c>
      <c r="E1012" s="332" t="str">
        <f aca="false">CONCATENATE(SUM('Раздел 19 (Гл. 33)'!E71:E71),"=",0)</f>
        <v>0=0</v>
      </c>
      <c r="F1012" s="332" t="s">
        <v>1975</v>
      </c>
      <c r="G1012" s="333"/>
    </row>
    <row r="1013" customFormat="false" ht="12.75" hidden="false" customHeight="false" outlineLevel="0" collapsed="false">
      <c r="A1013" s="330" t="str">
        <f aca="false">IF((SUM('Раздел 19 (Гл. 33)'!F71:F71)=0),"","Неверно!")</f>
        <v/>
      </c>
      <c r="B1013" s="331" t="s">
        <v>3695</v>
      </c>
      <c r="C1013" s="332" t="s">
        <v>3704</v>
      </c>
      <c r="D1013" s="332" t="s">
        <v>3697</v>
      </c>
      <c r="E1013" s="332" t="str">
        <f aca="false">CONCATENATE(SUM('Раздел 19 (Гл. 33)'!F71:F71),"=",0)</f>
        <v>0=0</v>
      </c>
      <c r="F1013" s="332" t="s">
        <v>1975</v>
      </c>
      <c r="G1013" s="333"/>
    </row>
    <row r="1014" customFormat="false" ht="12.75" hidden="false" customHeight="false" outlineLevel="0" collapsed="false">
      <c r="A1014" s="330" t="str">
        <f aca="false">IF((SUM('Раздел 19 (Гл. 33)'!G71:G71)=0),"","Неверно!")</f>
        <v/>
      </c>
      <c r="B1014" s="331" t="s">
        <v>3695</v>
      </c>
      <c r="C1014" s="332" t="s">
        <v>3705</v>
      </c>
      <c r="D1014" s="332" t="s">
        <v>3697</v>
      </c>
      <c r="E1014" s="332" t="str">
        <f aca="false">CONCATENATE(SUM('Раздел 19 (Гл. 33)'!G71:G71),"=",0)</f>
        <v>0=0</v>
      </c>
      <c r="F1014" s="332" t="s">
        <v>1975</v>
      </c>
      <c r="G1014" s="333"/>
    </row>
    <row r="1015" customFormat="false" ht="12.75" hidden="false" customHeight="false" outlineLevel="0" collapsed="false">
      <c r="A1015" s="330" t="str">
        <f aca="false">IF((SUM('Раздел 19 (Гл. 33)'!H71:H71)=0),"","Неверно!")</f>
        <v/>
      </c>
      <c r="B1015" s="331" t="s">
        <v>3695</v>
      </c>
      <c r="C1015" s="332" t="s">
        <v>3706</v>
      </c>
      <c r="D1015" s="332" t="s">
        <v>3697</v>
      </c>
      <c r="E1015" s="332" t="str">
        <f aca="false">CONCATENATE(SUM('Раздел 19 (Гл. 33)'!H71:H71),"=",0)</f>
        <v>0=0</v>
      </c>
      <c r="F1015" s="332" t="s">
        <v>1975</v>
      </c>
      <c r="G1015" s="333"/>
    </row>
    <row r="1016" customFormat="false" ht="12.75" hidden="false" customHeight="false" outlineLevel="0" collapsed="false">
      <c r="A1016" s="330" t="str">
        <f aca="false">IF((SUM('Раздел 19 (Гл. 33)'!I71:I71)=0),"","Неверно!")</f>
        <v/>
      </c>
      <c r="B1016" s="331" t="s">
        <v>3695</v>
      </c>
      <c r="C1016" s="332" t="s">
        <v>3707</v>
      </c>
      <c r="D1016" s="332" t="s">
        <v>3697</v>
      </c>
      <c r="E1016" s="332" t="str">
        <f aca="false">CONCATENATE(SUM('Раздел 19 (Гл. 33)'!I71:I71),"=",0)</f>
        <v>0=0</v>
      </c>
      <c r="F1016" s="332" t="s">
        <v>1975</v>
      </c>
      <c r="G1016" s="333"/>
    </row>
    <row r="1017" customFormat="false" ht="12.75" hidden="false" customHeight="false" outlineLevel="0" collapsed="false">
      <c r="A1017" s="330" t="str">
        <f aca="false">IF((SUM('Раздел 19 (Гл. 33)'!J71:J71)=0),"","Неверно!")</f>
        <v/>
      </c>
      <c r="B1017" s="331" t="s">
        <v>3695</v>
      </c>
      <c r="C1017" s="332" t="s">
        <v>3708</v>
      </c>
      <c r="D1017" s="332" t="s">
        <v>3697</v>
      </c>
      <c r="E1017" s="332" t="str">
        <f aca="false">CONCATENATE(SUM('Раздел 19 (Гл. 33)'!J71:J71),"=",0)</f>
        <v>0=0</v>
      </c>
      <c r="F1017" s="332" t="s">
        <v>1975</v>
      </c>
      <c r="G1017" s="333"/>
    </row>
    <row r="1018" customFormat="false" ht="12.75" hidden="false" customHeight="false" outlineLevel="0" collapsed="false">
      <c r="A1018" s="330" t="str">
        <f aca="false">IF((SUM('Раздел 19 (Гл. 33)'!K71:K71)=0),"","Неверно!")</f>
        <v/>
      </c>
      <c r="B1018" s="331" t="s">
        <v>3695</v>
      </c>
      <c r="C1018" s="332" t="s">
        <v>3709</v>
      </c>
      <c r="D1018" s="332" t="s">
        <v>3697</v>
      </c>
      <c r="E1018" s="332" t="str">
        <f aca="false">CONCATENATE(SUM('Раздел 19 (Гл. 33)'!K71:K71),"=",0)</f>
        <v>0=0</v>
      </c>
      <c r="F1018" s="332" t="s">
        <v>1975</v>
      </c>
      <c r="G1018" s="333"/>
    </row>
    <row r="1019" customFormat="false" ht="12.75" hidden="false" customHeight="false" outlineLevel="0" collapsed="false">
      <c r="A1019" s="330" t="str">
        <f aca="false">IF((SUM('Раздел 19 (Гл. 33)'!L71:L71)=0),"","Неверно!")</f>
        <v/>
      </c>
      <c r="B1019" s="331" t="s">
        <v>3695</v>
      </c>
      <c r="C1019" s="332" t="s">
        <v>3710</v>
      </c>
      <c r="D1019" s="332" t="s">
        <v>3697</v>
      </c>
      <c r="E1019" s="332" t="str">
        <f aca="false">CONCATENATE(SUM('Раздел 19 (Гл. 33)'!L71:L71),"=",0)</f>
        <v>0=0</v>
      </c>
      <c r="F1019" s="332" t="s">
        <v>1975</v>
      </c>
      <c r="G1019" s="333"/>
    </row>
    <row r="1020" customFormat="false" ht="12.75" hidden="false" customHeight="false" outlineLevel="0" collapsed="false">
      <c r="A1020" s="330" t="str">
        <f aca="false">IF((SUM('Раздел 21'!D291:D291)=0),"","Неверно!")</f>
        <v/>
      </c>
      <c r="B1020" s="331" t="s">
        <v>3711</v>
      </c>
      <c r="C1020" s="332" t="s">
        <v>3712</v>
      </c>
      <c r="D1020" s="332" t="s">
        <v>3713</v>
      </c>
      <c r="E1020" s="332" t="str">
        <f aca="false">CONCATENATE(SUM('Раздел 21'!D291:D291),"=",0)</f>
        <v>0=0</v>
      </c>
      <c r="F1020" s="332" t="s">
        <v>1975</v>
      </c>
      <c r="G1020" s="333"/>
    </row>
    <row r="1021" customFormat="false" ht="12.75" hidden="false" customHeight="false" outlineLevel="0" collapsed="false">
      <c r="A1021" s="330" t="str">
        <f aca="false">IF((SUM('Раздел 21'!M291:M291)=0),"","Неверно!")</f>
        <v/>
      </c>
      <c r="B1021" s="331" t="s">
        <v>3711</v>
      </c>
      <c r="C1021" s="332" t="s">
        <v>3714</v>
      </c>
      <c r="D1021" s="332" t="s">
        <v>3713</v>
      </c>
      <c r="E1021" s="332" t="str">
        <f aca="false">CONCATENATE(SUM('Раздел 21'!M291:M291),"=",0)</f>
        <v>0=0</v>
      </c>
      <c r="F1021" s="332" t="s">
        <v>1975</v>
      </c>
      <c r="G1021" s="333"/>
    </row>
    <row r="1022" customFormat="false" ht="12.75" hidden="false" customHeight="false" outlineLevel="0" collapsed="false">
      <c r="A1022" s="330" t="str">
        <f aca="false">IF((SUM('Раздел 21'!N291:N291)=0),"","Неверно!")</f>
        <v/>
      </c>
      <c r="B1022" s="331" t="s">
        <v>3711</v>
      </c>
      <c r="C1022" s="332" t="s">
        <v>3715</v>
      </c>
      <c r="D1022" s="332" t="s">
        <v>3713</v>
      </c>
      <c r="E1022" s="332" t="str">
        <f aca="false">CONCATENATE(SUM('Раздел 21'!N291:N291),"=",0)</f>
        <v>0=0</v>
      </c>
      <c r="F1022" s="332" t="s">
        <v>1975</v>
      </c>
      <c r="G1022" s="333"/>
    </row>
    <row r="1023" customFormat="false" ht="12.75" hidden="false" customHeight="false" outlineLevel="0" collapsed="false">
      <c r="A1023" s="330" t="str">
        <f aca="false">IF((SUM('Раздел 21'!O291:O291)=0),"","Неверно!")</f>
        <v/>
      </c>
      <c r="B1023" s="331" t="s">
        <v>3711</v>
      </c>
      <c r="C1023" s="332" t="s">
        <v>3716</v>
      </c>
      <c r="D1023" s="332" t="s">
        <v>3713</v>
      </c>
      <c r="E1023" s="332" t="str">
        <f aca="false">CONCATENATE(SUM('Раздел 21'!O291:O291),"=",0)</f>
        <v>0=0</v>
      </c>
      <c r="F1023" s="332" t="s">
        <v>1975</v>
      </c>
      <c r="G1023" s="333"/>
    </row>
    <row r="1024" customFormat="false" ht="12.75" hidden="false" customHeight="false" outlineLevel="0" collapsed="false">
      <c r="A1024" s="330" t="str">
        <f aca="false">IF((SUM('Раздел 21'!P291:P291)=0),"","Неверно!")</f>
        <v/>
      </c>
      <c r="B1024" s="331" t="s">
        <v>3711</v>
      </c>
      <c r="C1024" s="332" t="s">
        <v>3717</v>
      </c>
      <c r="D1024" s="332" t="s">
        <v>3713</v>
      </c>
      <c r="E1024" s="332" t="str">
        <f aca="false">CONCATENATE(SUM('Раздел 21'!P291:P291),"=",0)</f>
        <v>0=0</v>
      </c>
      <c r="F1024" s="332" t="s">
        <v>1975</v>
      </c>
      <c r="G1024" s="333"/>
    </row>
    <row r="1025" customFormat="false" ht="12.75" hidden="false" customHeight="false" outlineLevel="0" collapsed="false">
      <c r="A1025" s="330" t="str">
        <f aca="false">IF((SUM('Раздел 21'!Q291:Q291)=0),"","Неверно!")</f>
        <v/>
      </c>
      <c r="B1025" s="331" t="s">
        <v>3711</v>
      </c>
      <c r="C1025" s="332" t="s">
        <v>3718</v>
      </c>
      <c r="D1025" s="332" t="s">
        <v>3713</v>
      </c>
      <c r="E1025" s="332" t="str">
        <f aca="false">CONCATENATE(SUM('Раздел 21'!Q291:Q291),"=",0)</f>
        <v>0=0</v>
      </c>
      <c r="F1025" s="332" t="s">
        <v>1975</v>
      </c>
      <c r="G1025" s="333"/>
    </row>
    <row r="1026" customFormat="false" ht="12.75" hidden="false" customHeight="false" outlineLevel="0" collapsed="false">
      <c r="A1026" s="330" t="str">
        <f aca="false">IF((SUM('Раздел 21'!E291:E291)=0),"","Неверно!")</f>
        <v/>
      </c>
      <c r="B1026" s="331" t="s">
        <v>3711</v>
      </c>
      <c r="C1026" s="332" t="s">
        <v>3719</v>
      </c>
      <c r="D1026" s="332" t="s">
        <v>3713</v>
      </c>
      <c r="E1026" s="332" t="str">
        <f aca="false">CONCATENATE(SUM('Раздел 21'!E291:E291),"=",0)</f>
        <v>0=0</v>
      </c>
      <c r="F1026" s="332" t="s">
        <v>1975</v>
      </c>
      <c r="G1026" s="333"/>
    </row>
    <row r="1027" customFormat="false" ht="12.75" hidden="false" customHeight="false" outlineLevel="0" collapsed="false">
      <c r="A1027" s="330" t="str">
        <f aca="false">IF((SUM('Раздел 21'!F291:F291)=0),"","Неверно!")</f>
        <v/>
      </c>
      <c r="B1027" s="331" t="s">
        <v>3711</v>
      </c>
      <c r="C1027" s="332" t="s">
        <v>3720</v>
      </c>
      <c r="D1027" s="332" t="s">
        <v>3713</v>
      </c>
      <c r="E1027" s="332" t="str">
        <f aca="false">CONCATENATE(SUM('Раздел 21'!F291:F291),"=",0)</f>
        <v>0=0</v>
      </c>
      <c r="F1027" s="332" t="s">
        <v>1975</v>
      </c>
      <c r="G1027" s="333"/>
    </row>
    <row r="1028" customFormat="false" ht="12.75" hidden="false" customHeight="false" outlineLevel="0" collapsed="false">
      <c r="A1028" s="330" t="str">
        <f aca="false">IF((SUM('Раздел 21'!G291:G291)=0),"","Неверно!")</f>
        <v/>
      </c>
      <c r="B1028" s="331" t="s">
        <v>3711</v>
      </c>
      <c r="C1028" s="332" t="s">
        <v>3721</v>
      </c>
      <c r="D1028" s="332" t="s">
        <v>3713</v>
      </c>
      <c r="E1028" s="332" t="str">
        <f aca="false">CONCATENATE(SUM('Раздел 21'!G291:G291),"=",0)</f>
        <v>0=0</v>
      </c>
      <c r="F1028" s="332" t="s">
        <v>1975</v>
      </c>
      <c r="G1028" s="333"/>
    </row>
    <row r="1029" customFormat="false" ht="12.75" hidden="false" customHeight="false" outlineLevel="0" collapsed="false">
      <c r="A1029" s="330" t="str">
        <f aca="false">IF((SUM('Раздел 21'!H291:H291)=0),"","Неверно!")</f>
        <v/>
      </c>
      <c r="B1029" s="331" t="s">
        <v>3711</v>
      </c>
      <c r="C1029" s="332" t="s">
        <v>3722</v>
      </c>
      <c r="D1029" s="332" t="s">
        <v>3713</v>
      </c>
      <c r="E1029" s="332" t="str">
        <f aca="false">CONCATENATE(SUM('Раздел 21'!H291:H291),"=",0)</f>
        <v>0=0</v>
      </c>
      <c r="F1029" s="332" t="s">
        <v>1975</v>
      </c>
      <c r="G1029" s="333"/>
    </row>
    <row r="1030" customFormat="false" ht="12.75" hidden="false" customHeight="false" outlineLevel="0" collapsed="false">
      <c r="A1030" s="330" t="str">
        <f aca="false">IF((SUM('Раздел 21'!I291:I291)=0),"","Неверно!")</f>
        <v/>
      </c>
      <c r="B1030" s="331" t="s">
        <v>3711</v>
      </c>
      <c r="C1030" s="332" t="s">
        <v>3723</v>
      </c>
      <c r="D1030" s="332" t="s">
        <v>3713</v>
      </c>
      <c r="E1030" s="332" t="str">
        <f aca="false">CONCATENATE(SUM('Раздел 21'!I291:I291),"=",0)</f>
        <v>0=0</v>
      </c>
      <c r="F1030" s="332" t="s">
        <v>1975</v>
      </c>
      <c r="G1030" s="333"/>
    </row>
    <row r="1031" customFormat="false" ht="12.75" hidden="false" customHeight="false" outlineLevel="0" collapsed="false">
      <c r="A1031" s="330" t="str">
        <f aca="false">IF((SUM('Раздел 21'!J291:J291)=0),"","Неверно!")</f>
        <v/>
      </c>
      <c r="B1031" s="331" t="s">
        <v>3711</v>
      </c>
      <c r="C1031" s="332" t="s">
        <v>3724</v>
      </c>
      <c r="D1031" s="332" t="s">
        <v>3713</v>
      </c>
      <c r="E1031" s="332" t="str">
        <f aca="false">CONCATENATE(SUM('Раздел 21'!J291:J291),"=",0)</f>
        <v>0=0</v>
      </c>
      <c r="F1031" s="332" t="s">
        <v>1975</v>
      </c>
      <c r="G1031" s="333"/>
    </row>
    <row r="1032" customFormat="false" ht="12.75" hidden="false" customHeight="false" outlineLevel="0" collapsed="false">
      <c r="A1032" s="330" t="str">
        <f aca="false">IF((SUM('Раздел 21'!K291:K291)=0),"","Неверно!")</f>
        <v/>
      </c>
      <c r="B1032" s="331" t="s">
        <v>3711</v>
      </c>
      <c r="C1032" s="332" t="s">
        <v>3725</v>
      </c>
      <c r="D1032" s="332" t="s">
        <v>3713</v>
      </c>
      <c r="E1032" s="332" t="str">
        <f aca="false">CONCATENATE(SUM('Раздел 21'!K291:K291),"=",0)</f>
        <v>0=0</v>
      </c>
      <c r="F1032" s="332" t="s">
        <v>1975</v>
      </c>
      <c r="G1032" s="333"/>
    </row>
    <row r="1033" customFormat="false" ht="12.75" hidden="false" customHeight="false" outlineLevel="0" collapsed="false">
      <c r="A1033" s="330" t="str">
        <f aca="false">IF((SUM('Раздел 21'!L291:L291)=0),"","Неверно!")</f>
        <v/>
      </c>
      <c r="B1033" s="331" t="s">
        <v>3711</v>
      </c>
      <c r="C1033" s="332" t="s">
        <v>3726</v>
      </c>
      <c r="D1033" s="332" t="s">
        <v>3713</v>
      </c>
      <c r="E1033" s="332" t="str">
        <f aca="false">CONCATENATE(SUM('Раздел 21'!L291:L291),"=",0)</f>
        <v>0=0</v>
      </c>
      <c r="F1033" s="332" t="s">
        <v>1975</v>
      </c>
      <c r="G1033" s="333"/>
    </row>
    <row r="1034" customFormat="false" ht="25.5" hidden="false" customHeight="false" outlineLevel="0" collapsed="false">
      <c r="A1034" s="330" t="str">
        <f aca="false">IF((SUM('Раздел 21'!D308:Q311)=0),"","Неверно!")</f>
        <v/>
      </c>
      <c r="B1034" s="331" t="s">
        <v>3727</v>
      </c>
      <c r="C1034" s="332" t="s">
        <v>3728</v>
      </c>
      <c r="D1034" s="332" t="s">
        <v>3729</v>
      </c>
      <c r="E1034" s="332" t="str">
        <f aca="false">CONCATENATE(SUM('Раздел 21'!D308:Q311),"=",0)</f>
        <v>0=0</v>
      </c>
      <c r="F1034" s="332"/>
      <c r="G1034" s="333"/>
    </row>
    <row r="1035" customFormat="false" ht="12.75" hidden="false" customHeight="false" outlineLevel="0" collapsed="false">
      <c r="A1035" s="330" t="str">
        <f aca="false">IF((SUM('Раздел 13 (Гл. 27)'!D29:Q29)=0),"","Неверно!")</f>
        <v/>
      </c>
      <c r="B1035" s="331" t="s">
        <v>3730</v>
      </c>
      <c r="C1035" s="332" t="s">
        <v>2208</v>
      </c>
      <c r="D1035" s="332" t="s">
        <v>3731</v>
      </c>
      <c r="E1035" s="332" t="str">
        <f aca="false">CONCATENATE(SUM('Раздел 13 (Гл. 27)'!D29:Q29),"=",0)</f>
        <v>0=0</v>
      </c>
      <c r="F1035" s="332"/>
      <c r="G1035" s="333"/>
    </row>
    <row r="1036" customFormat="false" ht="12.75" hidden="false" customHeight="false" outlineLevel="0" collapsed="false">
      <c r="A1036" s="330" t="str">
        <f aca="false">IF((SUM('Раздел 13 (Гл. 27)'!D43:Q43)=0),"","Неверно!")</f>
        <v/>
      </c>
      <c r="B1036" s="331" t="s">
        <v>3732</v>
      </c>
      <c r="C1036" s="332" t="s">
        <v>3733</v>
      </c>
      <c r="D1036" s="332" t="s">
        <v>3734</v>
      </c>
      <c r="E1036" s="332" t="str">
        <f aca="false">CONCATENATE(SUM('Раздел 13 (Гл. 27)'!D43:Q43),"=",0)</f>
        <v>0=0</v>
      </c>
      <c r="F1036" s="332"/>
      <c r="G1036" s="333"/>
    </row>
    <row r="1037" customFormat="false" ht="25.5" hidden="false" customHeight="false" outlineLevel="0" collapsed="false">
      <c r="A1037" s="330" t="str">
        <f aca="false">IF((SUM('Раздел 12 (Гл. 26)'!D56:Q56)=0),"","Неверно!")</f>
        <v/>
      </c>
      <c r="B1037" s="331" t="s">
        <v>3735</v>
      </c>
      <c r="C1037" s="332" t="s">
        <v>3693</v>
      </c>
      <c r="D1037" s="332" t="s">
        <v>3736</v>
      </c>
      <c r="E1037" s="332" t="str">
        <f aca="false">CONCATENATE(SUM('Раздел 12 (Гл. 26)'!D56:Q56),"=",0)</f>
        <v>0=0</v>
      </c>
      <c r="F1037" s="332"/>
      <c r="G1037" s="333"/>
    </row>
    <row r="1038" customFormat="false" ht="25.5" hidden="false" customHeight="false" outlineLevel="0" collapsed="false">
      <c r="A1038" s="330" t="str">
        <f aca="false">IF((SUM('Раздел 10 (Гл. 24)'!D53:Q53)=0),"","Неверно!")</f>
        <v/>
      </c>
      <c r="B1038" s="331" t="s">
        <v>3737</v>
      </c>
      <c r="C1038" s="332" t="s">
        <v>3738</v>
      </c>
      <c r="D1038" s="332" t="s">
        <v>3739</v>
      </c>
      <c r="E1038" s="332" t="str">
        <f aca="false">CONCATENATE(SUM('Раздел 10 (Гл. 24)'!D53:Q53),"=",0)</f>
        <v>0=0</v>
      </c>
      <c r="F1038" s="332"/>
      <c r="G1038" s="333"/>
    </row>
    <row r="1039" customFormat="false" ht="12.75" hidden="false" customHeight="false" outlineLevel="0" collapsed="false">
      <c r="A1039" s="330" t="str">
        <f aca="false">IF((SUM('Раздел 5 (Гл. 19)'!D40:Q40)=0),"","Неверно!")</f>
        <v/>
      </c>
      <c r="B1039" s="331" t="s">
        <v>3740</v>
      </c>
      <c r="C1039" s="332" t="s">
        <v>3741</v>
      </c>
      <c r="D1039" s="332" t="s">
        <v>3742</v>
      </c>
      <c r="E1039" s="332" t="str">
        <f aca="false">CONCATENATE(SUM('Раздел 5 (Гл. 19)'!D40:Q40),"=",0)</f>
        <v>0=0</v>
      </c>
      <c r="F1039" s="332"/>
      <c r="G1039" s="333"/>
    </row>
    <row r="1040" customFormat="false" ht="12.75" hidden="false" customHeight="false" outlineLevel="0" collapsed="false">
      <c r="A1040" s="330" t="str">
        <f aca="false">IF((SUM('Раздел 5 (Гл. 19)'!D41:Q41)=0),"","Неверно!")</f>
        <v/>
      </c>
      <c r="B1040" s="331" t="s">
        <v>3740</v>
      </c>
      <c r="C1040" s="332" t="s">
        <v>3743</v>
      </c>
      <c r="D1040" s="332" t="s">
        <v>3742</v>
      </c>
      <c r="E1040" s="332" t="str">
        <f aca="false">CONCATENATE(SUM('Раздел 5 (Гл. 19)'!D41:Q41),"=",0)</f>
        <v>0=0</v>
      </c>
      <c r="F1040" s="332"/>
      <c r="G1040" s="333"/>
    </row>
    <row r="1041" customFormat="false" ht="12.75" hidden="false" customHeight="false" outlineLevel="0" collapsed="false">
      <c r="A1041" s="330" t="str">
        <f aca="false">IF((SUM('Раздел 6 (Гл. 20)'!D6:Q6)=0),"","Неверно!")</f>
        <v/>
      </c>
      <c r="B1041" s="331" t="s">
        <v>3744</v>
      </c>
      <c r="C1041" s="332" t="s">
        <v>3745</v>
      </c>
      <c r="D1041" s="332" t="s">
        <v>3746</v>
      </c>
      <c r="E1041" s="332" t="str">
        <f aca="false">CONCATENATE(SUM('Раздел 6 (Гл. 20)'!D6:Q6),"=",0)</f>
        <v>0=0</v>
      </c>
      <c r="F1041" s="332"/>
      <c r="G1041" s="333"/>
    </row>
    <row r="1042" customFormat="false" ht="12.75" hidden="false" customHeight="false" outlineLevel="0" collapsed="false">
      <c r="A1042" s="330" t="str">
        <f aca="false">IF((SUM('Раздел 6 (Гл. 20)'!D7:Q7)=0),"","Неверно!")</f>
        <v/>
      </c>
      <c r="B1042" s="331" t="s">
        <v>3744</v>
      </c>
      <c r="C1042" s="332" t="s">
        <v>3747</v>
      </c>
      <c r="D1042" s="332" t="s">
        <v>3746</v>
      </c>
      <c r="E1042" s="332" t="str">
        <f aca="false">CONCATENATE(SUM('Раздел 6 (Гл. 20)'!D7:Q7),"=",0)</f>
        <v>0=0</v>
      </c>
      <c r="F1042" s="332"/>
      <c r="G1042" s="333"/>
    </row>
    <row r="1043" customFormat="false" ht="12.75" hidden="false" customHeight="false" outlineLevel="0" collapsed="false">
      <c r="A1043" s="330" t="str">
        <f aca="false">IF((SUM('Раздел 6 (Гл. 20)'!D8:Q8)=0),"","Неверно!")</f>
        <v/>
      </c>
      <c r="B1043" s="331" t="s">
        <v>3744</v>
      </c>
      <c r="C1043" s="332" t="s">
        <v>3748</v>
      </c>
      <c r="D1043" s="332" t="s">
        <v>3746</v>
      </c>
      <c r="E1043" s="332" t="str">
        <f aca="false">CONCATENATE(SUM('Раздел 6 (Гл. 20)'!D8:Q8),"=",0)</f>
        <v>0=0</v>
      </c>
      <c r="F1043" s="332"/>
      <c r="G1043" s="333"/>
    </row>
    <row r="1044" customFormat="false" ht="12.75" hidden="false" customHeight="false" outlineLevel="0" collapsed="false">
      <c r="A1044" s="330" t="str">
        <f aca="false">IF((SUM('Раздел 6 (Гл. 20)'!D9:Q9)=0),"","Неверно!")</f>
        <v/>
      </c>
      <c r="B1044" s="331" t="s">
        <v>3744</v>
      </c>
      <c r="C1044" s="332" t="s">
        <v>3749</v>
      </c>
      <c r="D1044" s="332" t="s">
        <v>3746</v>
      </c>
      <c r="E1044" s="332" t="str">
        <f aca="false">CONCATENATE(SUM('Раздел 6 (Гл. 20)'!D9:Q9),"=",0)</f>
        <v>0=0</v>
      </c>
      <c r="F1044" s="332"/>
      <c r="G1044" s="333"/>
    </row>
    <row r="1045" customFormat="false" ht="12.75" hidden="false" customHeight="false" outlineLevel="0" collapsed="false">
      <c r="A1045" s="330" t="str">
        <f aca="false">IF((SUM('Раздел 6 (Гл. 20)'!D10:Q10)=0),"","Неверно!")</f>
        <v/>
      </c>
      <c r="B1045" s="331" t="s">
        <v>3744</v>
      </c>
      <c r="C1045" s="332" t="s">
        <v>3750</v>
      </c>
      <c r="D1045" s="332" t="s">
        <v>3746</v>
      </c>
      <c r="E1045" s="332" t="str">
        <f aca="false">CONCATENATE(SUM('Раздел 6 (Гл. 20)'!D10:Q10),"=",0)</f>
        <v>0=0</v>
      </c>
      <c r="F1045" s="332"/>
      <c r="G1045" s="333"/>
    </row>
    <row r="1046" customFormat="false" ht="12.75" hidden="false" customHeight="false" outlineLevel="0" collapsed="false">
      <c r="A1046" s="330" t="str">
        <f aca="false">IF((SUM('Раздел 6 (Гл. 20)'!D11:Q11)=0),"","Неверно!")</f>
        <v/>
      </c>
      <c r="B1046" s="331" t="s">
        <v>3744</v>
      </c>
      <c r="C1046" s="332" t="s">
        <v>3751</v>
      </c>
      <c r="D1046" s="332" t="s">
        <v>3746</v>
      </c>
      <c r="E1046" s="332" t="str">
        <f aca="false">CONCATENATE(SUM('Раздел 6 (Гл. 20)'!D11:Q11),"=",0)</f>
        <v>0=0</v>
      </c>
      <c r="F1046" s="332"/>
      <c r="G1046" s="333"/>
    </row>
    <row r="1047" customFormat="false" ht="12.75" hidden="false" customHeight="false" outlineLevel="0" collapsed="false">
      <c r="A1047" s="330" t="str">
        <f aca="false">IF((SUM('Раздел 6 (Гл. 20)'!D12:Q12)=0),"","Неверно!")</f>
        <v/>
      </c>
      <c r="B1047" s="331" t="s">
        <v>3744</v>
      </c>
      <c r="C1047" s="332" t="s">
        <v>3752</v>
      </c>
      <c r="D1047" s="332" t="s">
        <v>3746</v>
      </c>
      <c r="E1047" s="332" t="str">
        <f aca="false">CONCATENATE(SUM('Раздел 6 (Гл. 20)'!D12:Q12),"=",0)</f>
        <v>0=0</v>
      </c>
      <c r="F1047" s="332"/>
      <c r="G1047" s="333"/>
    </row>
    <row r="1048" customFormat="false" ht="12.75" hidden="false" customHeight="false" outlineLevel="0" collapsed="false">
      <c r="A1048" s="330" t="str">
        <f aca="false">IF((SUM('Раздел 6 (Гл. 20)'!D13:Q13)=0),"","Неверно!")</f>
        <v/>
      </c>
      <c r="B1048" s="331" t="s">
        <v>3744</v>
      </c>
      <c r="C1048" s="332" t="s">
        <v>3753</v>
      </c>
      <c r="D1048" s="332" t="s">
        <v>3746</v>
      </c>
      <c r="E1048" s="332" t="str">
        <f aca="false">CONCATENATE(SUM('Раздел 6 (Гл. 20)'!D13:Q13),"=",0)</f>
        <v>0=0</v>
      </c>
      <c r="F1048" s="332"/>
      <c r="G1048" s="333"/>
    </row>
  </sheetData>
  <autoFilter ref="A1:A100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6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706" activeCellId="0" sqref="G706"/>
    </sheetView>
  </sheetViews>
  <sheetFormatPr defaultColWidth="9.28125" defaultRowHeight="50.1" zeroHeight="false" outlineLevelRow="0" outlineLevelCol="0"/>
  <cols>
    <col collapsed="false" customWidth="true" hidden="false" outlineLevel="0" max="1" min="1" style="335" width="10.41"/>
    <col collapsed="false" customWidth="true" hidden="false" outlineLevel="0" max="2" min="2" style="336" width="15.41"/>
    <col collapsed="false" customWidth="true" hidden="false" outlineLevel="0" max="4" min="3" style="337" width="45.99"/>
    <col collapsed="false" customWidth="true" hidden="false" outlineLevel="0" max="5" min="5" style="337" width="20.99"/>
    <col collapsed="false" customWidth="true" hidden="false" outlineLevel="0" max="6" min="6" style="337" width="16.42"/>
    <col collapsed="false" customWidth="true" hidden="false" outlineLevel="0" max="7" min="7" style="337" width="49.28"/>
    <col collapsed="false" customWidth="false" hidden="false" outlineLevel="0" max="257" min="8" style="338" width="9.28"/>
  </cols>
  <sheetData>
    <row r="1" customFormat="false" ht="50.1" hidden="false" customHeight="true" outlineLevel="0" collapsed="false">
      <c r="A1" s="329" t="s">
        <v>1965</v>
      </c>
      <c r="B1" s="329" t="s">
        <v>1966</v>
      </c>
      <c r="C1" s="329" t="s">
        <v>1967</v>
      </c>
      <c r="D1" s="329" t="s">
        <v>1968</v>
      </c>
      <c r="E1" s="329" t="s">
        <v>1969</v>
      </c>
      <c r="F1" s="329" t="s">
        <v>1970</v>
      </c>
      <c r="G1" s="339" t="s">
        <v>3754</v>
      </c>
      <c r="H1" s="340"/>
    </row>
    <row r="2" customFormat="false" ht="50.1" hidden="true" customHeight="true" outlineLevel="0" collapsed="false">
      <c r="A2" s="341" t="str">
        <f aca="false">IF((SUM('Раздел 21'!D455:Q456)&lt;=SUM('Раздел 12 (Гл. 26)'!D51:Q51)),"","Неверно!")</f>
        <v/>
      </c>
      <c r="B2" s="342" t="s">
        <v>3755</v>
      </c>
      <c r="C2" s="332" t="s">
        <v>3756</v>
      </c>
      <c r="D2" s="332" t="s">
        <v>3757</v>
      </c>
      <c r="E2" s="332" t="str">
        <f aca="false">CONCATENATE(SUM('Раздел 21'!D455:Q456),"&lt;=",SUM('Раздел 12 (Гл. 26)'!D51:Q51))</f>
        <v>0&lt;=0</v>
      </c>
      <c r="F2" s="332" t="s">
        <v>3758</v>
      </c>
      <c r="G2" s="343"/>
      <c r="H2" s="340" t="str">
        <f aca="false">IF(('ФЛК (информационный)'!A2="Неверно!")*('ФЛК (информационный)'!G2=""),"Внести подтверждение к нарушенному информационному ФЛК"," ")</f>
        <v> </v>
      </c>
    </row>
    <row r="3" customFormat="false" ht="50.1" hidden="true" customHeight="true" outlineLevel="0" collapsed="false">
      <c r="A3" s="341" t="str">
        <f aca="false">IF((SUM('Раздел 21'!D216:D218)&lt;=SUM('Раздел 8 (Гл. 22)'!D43:D43)),"","Неверно!")</f>
        <v/>
      </c>
      <c r="B3" s="342" t="s">
        <v>3759</v>
      </c>
      <c r="C3" s="332" t="s">
        <v>3760</v>
      </c>
      <c r="D3" s="332" t="s">
        <v>3761</v>
      </c>
      <c r="E3" s="332" t="str">
        <f aca="false">CONCATENATE(SUM('Раздел 21'!D216:D218),"&lt;=",SUM('Раздел 8 (Гл. 22)'!D43:D43))</f>
        <v>0&lt;=0</v>
      </c>
      <c r="F3" s="332" t="s">
        <v>3758</v>
      </c>
      <c r="G3" s="343"/>
      <c r="H3" s="340" t="str">
        <f aca="false">IF(('ФЛК (информационный)'!A3="Неверно!")*('ФЛК (информационный)'!G3=""),"Внести подтверждение к нарушенному информационному ФЛК"," ")</f>
        <v> </v>
      </c>
    </row>
    <row r="4" customFormat="false" ht="50.1" hidden="true" customHeight="true" outlineLevel="0" collapsed="false">
      <c r="A4" s="341" t="str">
        <f aca="false">IF((SUM('Раздел 21'!M216:M218)&lt;=SUM('Раздел 8 (Гл. 22)'!M43:M43)),"","Неверно!")</f>
        <v/>
      </c>
      <c r="B4" s="342" t="s">
        <v>3759</v>
      </c>
      <c r="C4" s="332" t="s">
        <v>3762</v>
      </c>
      <c r="D4" s="332" t="s">
        <v>3761</v>
      </c>
      <c r="E4" s="332" t="str">
        <f aca="false">CONCATENATE(SUM('Раздел 21'!M216:M218),"&lt;=",SUM('Раздел 8 (Гл. 22)'!M43:M43))</f>
        <v>0&lt;=0</v>
      </c>
      <c r="F4" s="332" t="s">
        <v>3758</v>
      </c>
      <c r="G4" s="343"/>
      <c r="H4" s="340" t="str">
        <f aca="false">IF(('ФЛК (информационный)'!A4="Неверно!")*('ФЛК (информационный)'!G4=""),"Внести подтверждение к нарушенному информационному ФЛК"," ")</f>
        <v> </v>
      </c>
    </row>
    <row r="5" customFormat="false" ht="50.1" hidden="true" customHeight="true" outlineLevel="0" collapsed="false">
      <c r="A5" s="341" t="str">
        <f aca="false">IF((SUM('Раздел 21'!N216:N218)&lt;=SUM('Раздел 8 (Гл. 22)'!N43:N43)),"","Неверно!")</f>
        <v/>
      </c>
      <c r="B5" s="342" t="s">
        <v>3759</v>
      </c>
      <c r="C5" s="332" t="s">
        <v>3763</v>
      </c>
      <c r="D5" s="332" t="s">
        <v>3761</v>
      </c>
      <c r="E5" s="332" t="str">
        <f aca="false">CONCATENATE(SUM('Раздел 21'!N216:N218),"&lt;=",SUM('Раздел 8 (Гл. 22)'!N43:N43))</f>
        <v>0&lt;=0</v>
      </c>
      <c r="F5" s="332" t="s">
        <v>3758</v>
      </c>
      <c r="G5" s="343"/>
      <c r="H5" s="340" t="str">
        <f aca="false">IF(('ФЛК (информационный)'!A5="Неверно!")*('ФЛК (информационный)'!G5=""),"Внести подтверждение к нарушенному информационному ФЛК"," ")</f>
        <v> </v>
      </c>
    </row>
    <row r="6" customFormat="false" ht="50.1" hidden="true" customHeight="true" outlineLevel="0" collapsed="false">
      <c r="A6" s="341" t="str">
        <f aca="false">IF((SUM('Раздел 21'!O216:O218)&lt;=SUM('Раздел 8 (Гл. 22)'!O43:O43)),"","Неверно!")</f>
        <v/>
      </c>
      <c r="B6" s="342" t="s">
        <v>3759</v>
      </c>
      <c r="C6" s="332" t="s">
        <v>3764</v>
      </c>
      <c r="D6" s="332" t="s">
        <v>3761</v>
      </c>
      <c r="E6" s="332" t="str">
        <f aca="false">CONCATENATE(SUM('Раздел 21'!O216:O218),"&lt;=",SUM('Раздел 8 (Гл. 22)'!O43:O43))</f>
        <v>0&lt;=0</v>
      </c>
      <c r="F6" s="332" t="s">
        <v>3758</v>
      </c>
      <c r="G6" s="343"/>
      <c r="H6" s="340" t="str">
        <f aca="false">IF(('ФЛК (информационный)'!A6="Неверно!")*('ФЛК (информационный)'!G6=""),"Внести подтверждение к нарушенному информационному ФЛК"," ")</f>
        <v> </v>
      </c>
    </row>
    <row r="7" customFormat="false" ht="50.1" hidden="true" customHeight="true" outlineLevel="0" collapsed="false">
      <c r="A7" s="341" t="str">
        <f aca="false">IF((SUM('Раздел 21'!P216:P218)&lt;=SUM('Раздел 8 (Гл. 22)'!P43:P43)),"","Неверно!")</f>
        <v/>
      </c>
      <c r="B7" s="342" t="s">
        <v>3759</v>
      </c>
      <c r="C7" s="332" t="s">
        <v>3765</v>
      </c>
      <c r="D7" s="332" t="s">
        <v>3761</v>
      </c>
      <c r="E7" s="332" t="str">
        <f aca="false">CONCATENATE(SUM('Раздел 21'!P216:P218),"&lt;=",SUM('Раздел 8 (Гл. 22)'!P43:P43))</f>
        <v>0&lt;=0</v>
      </c>
      <c r="F7" s="332" t="s">
        <v>3758</v>
      </c>
      <c r="G7" s="343"/>
      <c r="H7" s="340" t="str">
        <f aca="false">IF(('ФЛК (информационный)'!A7="Неверно!")*('ФЛК (информационный)'!G7=""),"Внести подтверждение к нарушенному информационному ФЛК"," ")</f>
        <v> </v>
      </c>
    </row>
    <row r="8" customFormat="false" ht="50.1" hidden="true" customHeight="true" outlineLevel="0" collapsed="false">
      <c r="A8" s="341" t="str">
        <f aca="false">IF((SUM('Раздел 21'!Q216:Q218)&lt;=SUM('Раздел 8 (Гл. 22)'!Q43:Q43)),"","Неверно!")</f>
        <v/>
      </c>
      <c r="B8" s="342" t="s">
        <v>3759</v>
      </c>
      <c r="C8" s="332" t="s">
        <v>3766</v>
      </c>
      <c r="D8" s="332" t="s">
        <v>3761</v>
      </c>
      <c r="E8" s="332" t="str">
        <f aca="false">CONCATENATE(SUM('Раздел 21'!Q216:Q218),"&lt;=",SUM('Раздел 8 (Гл. 22)'!Q43:Q43))</f>
        <v>0&lt;=0</v>
      </c>
      <c r="F8" s="332" t="s">
        <v>3758</v>
      </c>
      <c r="G8" s="343"/>
      <c r="H8" s="340" t="str">
        <f aca="false">IF(('ФЛК (информационный)'!A8="Неверно!")*('ФЛК (информационный)'!G8=""),"Внести подтверждение к нарушенному информационному ФЛК"," ")</f>
        <v> </v>
      </c>
    </row>
    <row r="9" customFormat="false" ht="50.1" hidden="true" customHeight="true" outlineLevel="0" collapsed="false">
      <c r="A9" s="341" t="str">
        <f aca="false">IF((SUM('Раздел 21'!E216:E218)&lt;=SUM('Раздел 8 (Гл. 22)'!E43:E43)),"","Неверно!")</f>
        <v/>
      </c>
      <c r="B9" s="342" t="s">
        <v>3759</v>
      </c>
      <c r="C9" s="332" t="s">
        <v>3767</v>
      </c>
      <c r="D9" s="332" t="s">
        <v>3761</v>
      </c>
      <c r="E9" s="332" t="str">
        <f aca="false">CONCATENATE(SUM('Раздел 21'!E216:E218),"&lt;=",SUM('Раздел 8 (Гл. 22)'!E43:E43))</f>
        <v>0&lt;=0</v>
      </c>
      <c r="F9" s="332" t="s">
        <v>3758</v>
      </c>
      <c r="G9" s="343"/>
      <c r="H9" s="340" t="str">
        <f aca="false">IF(('ФЛК (информационный)'!A9="Неверно!")*('ФЛК (информационный)'!G9=""),"Внести подтверждение к нарушенному информационному ФЛК"," ")</f>
        <v> </v>
      </c>
    </row>
    <row r="10" customFormat="false" ht="50.1" hidden="true" customHeight="true" outlineLevel="0" collapsed="false">
      <c r="A10" s="341" t="str">
        <f aca="false">IF((SUM('Раздел 21'!F216:F218)&lt;=SUM('Раздел 8 (Гл. 22)'!F43:F43)),"","Неверно!")</f>
        <v/>
      </c>
      <c r="B10" s="342" t="s">
        <v>3759</v>
      </c>
      <c r="C10" s="332" t="s">
        <v>3768</v>
      </c>
      <c r="D10" s="332" t="s">
        <v>3761</v>
      </c>
      <c r="E10" s="332" t="str">
        <f aca="false">CONCATENATE(SUM('Раздел 21'!F216:F218),"&lt;=",SUM('Раздел 8 (Гл. 22)'!F43:F43))</f>
        <v>0&lt;=0</v>
      </c>
      <c r="F10" s="332" t="s">
        <v>3758</v>
      </c>
      <c r="G10" s="343"/>
      <c r="H10" s="340" t="str">
        <f aca="false">IF(('ФЛК (информационный)'!A10="Неверно!")*('ФЛК (информационный)'!G10=""),"Внести подтверждение к нарушенному информационному ФЛК"," ")</f>
        <v> </v>
      </c>
    </row>
    <row r="11" customFormat="false" ht="50.1" hidden="true" customHeight="true" outlineLevel="0" collapsed="false">
      <c r="A11" s="341" t="str">
        <f aca="false">IF((SUM('Раздел 21'!G216:G218)&lt;=SUM('Раздел 8 (Гл. 22)'!G43:G43)),"","Неверно!")</f>
        <v/>
      </c>
      <c r="B11" s="342" t="s">
        <v>3759</v>
      </c>
      <c r="C11" s="332" t="s">
        <v>3769</v>
      </c>
      <c r="D11" s="332" t="s">
        <v>3761</v>
      </c>
      <c r="E11" s="332" t="str">
        <f aca="false">CONCATENATE(SUM('Раздел 21'!G216:G218),"&lt;=",SUM('Раздел 8 (Гл. 22)'!G43:G43))</f>
        <v>0&lt;=0</v>
      </c>
      <c r="F11" s="332" t="s">
        <v>3758</v>
      </c>
      <c r="G11" s="343"/>
      <c r="H11" s="340" t="str">
        <f aca="false">IF(('ФЛК (информационный)'!A11="Неверно!")*('ФЛК (информационный)'!G11=""),"Внести подтверждение к нарушенному информационному ФЛК"," ")</f>
        <v> </v>
      </c>
    </row>
    <row r="12" customFormat="false" ht="50.1" hidden="true" customHeight="true" outlineLevel="0" collapsed="false">
      <c r="A12" s="341" t="str">
        <f aca="false">IF((SUM('Раздел 21'!H216:H218)&lt;=SUM('Раздел 8 (Гл. 22)'!H43:H43)),"","Неверно!")</f>
        <v/>
      </c>
      <c r="B12" s="342" t="s">
        <v>3759</v>
      </c>
      <c r="C12" s="332" t="s">
        <v>3770</v>
      </c>
      <c r="D12" s="332" t="s">
        <v>3761</v>
      </c>
      <c r="E12" s="332" t="str">
        <f aca="false">CONCATENATE(SUM('Раздел 21'!H216:H218),"&lt;=",SUM('Раздел 8 (Гл. 22)'!H43:H43))</f>
        <v>0&lt;=0</v>
      </c>
      <c r="F12" s="332" t="s">
        <v>3758</v>
      </c>
      <c r="G12" s="343"/>
      <c r="H12" s="340" t="str">
        <f aca="false">IF(('ФЛК (информационный)'!A12="Неверно!")*('ФЛК (информационный)'!G12=""),"Внести подтверждение к нарушенному информационному ФЛК"," ")</f>
        <v> </v>
      </c>
    </row>
    <row r="13" customFormat="false" ht="50.1" hidden="true" customHeight="true" outlineLevel="0" collapsed="false">
      <c r="A13" s="341" t="str">
        <f aca="false">IF((SUM('Раздел 21'!I216:I218)&lt;=SUM('Раздел 8 (Гл. 22)'!I43:I43)),"","Неверно!")</f>
        <v/>
      </c>
      <c r="B13" s="342" t="s">
        <v>3759</v>
      </c>
      <c r="C13" s="332" t="s">
        <v>3771</v>
      </c>
      <c r="D13" s="332" t="s">
        <v>3761</v>
      </c>
      <c r="E13" s="332" t="str">
        <f aca="false">CONCATENATE(SUM('Раздел 21'!I216:I218),"&lt;=",SUM('Раздел 8 (Гл. 22)'!I43:I43))</f>
        <v>0&lt;=0</v>
      </c>
      <c r="F13" s="332" t="s">
        <v>3758</v>
      </c>
      <c r="G13" s="343"/>
      <c r="H13" s="340" t="str">
        <f aca="false">IF(('ФЛК (информационный)'!A13="Неверно!")*('ФЛК (информационный)'!G13=""),"Внести подтверждение к нарушенному информационному ФЛК"," ")</f>
        <v> </v>
      </c>
    </row>
    <row r="14" customFormat="false" ht="50.1" hidden="true" customHeight="true" outlineLevel="0" collapsed="false">
      <c r="A14" s="341" t="str">
        <f aca="false">IF((SUM('Раздел 21'!J216:J218)&lt;=SUM('Раздел 8 (Гл. 22)'!J43:J43)),"","Неверно!")</f>
        <v/>
      </c>
      <c r="B14" s="342" t="s">
        <v>3759</v>
      </c>
      <c r="C14" s="332" t="s">
        <v>3772</v>
      </c>
      <c r="D14" s="332" t="s">
        <v>3761</v>
      </c>
      <c r="E14" s="332" t="str">
        <f aca="false">CONCATENATE(SUM('Раздел 21'!J216:J218),"&lt;=",SUM('Раздел 8 (Гл. 22)'!J43:J43))</f>
        <v>0&lt;=0</v>
      </c>
      <c r="F14" s="332" t="s">
        <v>3758</v>
      </c>
      <c r="G14" s="343"/>
      <c r="H14" s="340" t="str">
        <f aca="false">IF(('ФЛК (информационный)'!A14="Неверно!")*('ФЛК (информационный)'!G14=""),"Внести подтверждение к нарушенному информационному ФЛК"," ")</f>
        <v> </v>
      </c>
    </row>
    <row r="15" customFormat="false" ht="50.1" hidden="true" customHeight="true" outlineLevel="0" collapsed="false">
      <c r="A15" s="341" t="str">
        <f aca="false">IF((SUM('Раздел 21'!K216:K218)&lt;=SUM('Раздел 8 (Гл. 22)'!K43:K43)),"","Неверно!")</f>
        <v/>
      </c>
      <c r="B15" s="342" t="s">
        <v>3759</v>
      </c>
      <c r="C15" s="332" t="s">
        <v>3773</v>
      </c>
      <c r="D15" s="332" t="s">
        <v>3761</v>
      </c>
      <c r="E15" s="332" t="str">
        <f aca="false">CONCATENATE(SUM('Раздел 21'!K216:K218),"&lt;=",SUM('Раздел 8 (Гл. 22)'!K43:K43))</f>
        <v>0&lt;=0</v>
      </c>
      <c r="F15" s="332" t="s">
        <v>3758</v>
      </c>
      <c r="G15" s="343"/>
      <c r="H15" s="340" t="str">
        <f aca="false">IF(('ФЛК (информационный)'!A15="Неверно!")*('ФЛК (информационный)'!G15=""),"Внести подтверждение к нарушенному информационному ФЛК"," ")</f>
        <v> </v>
      </c>
    </row>
    <row r="16" customFormat="false" ht="50.1" hidden="true" customHeight="true" outlineLevel="0" collapsed="false">
      <c r="A16" s="341" t="str">
        <f aca="false">IF((SUM('Раздел 21'!L216:L218)&lt;=SUM('Раздел 8 (Гл. 22)'!L43:L43)),"","Неверно!")</f>
        <v/>
      </c>
      <c r="B16" s="342" t="s">
        <v>3759</v>
      </c>
      <c r="C16" s="332" t="s">
        <v>3774</v>
      </c>
      <c r="D16" s="332" t="s">
        <v>3761</v>
      </c>
      <c r="E16" s="332" t="str">
        <f aca="false">CONCATENATE(SUM('Раздел 21'!L216:L218),"&lt;=",SUM('Раздел 8 (Гл. 22)'!L43:L43))</f>
        <v>0&lt;=0</v>
      </c>
      <c r="F16" s="332" t="s">
        <v>3758</v>
      </c>
      <c r="G16" s="343"/>
      <c r="H16" s="340" t="str">
        <f aca="false">IF(('ФЛК (информационный)'!A16="Неверно!")*('ФЛК (информационный)'!G16=""),"Внести подтверждение к нарушенному информационному ФЛК"," ")</f>
        <v> </v>
      </c>
    </row>
    <row r="17" customFormat="false" ht="50.1" hidden="true" customHeight="true" outlineLevel="0" collapsed="false">
      <c r="A17" s="341" t="str">
        <f aca="false">IF((SUM('Раздел 21'!D212:D215)&lt;=SUM('Раздел 8 (Гл. 22)'!D42:D42)),"","Неверно!")</f>
        <v/>
      </c>
      <c r="B17" s="342" t="s">
        <v>3775</v>
      </c>
      <c r="C17" s="332" t="s">
        <v>3776</v>
      </c>
      <c r="D17" s="332" t="s">
        <v>3777</v>
      </c>
      <c r="E17" s="332" t="str">
        <f aca="false">CONCATENATE(SUM('Раздел 21'!D212:D215),"&lt;=",SUM('Раздел 8 (Гл. 22)'!D42:D42))</f>
        <v>0&lt;=0</v>
      </c>
      <c r="F17" s="332" t="s">
        <v>3758</v>
      </c>
      <c r="G17" s="343"/>
      <c r="H17" s="340" t="str">
        <f aca="false">IF(('ФЛК (информационный)'!A17="Неверно!")*('ФЛК (информационный)'!G17=""),"Внести подтверждение к нарушенному информационному ФЛК"," ")</f>
        <v> </v>
      </c>
    </row>
    <row r="18" customFormat="false" ht="50.1" hidden="true" customHeight="true" outlineLevel="0" collapsed="false">
      <c r="A18" s="341" t="str">
        <f aca="false">IF((SUM('Раздел 21'!M212:M215)&lt;=SUM('Раздел 8 (Гл. 22)'!M42:M42)),"","Неверно!")</f>
        <v/>
      </c>
      <c r="B18" s="342" t="s">
        <v>3775</v>
      </c>
      <c r="C18" s="332" t="s">
        <v>3778</v>
      </c>
      <c r="D18" s="332" t="s">
        <v>3777</v>
      </c>
      <c r="E18" s="332" t="str">
        <f aca="false">CONCATENATE(SUM('Раздел 21'!M212:M215),"&lt;=",SUM('Раздел 8 (Гл. 22)'!M42:M42))</f>
        <v>0&lt;=0</v>
      </c>
      <c r="F18" s="332" t="s">
        <v>3758</v>
      </c>
      <c r="G18" s="343"/>
      <c r="H18" s="340" t="str">
        <f aca="false">IF(('ФЛК (информационный)'!A18="Неверно!")*('ФЛК (информационный)'!G18=""),"Внести подтверждение к нарушенному информационному ФЛК"," ")</f>
        <v> </v>
      </c>
    </row>
    <row r="19" customFormat="false" ht="50.1" hidden="true" customHeight="true" outlineLevel="0" collapsed="false">
      <c r="A19" s="341" t="str">
        <f aca="false">IF((SUM('Раздел 21'!N212:N215)&lt;=SUM('Раздел 8 (Гл. 22)'!N42:N42)),"","Неверно!")</f>
        <v/>
      </c>
      <c r="B19" s="342" t="s">
        <v>3775</v>
      </c>
      <c r="C19" s="332" t="s">
        <v>3779</v>
      </c>
      <c r="D19" s="332" t="s">
        <v>3777</v>
      </c>
      <c r="E19" s="332" t="str">
        <f aca="false">CONCATENATE(SUM('Раздел 21'!N212:N215),"&lt;=",SUM('Раздел 8 (Гл. 22)'!N42:N42))</f>
        <v>0&lt;=0</v>
      </c>
      <c r="F19" s="332" t="s">
        <v>3758</v>
      </c>
      <c r="G19" s="343"/>
      <c r="H19" s="340" t="str">
        <f aca="false">IF(('ФЛК (информационный)'!A19="Неверно!")*('ФЛК (информационный)'!G19=""),"Внести подтверждение к нарушенному информационному ФЛК"," ")</f>
        <v> </v>
      </c>
    </row>
    <row r="20" customFormat="false" ht="50.1" hidden="true" customHeight="true" outlineLevel="0" collapsed="false">
      <c r="A20" s="341" t="str">
        <f aca="false">IF((SUM('Раздел 21'!O212:O215)&lt;=SUM('Раздел 8 (Гл. 22)'!O42:O42)),"","Неверно!")</f>
        <v/>
      </c>
      <c r="B20" s="342" t="s">
        <v>3775</v>
      </c>
      <c r="C20" s="332" t="s">
        <v>3780</v>
      </c>
      <c r="D20" s="332" t="s">
        <v>3777</v>
      </c>
      <c r="E20" s="332" t="str">
        <f aca="false">CONCATENATE(SUM('Раздел 21'!O212:O215),"&lt;=",SUM('Раздел 8 (Гл. 22)'!O42:O42))</f>
        <v>0&lt;=0</v>
      </c>
      <c r="F20" s="332" t="s">
        <v>3758</v>
      </c>
      <c r="G20" s="343"/>
      <c r="H20" s="340" t="str">
        <f aca="false">IF(('ФЛК (информационный)'!A20="Неверно!")*('ФЛК (информационный)'!G20=""),"Внести подтверждение к нарушенному информационному ФЛК"," ")</f>
        <v> </v>
      </c>
    </row>
    <row r="21" customFormat="false" ht="50.1" hidden="true" customHeight="true" outlineLevel="0" collapsed="false">
      <c r="A21" s="341" t="str">
        <f aca="false">IF((SUM('Раздел 21'!P212:P215)&lt;=SUM('Раздел 8 (Гл. 22)'!P42:P42)),"","Неверно!")</f>
        <v/>
      </c>
      <c r="B21" s="342" t="s">
        <v>3775</v>
      </c>
      <c r="C21" s="332" t="s">
        <v>3781</v>
      </c>
      <c r="D21" s="332" t="s">
        <v>3777</v>
      </c>
      <c r="E21" s="332" t="str">
        <f aca="false">CONCATENATE(SUM('Раздел 21'!P212:P215),"&lt;=",SUM('Раздел 8 (Гл. 22)'!P42:P42))</f>
        <v>0&lt;=0</v>
      </c>
      <c r="F21" s="332" t="s">
        <v>3758</v>
      </c>
      <c r="G21" s="343"/>
      <c r="H21" s="340" t="str">
        <f aca="false">IF(('ФЛК (информационный)'!A21="Неверно!")*('ФЛК (информационный)'!G21=""),"Внести подтверждение к нарушенному информационному ФЛК"," ")</f>
        <v> </v>
      </c>
    </row>
    <row r="22" customFormat="false" ht="50.1" hidden="true" customHeight="true" outlineLevel="0" collapsed="false">
      <c r="A22" s="341" t="str">
        <f aca="false">IF((SUM('Раздел 21'!Q212:Q215)&lt;=SUM('Раздел 8 (Гл. 22)'!Q42:Q42)),"","Неверно!")</f>
        <v/>
      </c>
      <c r="B22" s="342" t="s">
        <v>3775</v>
      </c>
      <c r="C22" s="332" t="s">
        <v>3782</v>
      </c>
      <c r="D22" s="332" t="s">
        <v>3777</v>
      </c>
      <c r="E22" s="332" t="str">
        <f aca="false">CONCATENATE(SUM('Раздел 21'!Q212:Q215),"&lt;=",SUM('Раздел 8 (Гл. 22)'!Q42:Q42))</f>
        <v>0&lt;=0</v>
      </c>
      <c r="F22" s="332" t="s">
        <v>3758</v>
      </c>
      <c r="G22" s="343"/>
      <c r="H22" s="340" t="str">
        <f aca="false">IF(('ФЛК (информационный)'!A22="Неверно!")*('ФЛК (информационный)'!G22=""),"Внести подтверждение к нарушенному информационному ФЛК"," ")</f>
        <v> </v>
      </c>
    </row>
    <row r="23" customFormat="false" ht="50.1" hidden="true" customHeight="true" outlineLevel="0" collapsed="false">
      <c r="A23" s="341" t="str">
        <f aca="false">IF((SUM('Раздел 21'!E212:E215)&lt;=SUM('Раздел 8 (Гл. 22)'!E42:E42)),"","Неверно!")</f>
        <v/>
      </c>
      <c r="B23" s="342" t="s">
        <v>3775</v>
      </c>
      <c r="C23" s="332" t="s">
        <v>3783</v>
      </c>
      <c r="D23" s="332" t="s">
        <v>3777</v>
      </c>
      <c r="E23" s="332" t="str">
        <f aca="false">CONCATENATE(SUM('Раздел 21'!E212:E215),"&lt;=",SUM('Раздел 8 (Гл. 22)'!E42:E42))</f>
        <v>0&lt;=0</v>
      </c>
      <c r="F23" s="332" t="s">
        <v>3758</v>
      </c>
      <c r="G23" s="343"/>
      <c r="H23" s="340" t="str">
        <f aca="false">IF(('ФЛК (информационный)'!A23="Неверно!")*('ФЛК (информационный)'!G23=""),"Внести подтверждение к нарушенному информационному ФЛК"," ")</f>
        <v> </v>
      </c>
    </row>
    <row r="24" customFormat="false" ht="50.1" hidden="true" customHeight="true" outlineLevel="0" collapsed="false">
      <c r="A24" s="341" t="str">
        <f aca="false">IF((SUM('Раздел 21'!F212:F215)&lt;=SUM('Раздел 8 (Гл. 22)'!F42:F42)),"","Неверно!")</f>
        <v/>
      </c>
      <c r="B24" s="342" t="s">
        <v>3775</v>
      </c>
      <c r="C24" s="332" t="s">
        <v>3784</v>
      </c>
      <c r="D24" s="332" t="s">
        <v>3777</v>
      </c>
      <c r="E24" s="332" t="str">
        <f aca="false">CONCATENATE(SUM('Раздел 21'!F212:F215),"&lt;=",SUM('Раздел 8 (Гл. 22)'!F42:F42))</f>
        <v>0&lt;=0</v>
      </c>
      <c r="F24" s="332" t="s">
        <v>3758</v>
      </c>
      <c r="G24" s="343"/>
      <c r="H24" s="340" t="str">
        <f aca="false">IF(('ФЛК (информационный)'!A24="Неверно!")*('ФЛК (информационный)'!G24=""),"Внести подтверждение к нарушенному информационному ФЛК"," ")</f>
        <v> </v>
      </c>
    </row>
    <row r="25" customFormat="false" ht="50.1" hidden="true" customHeight="true" outlineLevel="0" collapsed="false">
      <c r="A25" s="341" t="str">
        <f aca="false">IF((SUM('Раздел 21'!G212:G215)&lt;=SUM('Раздел 8 (Гл. 22)'!G42:G42)),"","Неверно!")</f>
        <v/>
      </c>
      <c r="B25" s="342" t="s">
        <v>3775</v>
      </c>
      <c r="C25" s="332" t="s">
        <v>3785</v>
      </c>
      <c r="D25" s="332" t="s">
        <v>3777</v>
      </c>
      <c r="E25" s="332" t="str">
        <f aca="false">CONCATENATE(SUM('Раздел 21'!G212:G215),"&lt;=",SUM('Раздел 8 (Гл. 22)'!G42:G42))</f>
        <v>0&lt;=0</v>
      </c>
      <c r="F25" s="332" t="s">
        <v>3758</v>
      </c>
      <c r="G25" s="343"/>
      <c r="H25" s="340" t="str">
        <f aca="false">IF(('ФЛК (информационный)'!A25="Неверно!")*('ФЛК (информационный)'!G25=""),"Внести подтверждение к нарушенному информационному ФЛК"," ")</f>
        <v> </v>
      </c>
    </row>
    <row r="26" customFormat="false" ht="50.1" hidden="true" customHeight="true" outlineLevel="0" collapsed="false">
      <c r="A26" s="341" t="str">
        <f aca="false">IF((SUM('Раздел 21'!H212:H215)&lt;=SUM('Раздел 8 (Гл. 22)'!H42:H42)),"","Неверно!")</f>
        <v/>
      </c>
      <c r="B26" s="342" t="s">
        <v>3775</v>
      </c>
      <c r="C26" s="332" t="s">
        <v>3786</v>
      </c>
      <c r="D26" s="332" t="s">
        <v>3777</v>
      </c>
      <c r="E26" s="332" t="str">
        <f aca="false">CONCATENATE(SUM('Раздел 21'!H212:H215),"&lt;=",SUM('Раздел 8 (Гл. 22)'!H42:H42))</f>
        <v>0&lt;=0</v>
      </c>
      <c r="F26" s="332" t="s">
        <v>3758</v>
      </c>
      <c r="G26" s="343"/>
      <c r="H26" s="340" t="str">
        <f aca="false">IF(('ФЛК (информационный)'!A26="Неверно!")*('ФЛК (информационный)'!G26=""),"Внести подтверждение к нарушенному информационному ФЛК"," ")</f>
        <v> </v>
      </c>
    </row>
    <row r="27" customFormat="false" ht="50.1" hidden="true" customHeight="true" outlineLevel="0" collapsed="false">
      <c r="A27" s="341" t="str">
        <f aca="false">IF((SUM('Раздел 21'!I212:I215)&lt;=SUM('Раздел 8 (Гл. 22)'!I42:I42)),"","Неверно!")</f>
        <v/>
      </c>
      <c r="B27" s="342" t="s">
        <v>3775</v>
      </c>
      <c r="C27" s="332" t="s">
        <v>3787</v>
      </c>
      <c r="D27" s="332" t="s">
        <v>3777</v>
      </c>
      <c r="E27" s="332" t="str">
        <f aca="false">CONCATENATE(SUM('Раздел 21'!I212:I215),"&lt;=",SUM('Раздел 8 (Гл. 22)'!I42:I42))</f>
        <v>0&lt;=0</v>
      </c>
      <c r="F27" s="332" t="s">
        <v>3758</v>
      </c>
      <c r="G27" s="343"/>
      <c r="H27" s="340" t="str">
        <f aca="false">IF(('ФЛК (информационный)'!A27="Неверно!")*('ФЛК (информационный)'!G27=""),"Внести подтверждение к нарушенному информационному ФЛК"," ")</f>
        <v> </v>
      </c>
    </row>
    <row r="28" customFormat="false" ht="50.1" hidden="true" customHeight="true" outlineLevel="0" collapsed="false">
      <c r="A28" s="341" t="str">
        <f aca="false">IF((SUM('Раздел 21'!J212:J215)&lt;=SUM('Раздел 8 (Гл. 22)'!J42:J42)),"","Неверно!")</f>
        <v/>
      </c>
      <c r="B28" s="342" t="s">
        <v>3775</v>
      </c>
      <c r="C28" s="332" t="s">
        <v>3788</v>
      </c>
      <c r="D28" s="332" t="s">
        <v>3777</v>
      </c>
      <c r="E28" s="332" t="str">
        <f aca="false">CONCATENATE(SUM('Раздел 21'!J212:J215),"&lt;=",SUM('Раздел 8 (Гл. 22)'!J42:J42))</f>
        <v>0&lt;=0</v>
      </c>
      <c r="F28" s="332" t="s">
        <v>3758</v>
      </c>
      <c r="G28" s="343"/>
      <c r="H28" s="340" t="str">
        <f aca="false">IF(('ФЛК (информационный)'!A28="Неверно!")*('ФЛК (информационный)'!G28=""),"Внести подтверждение к нарушенному информационному ФЛК"," ")</f>
        <v> </v>
      </c>
    </row>
    <row r="29" customFormat="false" ht="50.1" hidden="true" customHeight="true" outlineLevel="0" collapsed="false">
      <c r="A29" s="341" t="str">
        <f aca="false">IF((SUM('Раздел 21'!K212:K215)&lt;=SUM('Раздел 8 (Гл. 22)'!K42:K42)),"","Неверно!")</f>
        <v/>
      </c>
      <c r="B29" s="342" t="s">
        <v>3775</v>
      </c>
      <c r="C29" s="332" t="s">
        <v>3789</v>
      </c>
      <c r="D29" s="332" t="s">
        <v>3777</v>
      </c>
      <c r="E29" s="332" t="str">
        <f aca="false">CONCATENATE(SUM('Раздел 21'!K212:K215),"&lt;=",SUM('Раздел 8 (Гл. 22)'!K42:K42))</f>
        <v>0&lt;=0</v>
      </c>
      <c r="F29" s="332" t="s">
        <v>3758</v>
      </c>
      <c r="G29" s="343"/>
      <c r="H29" s="340" t="str">
        <f aca="false">IF(('ФЛК (информационный)'!A29="Неверно!")*('ФЛК (информационный)'!G29=""),"Внести подтверждение к нарушенному информационному ФЛК"," ")</f>
        <v> </v>
      </c>
    </row>
    <row r="30" customFormat="false" ht="50.1" hidden="true" customHeight="true" outlineLevel="0" collapsed="false">
      <c r="A30" s="341" t="str">
        <f aca="false">IF((SUM('Раздел 21'!L212:L215)&lt;=SUM('Раздел 8 (Гл. 22)'!L42:L42)),"","Неверно!")</f>
        <v/>
      </c>
      <c r="B30" s="342" t="s">
        <v>3775</v>
      </c>
      <c r="C30" s="332" t="s">
        <v>3790</v>
      </c>
      <c r="D30" s="332" t="s">
        <v>3777</v>
      </c>
      <c r="E30" s="332" t="str">
        <f aca="false">CONCATENATE(SUM('Раздел 21'!L212:L215),"&lt;=",SUM('Раздел 8 (Гл. 22)'!L42:L42))</f>
        <v>0&lt;=0</v>
      </c>
      <c r="F30" s="332" t="s">
        <v>3758</v>
      </c>
      <c r="G30" s="343"/>
      <c r="H30" s="340" t="str">
        <f aca="false">IF(('ФЛК (информационный)'!A30="Неверно!")*('ФЛК (информационный)'!G30=""),"Внести подтверждение к нарушенному информационному ФЛК"," ")</f>
        <v> </v>
      </c>
    </row>
    <row r="31" customFormat="false" ht="50.1" hidden="true" customHeight="true" outlineLevel="0" collapsed="false">
      <c r="A31" s="341" t="str">
        <f aca="false">IF((SUM('Раздел 20 (Гл. 34)'!D15:D15)=0),"","Неверно!")</f>
        <v/>
      </c>
      <c r="B31" s="342" t="s">
        <v>3791</v>
      </c>
      <c r="C31" s="332" t="s">
        <v>3792</v>
      </c>
      <c r="D31" s="332" t="s">
        <v>3793</v>
      </c>
      <c r="E31" s="332" t="str">
        <f aca="false">CONCATENATE(SUM('Раздел 20 (Гл. 34)'!D15:D15),"=",0)</f>
        <v>0=0</v>
      </c>
      <c r="F31" s="332" t="s">
        <v>2058</v>
      </c>
      <c r="G31" s="343"/>
      <c r="H31" s="340" t="str">
        <f aca="false">IF(('ФЛК (информационный)'!A31="Неверно!")*('ФЛК (информационный)'!G31=""),"Внести подтверждение к нарушенному информационному ФЛК"," ")</f>
        <v> </v>
      </c>
    </row>
    <row r="32" customFormat="false" ht="50.1" hidden="true" customHeight="true" outlineLevel="0" collapsed="false">
      <c r="A32" s="341" t="str">
        <f aca="false">IF((SUM('Раздел 20 (Гл. 34)'!D16:D16)=0),"","Неверно!")</f>
        <v/>
      </c>
      <c r="B32" s="342" t="s">
        <v>3791</v>
      </c>
      <c r="C32" s="332" t="s">
        <v>3794</v>
      </c>
      <c r="D32" s="332" t="s">
        <v>3793</v>
      </c>
      <c r="E32" s="332" t="str">
        <f aca="false">CONCATENATE(SUM('Раздел 20 (Гл. 34)'!D16:D16),"=",0)</f>
        <v>0=0</v>
      </c>
      <c r="F32" s="332" t="s">
        <v>2058</v>
      </c>
      <c r="G32" s="343"/>
      <c r="H32" s="340" t="str">
        <f aca="false">IF(('ФЛК (информационный)'!A32="Неверно!")*('ФЛК (информационный)'!G32=""),"Внести подтверждение к нарушенному информационному ФЛК"," ")</f>
        <v> </v>
      </c>
    </row>
    <row r="33" customFormat="false" ht="50.1" hidden="true" customHeight="true" outlineLevel="0" collapsed="false">
      <c r="A33" s="341" t="str">
        <f aca="false">IF((SUM('Раздел 20 (Гл. 34)'!D17:D17)=0),"","Неверно!")</f>
        <v/>
      </c>
      <c r="B33" s="342" t="s">
        <v>3791</v>
      </c>
      <c r="C33" s="332" t="s">
        <v>3795</v>
      </c>
      <c r="D33" s="332" t="s">
        <v>3793</v>
      </c>
      <c r="E33" s="332" t="str">
        <f aca="false">CONCATENATE(SUM('Раздел 20 (Гл. 34)'!D17:D17),"=",0)</f>
        <v>0=0</v>
      </c>
      <c r="F33" s="332" t="s">
        <v>2058</v>
      </c>
      <c r="G33" s="343"/>
      <c r="H33" s="340" t="str">
        <f aca="false">IF(('ФЛК (информационный)'!A33="Неверно!")*('ФЛК (информационный)'!G33=""),"Внести подтверждение к нарушенному информационному ФЛК"," ")</f>
        <v> </v>
      </c>
    </row>
    <row r="34" customFormat="false" ht="50.1" hidden="true" customHeight="true" outlineLevel="0" collapsed="false">
      <c r="A34" s="341" t="str">
        <f aca="false">IF((SUM('Раздел 20 (Гл. 34)'!D18:D18)=0),"","Неверно!")</f>
        <v/>
      </c>
      <c r="B34" s="342" t="s">
        <v>3791</v>
      </c>
      <c r="C34" s="332" t="s">
        <v>3796</v>
      </c>
      <c r="D34" s="332" t="s">
        <v>3793</v>
      </c>
      <c r="E34" s="332" t="str">
        <f aca="false">CONCATENATE(SUM('Раздел 20 (Гл. 34)'!D18:D18),"=",0)</f>
        <v>0=0</v>
      </c>
      <c r="F34" s="332" t="s">
        <v>2058</v>
      </c>
      <c r="G34" s="343"/>
      <c r="H34" s="340" t="str">
        <f aca="false">IF(('ФЛК (информационный)'!A34="Неверно!")*('ФЛК (информационный)'!G34=""),"Внести подтверждение к нарушенному информационному ФЛК"," ")</f>
        <v> </v>
      </c>
    </row>
    <row r="35" customFormat="false" ht="50.1" hidden="true" customHeight="true" outlineLevel="0" collapsed="false">
      <c r="A35" s="341" t="str">
        <f aca="false">IF((SUM('Раздел 20 (Гл. 34)'!D19:D19)=0),"","Неверно!")</f>
        <v/>
      </c>
      <c r="B35" s="342" t="s">
        <v>3791</v>
      </c>
      <c r="C35" s="332" t="s">
        <v>3797</v>
      </c>
      <c r="D35" s="332" t="s">
        <v>3793</v>
      </c>
      <c r="E35" s="332" t="str">
        <f aca="false">CONCATENATE(SUM('Раздел 20 (Гл. 34)'!D19:D19),"=",0)</f>
        <v>0=0</v>
      </c>
      <c r="F35" s="332" t="s">
        <v>2058</v>
      </c>
      <c r="G35" s="343"/>
      <c r="H35" s="340" t="str">
        <f aca="false">IF(('ФЛК (информационный)'!A35="Неверно!")*('ФЛК (информационный)'!G35=""),"Внести подтверждение к нарушенному информационному ФЛК"," ")</f>
        <v> </v>
      </c>
    </row>
    <row r="36" customFormat="false" ht="50.1" hidden="true" customHeight="true" outlineLevel="0" collapsed="false">
      <c r="A36" s="341" t="str">
        <f aca="false">IF((SUM('Раздел 20 (Гл. 34)'!D20:D20)=0),"","Неверно!")</f>
        <v/>
      </c>
      <c r="B36" s="342" t="s">
        <v>3791</v>
      </c>
      <c r="C36" s="332" t="s">
        <v>3798</v>
      </c>
      <c r="D36" s="332" t="s">
        <v>3793</v>
      </c>
      <c r="E36" s="332" t="str">
        <f aca="false">CONCATENATE(SUM('Раздел 20 (Гл. 34)'!D20:D20),"=",0)</f>
        <v>0=0</v>
      </c>
      <c r="F36" s="332" t="s">
        <v>2058</v>
      </c>
      <c r="G36" s="343"/>
      <c r="H36" s="340" t="str">
        <f aca="false">IF(('ФЛК (информационный)'!A36="Неверно!")*('ФЛК (информационный)'!G36=""),"Внести подтверждение к нарушенному информационному ФЛК"," ")</f>
        <v> </v>
      </c>
    </row>
    <row r="37" customFormat="false" ht="50.1" hidden="true" customHeight="true" outlineLevel="0" collapsed="false">
      <c r="A37" s="341" t="str">
        <f aca="false">IF((SUM('Раздел 20 (Гл. 34)'!D21:D21)=0),"","Неверно!")</f>
        <v/>
      </c>
      <c r="B37" s="342" t="s">
        <v>3791</v>
      </c>
      <c r="C37" s="332" t="s">
        <v>3799</v>
      </c>
      <c r="D37" s="332" t="s">
        <v>3793</v>
      </c>
      <c r="E37" s="332" t="str">
        <f aca="false">CONCATENATE(SUM('Раздел 20 (Гл. 34)'!D21:D21),"=",0)</f>
        <v>0=0</v>
      </c>
      <c r="F37" s="332" t="s">
        <v>2058</v>
      </c>
      <c r="G37" s="343"/>
      <c r="H37" s="340" t="str">
        <f aca="false">IF(('ФЛК (информационный)'!A37="Неверно!")*('ФЛК (информационный)'!G37=""),"Внести подтверждение к нарушенному информационному ФЛК"," ")</f>
        <v> </v>
      </c>
    </row>
    <row r="38" customFormat="false" ht="50.1" hidden="true" customHeight="true" outlineLevel="0" collapsed="false">
      <c r="A38" s="341" t="str">
        <f aca="false">IF((SUM('Раздел 20 (Гл. 34)'!D22:D22)=0),"","Неверно!")</f>
        <v/>
      </c>
      <c r="B38" s="342" t="s">
        <v>3791</v>
      </c>
      <c r="C38" s="332" t="s">
        <v>3800</v>
      </c>
      <c r="D38" s="332" t="s">
        <v>3793</v>
      </c>
      <c r="E38" s="332" t="str">
        <f aca="false">CONCATENATE(SUM('Раздел 20 (Гл. 34)'!D22:D22),"=",0)</f>
        <v>0=0</v>
      </c>
      <c r="F38" s="332" t="s">
        <v>2058</v>
      </c>
      <c r="G38" s="343"/>
      <c r="H38" s="340" t="str">
        <f aca="false">IF(('ФЛК (информационный)'!A38="Неверно!")*('ФЛК (информационный)'!G38=""),"Внести подтверждение к нарушенному информационному ФЛК"," ")</f>
        <v> </v>
      </c>
    </row>
    <row r="39" customFormat="false" ht="50.1" hidden="true" customHeight="true" outlineLevel="0" collapsed="false">
      <c r="A39" s="341" t="str">
        <f aca="false">IF((SUM('Раздел 20 (Гл. 34)'!D23:D23)=0),"","Неверно!")</f>
        <v/>
      </c>
      <c r="B39" s="342" t="s">
        <v>3791</v>
      </c>
      <c r="C39" s="332" t="s">
        <v>3801</v>
      </c>
      <c r="D39" s="332" t="s">
        <v>3793</v>
      </c>
      <c r="E39" s="332" t="str">
        <f aca="false">CONCATENATE(SUM('Раздел 20 (Гл. 34)'!D23:D23),"=",0)</f>
        <v>0=0</v>
      </c>
      <c r="F39" s="332" t="s">
        <v>2058</v>
      </c>
      <c r="G39" s="343"/>
      <c r="H39" s="340" t="str">
        <f aca="false">IF(('ФЛК (информационный)'!A39="Неверно!")*('ФЛК (информационный)'!G39=""),"Внести подтверждение к нарушенному информационному ФЛК"," ")</f>
        <v> </v>
      </c>
    </row>
    <row r="40" customFormat="false" ht="50.1" hidden="true" customHeight="true" outlineLevel="0" collapsed="false">
      <c r="A40" s="341" t="str">
        <f aca="false">IF((SUM('Раздел 20 (Гл. 34)'!D24:D24)=0),"","Неверно!")</f>
        <v/>
      </c>
      <c r="B40" s="342" t="s">
        <v>3791</v>
      </c>
      <c r="C40" s="332" t="s">
        <v>3802</v>
      </c>
      <c r="D40" s="332" t="s">
        <v>3793</v>
      </c>
      <c r="E40" s="332" t="str">
        <f aca="false">CONCATENATE(SUM('Раздел 20 (Гл. 34)'!D24:D24),"=",0)</f>
        <v>0=0</v>
      </c>
      <c r="F40" s="332" t="s">
        <v>2058</v>
      </c>
      <c r="G40" s="343"/>
      <c r="H40" s="340" t="str">
        <f aca="false">IF(('ФЛК (информационный)'!A40="Неверно!")*('ФЛК (информационный)'!G40=""),"Внести подтверждение к нарушенному информационному ФЛК"," ")</f>
        <v> </v>
      </c>
    </row>
    <row r="41" customFormat="false" ht="50.1" hidden="true" customHeight="true" outlineLevel="0" collapsed="false">
      <c r="A41" s="341" t="str">
        <f aca="false">IF((SUM('Раздел 20 (Гл. 34)'!D25:D25)=0),"","Неверно!")</f>
        <v/>
      </c>
      <c r="B41" s="342" t="s">
        <v>3791</v>
      </c>
      <c r="C41" s="332" t="s">
        <v>3803</v>
      </c>
      <c r="D41" s="332" t="s">
        <v>3793</v>
      </c>
      <c r="E41" s="332" t="str">
        <f aca="false">CONCATENATE(SUM('Раздел 20 (Гл. 34)'!D25:D25),"=",0)</f>
        <v>0=0</v>
      </c>
      <c r="F41" s="332" t="s">
        <v>2058</v>
      </c>
      <c r="G41" s="343"/>
      <c r="H41" s="340" t="str">
        <f aca="false">IF(('ФЛК (информационный)'!A41="Неверно!")*('ФЛК (информационный)'!G41=""),"Внести подтверждение к нарушенному информационному ФЛК"," ")</f>
        <v> </v>
      </c>
    </row>
    <row r="42" customFormat="false" ht="50.1" hidden="true" customHeight="true" outlineLevel="0" collapsed="false">
      <c r="A42" s="341" t="str">
        <f aca="false">IF((SUM('Раздел 20 (Гл. 34)'!D26:D26)=0),"","Неверно!")</f>
        <v/>
      </c>
      <c r="B42" s="342" t="s">
        <v>3791</v>
      </c>
      <c r="C42" s="332" t="s">
        <v>3804</v>
      </c>
      <c r="D42" s="332" t="s">
        <v>3793</v>
      </c>
      <c r="E42" s="332" t="str">
        <f aca="false">CONCATENATE(SUM('Раздел 20 (Гл. 34)'!D26:D26),"=",0)</f>
        <v>0=0</v>
      </c>
      <c r="F42" s="332" t="s">
        <v>2058</v>
      </c>
      <c r="G42" s="343"/>
      <c r="H42" s="340" t="str">
        <f aca="false">IF(('ФЛК (информационный)'!A42="Неверно!")*('ФЛК (информационный)'!G42=""),"Внести подтверждение к нарушенному информационному ФЛК"," ")</f>
        <v> </v>
      </c>
    </row>
    <row r="43" customFormat="false" ht="50.1" hidden="true" customHeight="true" outlineLevel="0" collapsed="false">
      <c r="A43" s="341" t="str">
        <f aca="false">IF((SUM('Раздел 20 (Гл. 34)'!D27:D27)=0),"","Неверно!")</f>
        <v/>
      </c>
      <c r="B43" s="342" t="s">
        <v>3791</v>
      </c>
      <c r="C43" s="332" t="s">
        <v>3805</v>
      </c>
      <c r="D43" s="332" t="s">
        <v>3793</v>
      </c>
      <c r="E43" s="332" t="str">
        <f aca="false">CONCATENATE(SUM('Раздел 20 (Гл. 34)'!D27:D27),"=",0)</f>
        <v>0=0</v>
      </c>
      <c r="F43" s="332" t="s">
        <v>2058</v>
      </c>
      <c r="G43" s="343"/>
      <c r="H43" s="340" t="str">
        <f aca="false">IF(('ФЛК (информационный)'!A43="Неверно!")*('ФЛК (информационный)'!G43=""),"Внести подтверждение к нарушенному информационному ФЛК"," ")</f>
        <v> </v>
      </c>
    </row>
    <row r="44" customFormat="false" ht="50.1" hidden="true" customHeight="true" outlineLevel="0" collapsed="false">
      <c r="A44" s="341" t="str">
        <f aca="false">IF((SUM('Раздел 20 (Гл. 34)'!D28:D28)=0),"","Неверно!")</f>
        <v/>
      </c>
      <c r="B44" s="342" t="s">
        <v>3791</v>
      </c>
      <c r="C44" s="332" t="s">
        <v>3806</v>
      </c>
      <c r="D44" s="332" t="s">
        <v>3793</v>
      </c>
      <c r="E44" s="332" t="str">
        <f aca="false">CONCATENATE(SUM('Раздел 20 (Гл. 34)'!D28:D28),"=",0)</f>
        <v>0=0</v>
      </c>
      <c r="F44" s="332" t="s">
        <v>2058</v>
      </c>
      <c r="G44" s="343"/>
      <c r="H44" s="340" t="str">
        <f aca="false">IF(('ФЛК (информационный)'!A44="Неверно!")*('ФЛК (информационный)'!G44=""),"Внести подтверждение к нарушенному информационному ФЛК"," ")</f>
        <v> </v>
      </c>
    </row>
    <row r="45" customFormat="false" ht="50.1" hidden="true" customHeight="true" outlineLevel="0" collapsed="false">
      <c r="A45" s="341" t="str">
        <f aca="false">IF((SUM('Раздел 20 (Гл. 34)'!D29:D29)=0),"","Неверно!")</f>
        <v/>
      </c>
      <c r="B45" s="342" t="s">
        <v>3791</v>
      </c>
      <c r="C45" s="332" t="s">
        <v>3807</v>
      </c>
      <c r="D45" s="332" t="s">
        <v>3793</v>
      </c>
      <c r="E45" s="332" t="str">
        <f aca="false">CONCATENATE(SUM('Раздел 20 (Гл. 34)'!D29:D29),"=",0)</f>
        <v>0=0</v>
      </c>
      <c r="F45" s="332" t="s">
        <v>2058</v>
      </c>
      <c r="G45" s="343"/>
      <c r="H45" s="340" t="str">
        <f aca="false">IF(('ФЛК (информационный)'!A45="Неверно!")*('ФЛК (информационный)'!G45=""),"Внести подтверждение к нарушенному информационному ФЛК"," ")</f>
        <v> </v>
      </c>
    </row>
    <row r="46" customFormat="false" ht="50.1" hidden="true" customHeight="true" outlineLevel="0" collapsed="false">
      <c r="A46" s="341" t="str">
        <f aca="false">IF((SUM('Раздел 20 (Гл. 34)'!D30:D30)=0),"","Неверно!")</f>
        <v/>
      </c>
      <c r="B46" s="342" t="s">
        <v>3791</v>
      </c>
      <c r="C46" s="332" t="s">
        <v>3808</v>
      </c>
      <c r="D46" s="332" t="s">
        <v>3793</v>
      </c>
      <c r="E46" s="332" t="str">
        <f aca="false">CONCATENATE(SUM('Раздел 20 (Гл. 34)'!D30:D30),"=",0)</f>
        <v>0=0</v>
      </c>
      <c r="F46" s="332" t="s">
        <v>2058</v>
      </c>
      <c r="G46" s="343"/>
      <c r="H46" s="340" t="str">
        <f aca="false">IF(('ФЛК (информационный)'!A46="Неверно!")*('ФЛК (информационный)'!G46=""),"Внести подтверждение к нарушенному информационному ФЛК"," ")</f>
        <v> </v>
      </c>
    </row>
    <row r="47" customFormat="false" ht="50.1" hidden="true" customHeight="true" outlineLevel="0" collapsed="false">
      <c r="A47" s="341" t="str">
        <f aca="false">IF((SUM('Раздел 20 (Гл. 34)'!D14:D14)=0),"","Неверно!")</f>
        <v/>
      </c>
      <c r="B47" s="342" t="s">
        <v>3791</v>
      </c>
      <c r="C47" s="332" t="s">
        <v>3809</v>
      </c>
      <c r="D47" s="332" t="s">
        <v>3793</v>
      </c>
      <c r="E47" s="332" t="str">
        <f aca="false">CONCATENATE(SUM('Раздел 20 (Гл. 34)'!D14:D14),"=",0)</f>
        <v>0=0</v>
      </c>
      <c r="F47" s="332" t="s">
        <v>2058</v>
      </c>
      <c r="G47" s="343"/>
      <c r="H47" s="340" t="str">
        <f aca="false">IF(('ФЛК (информационный)'!A47="Неверно!")*('ФЛК (информационный)'!G47=""),"Внести подтверждение к нарушенному информационному ФЛК"," ")</f>
        <v> </v>
      </c>
    </row>
    <row r="48" customFormat="false" ht="50.1" hidden="true" customHeight="true" outlineLevel="0" collapsed="false">
      <c r="A48" s="341" t="str">
        <f aca="false">IF((SUM('Раздел 20 (Гл. 34)'!M15:M15)=0),"","Неверно!")</f>
        <v/>
      </c>
      <c r="B48" s="342" t="s">
        <v>3791</v>
      </c>
      <c r="C48" s="332" t="s">
        <v>3810</v>
      </c>
      <c r="D48" s="332" t="s">
        <v>3793</v>
      </c>
      <c r="E48" s="332" t="str">
        <f aca="false">CONCATENATE(SUM('Раздел 20 (Гл. 34)'!M15:M15),"=",0)</f>
        <v>0=0</v>
      </c>
      <c r="F48" s="332" t="s">
        <v>2058</v>
      </c>
      <c r="G48" s="343"/>
      <c r="H48" s="340" t="str">
        <f aca="false">IF(('ФЛК (информационный)'!A48="Неверно!")*('ФЛК (информационный)'!G48=""),"Внести подтверждение к нарушенному информационному ФЛК"," ")</f>
        <v> </v>
      </c>
    </row>
    <row r="49" customFormat="false" ht="50.1" hidden="true" customHeight="true" outlineLevel="0" collapsed="false">
      <c r="A49" s="341" t="str">
        <f aca="false">IF((SUM('Раздел 20 (Гл. 34)'!M16:M16)=0),"","Неверно!")</f>
        <v/>
      </c>
      <c r="B49" s="342" t="s">
        <v>3791</v>
      </c>
      <c r="C49" s="332" t="s">
        <v>3811</v>
      </c>
      <c r="D49" s="332" t="s">
        <v>3793</v>
      </c>
      <c r="E49" s="332" t="str">
        <f aca="false">CONCATENATE(SUM('Раздел 20 (Гл. 34)'!M16:M16),"=",0)</f>
        <v>0=0</v>
      </c>
      <c r="F49" s="332" t="s">
        <v>2058</v>
      </c>
      <c r="G49" s="343"/>
      <c r="H49" s="340" t="str">
        <f aca="false">IF(('ФЛК (информационный)'!A49="Неверно!")*('ФЛК (информационный)'!G49=""),"Внести подтверждение к нарушенному информационному ФЛК"," ")</f>
        <v> </v>
      </c>
    </row>
    <row r="50" customFormat="false" ht="50.1" hidden="true" customHeight="true" outlineLevel="0" collapsed="false">
      <c r="A50" s="341" t="str">
        <f aca="false">IF((SUM('Раздел 20 (Гл. 34)'!M17:M17)=0),"","Неверно!")</f>
        <v/>
      </c>
      <c r="B50" s="342" t="s">
        <v>3791</v>
      </c>
      <c r="C50" s="332" t="s">
        <v>3812</v>
      </c>
      <c r="D50" s="332" t="s">
        <v>3793</v>
      </c>
      <c r="E50" s="332" t="str">
        <f aca="false">CONCATENATE(SUM('Раздел 20 (Гл. 34)'!M17:M17),"=",0)</f>
        <v>0=0</v>
      </c>
      <c r="F50" s="332" t="s">
        <v>2058</v>
      </c>
      <c r="G50" s="343"/>
      <c r="H50" s="340" t="str">
        <f aca="false">IF(('ФЛК (информационный)'!A50="Неверно!")*('ФЛК (информационный)'!G50=""),"Внести подтверждение к нарушенному информационному ФЛК"," ")</f>
        <v> </v>
      </c>
    </row>
    <row r="51" customFormat="false" ht="50.1" hidden="true" customHeight="true" outlineLevel="0" collapsed="false">
      <c r="A51" s="341" t="str">
        <f aca="false">IF((SUM('Раздел 20 (Гл. 34)'!M18:M18)=0),"","Неверно!")</f>
        <v/>
      </c>
      <c r="B51" s="342" t="s">
        <v>3791</v>
      </c>
      <c r="C51" s="332" t="s">
        <v>3813</v>
      </c>
      <c r="D51" s="332" t="s">
        <v>3793</v>
      </c>
      <c r="E51" s="332" t="str">
        <f aca="false">CONCATENATE(SUM('Раздел 20 (Гл. 34)'!M18:M18),"=",0)</f>
        <v>0=0</v>
      </c>
      <c r="F51" s="332" t="s">
        <v>2058</v>
      </c>
      <c r="G51" s="343"/>
      <c r="H51" s="340" t="str">
        <f aca="false">IF(('ФЛК (информационный)'!A51="Неверно!")*('ФЛК (информационный)'!G51=""),"Внести подтверждение к нарушенному информационному ФЛК"," ")</f>
        <v> </v>
      </c>
    </row>
    <row r="52" customFormat="false" ht="50.1" hidden="true" customHeight="true" outlineLevel="0" collapsed="false">
      <c r="A52" s="341" t="str">
        <f aca="false">IF((SUM('Раздел 20 (Гл. 34)'!M19:M19)=0),"","Неверно!")</f>
        <v/>
      </c>
      <c r="B52" s="342" t="s">
        <v>3791</v>
      </c>
      <c r="C52" s="332" t="s">
        <v>3814</v>
      </c>
      <c r="D52" s="332" t="s">
        <v>3793</v>
      </c>
      <c r="E52" s="332" t="str">
        <f aca="false">CONCATENATE(SUM('Раздел 20 (Гл. 34)'!M19:M19),"=",0)</f>
        <v>0=0</v>
      </c>
      <c r="F52" s="332" t="s">
        <v>2058</v>
      </c>
      <c r="G52" s="343"/>
      <c r="H52" s="340" t="str">
        <f aca="false">IF(('ФЛК (информационный)'!A52="Неверно!")*('ФЛК (информационный)'!G52=""),"Внести подтверждение к нарушенному информационному ФЛК"," ")</f>
        <v> </v>
      </c>
    </row>
    <row r="53" customFormat="false" ht="50.1" hidden="true" customHeight="true" outlineLevel="0" collapsed="false">
      <c r="A53" s="341" t="str">
        <f aca="false">IF((SUM('Раздел 20 (Гл. 34)'!M20:M20)=0),"","Неверно!")</f>
        <v/>
      </c>
      <c r="B53" s="342" t="s">
        <v>3791</v>
      </c>
      <c r="C53" s="332" t="s">
        <v>3815</v>
      </c>
      <c r="D53" s="332" t="s">
        <v>3793</v>
      </c>
      <c r="E53" s="332" t="str">
        <f aca="false">CONCATENATE(SUM('Раздел 20 (Гл. 34)'!M20:M20),"=",0)</f>
        <v>0=0</v>
      </c>
      <c r="F53" s="332" t="s">
        <v>2058</v>
      </c>
      <c r="G53" s="343"/>
      <c r="H53" s="340" t="str">
        <f aca="false">IF(('ФЛК (информационный)'!A53="Неверно!")*('ФЛК (информационный)'!G53=""),"Внести подтверждение к нарушенному информационному ФЛК"," ")</f>
        <v> </v>
      </c>
    </row>
    <row r="54" customFormat="false" ht="50.1" hidden="true" customHeight="true" outlineLevel="0" collapsed="false">
      <c r="A54" s="341" t="str">
        <f aca="false">IF((SUM('Раздел 20 (Гл. 34)'!M21:M21)=0),"","Неверно!")</f>
        <v/>
      </c>
      <c r="B54" s="342" t="s">
        <v>3791</v>
      </c>
      <c r="C54" s="332" t="s">
        <v>3816</v>
      </c>
      <c r="D54" s="332" t="s">
        <v>3793</v>
      </c>
      <c r="E54" s="332" t="str">
        <f aca="false">CONCATENATE(SUM('Раздел 20 (Гл. 34)'!M21:M21),"=",0)</f>
        <v>0=0</v>
      </c>
      <c r="F54" s="332" t="s">
        <v>2058</v>
      </c>
      <c r="G54" s="343"/>
      <c r="H54" s="340" t="str">
        <f aca="false">IF(('ФЛК (информационный)'!A54="Неверно!")*('ФЛК (информационный)'!G54=""),"Внести подтверждение к нарушенному информационному ФЛК"," ")</f>
        <v> </v>
      </c>
    </row>
    <row r="55" customFormat="false" ht="50.1" hidden="true" customHeight="true" outlineLevel="0" collapsed="false">
      <c r="A55" s="341" t="str">
        <f aca="false">IF((SUM('Раздел 20 (Гл. 34)'!M22:M22)=0),"","Неверно!")</f>
        <v/>
      </c>
      <c r="B55" s="342" t="s">
        <v>3791</v>
      </c>
      <c r="C55" s="332" t="s">
        <v>3817</v>
      </c>
      <c r="D55" s="332" t="s">
        <v>3793</v>
      </c>
      <c r="E55" s="332" t="str">
        <f aca="false">CONCATENATE(SUM('Раздел 20 (Гл. 34)'!M22:M22),"=",0)</f>
        <v>0=0</v>
      </c>
      <c r="F55" s="332" t="s">
        <v>2058</v>
      </c>
      <c r="G55" s="343"/>
      <c r="H55" s="340" t="str">
        <f aca="false">IF(('ФЛК (информационный)'!A55="Неверно!")*('ФЛК (информационный)'!G55=""),"Внести подтверждение к нарушенному информационному ФЛК"," ")</f>
        <v> </v>
      </c>
    </row>
    <row r="56" customFormat="false" ht="50.1" hidden="true" customHeight="true" outlineLevel="0" collapsed="false">
      <c r="A56" s="341" t="str">
        <f aca="false">IF((SUM('Раздел 20 (Гл. 34)'!M23:M23)=0),"","Неверно!")</f>
        <v/>
      </c>
      <c r="B56" s="342" t="s">
        <v>3791</v>
      </c>
      <c r="C56" s="332" t="s">
        <v>3818</v>
      </c>
      <c r="D56" s="332" t="s">
        <v>3793</v>
      </c>
      <c r="E56" s="332" t="str">
        <f aca="false">CONCATENATE(SUM('Раздел 20 (Гл. 34)'!M23:M23),"=",0)</f>
        <v>0=0</v>
      </c>
      <c r="F56" s="332" t="s">
        <v>2058</v>
      </c>
      <c r="G56" s="343"/>
      <c r="H56" s="340" t="str">
        <f aca="false">IF(('ФЛК (информационный)'!A56="Неверно!")*('ФЛК (информационный)'!G56=""),"Внести подтверждение к нарушенному информационному ФЛК"," ")</f>
        <v> </v>
      </c>
    </row>
    <row r="57" customFormat="false" ht="50.1" hidden="true" customHeight="true" outlineLevel="0" collapsed="false">
      <c r="A57" s="341" t="str">
        <f aca="false">IF((SUM('Раздел 20 (Гл. 34)'!M24:M24)=0),"","Неверно!")</f>
        <v/>
      </c>
      <c r="B57" s="342" t="s">
        <v>3791</v>
      </c>
      <c r="C57" s="332" t="s">
        <v>3819</v>
      </c>
      <c r="D57" s="332" t="s">
        <v>3793</v>
      </c>
      <c r="E57" s="332" t="str">
        <f aca="false">CONCATENATE(SUM('Раздел 20 (Гл. 34)'!M24:M24),"=",0)</f>
        <v>0=0</v>
      </c>
      <c r="F57" s="332" t="s">
        <v>2058</v>
      </c>
      <c r="G57" s="343"/>
      <c r="H57" s="340" t="str">
        <f aca="false">IF(('ФЛК (информационный)'!A57="Неверно!")*('ФЛК (информационный)'!G57=""),"Внести подтверждение к нарушенному информационному ФЛК"," ")</f>
        <v> </v>
      </c>
    </row>
    <row r="58" customFormat="false" ht="50.1" hidden="true" customHeight="true" outlineLevel="0" collapsed="false">
      <c r="A58" s="341" t="str">
        <f aca="false">IF((SUM('Раздел 20 (Гл. 34)'!M25:M25)=0),"","Неверно!")</f>
        <v/>
      </c>
      <c r="B58" s="342" t="s">
        <v>3791</v>
      </c>
      <c r="C58" s="332" t="s">
        <v>3820</v>
      </c>
      <c r="D58" s="332" t="s">
        <v>3793</v>
      </c>
      <c r="E58" s="332" t="str">
        <f aca="false">CONCATENATE(SUM('Раздел 20 (Гл. 34)'!M25:M25),"=",0)</f>
        <v>0=0</v>
      </c>
      <c r="F58" s="332" t="s">
        <v>2058</v>
      </c>
      <c r="G58" s="343"/>
      <c r="H58" s="340" t="str">
        <f aca="false">IF(('ФЛК (информационный)'!A58="Неверно!")*('ФЛК (информационный)'!G58=""),"Внести подтверждение к нарушенному информационному ФЛК"," ")</f>
        <v> </v>
      </c>
    </row>
    <row r="59" customFormat="false" ht="50.1" hidden="true" customHeight="true" outlineLevel="0" collapsed="false">
      <c r="A59" s="341" t="str">
        <f aca="false">IF((SUM('Раздел 20 (Гл. 34)'!M26:M26)=0),"","Неверно!")</f>
        <v/>
      </c>
      <c r="B59" s="342" t="s">
        <v>3791</v>
      </c>
      <c r="C59" s="332" t="s">
        <v>3821</v>
      </c>
      <c r="D59" s="332" t="s">
        <v>3793</v>
      </c>
      <c r="E59" s="332" t="str">
        <f aca="false">CONCATENATE(SUM('Раздел 20 (Гл. 34)'!M26:M26),"=",0)</f>
        <v>0=0</v>
      </c>
      <c r="F59" s="332" t="s">
        <v>2058</v>
      </c>
      <c r="G59" s="343"/>
      <c r="H59" s="340" t="str">
        <f aca="false">IF(('ФЛК (информационный)'!A59="Неверно!")*('ФЛК (информационный)'!G59=""),"Внести подтверждение к нарушенному информационному ФЛК"," ")</f>
        <v> </v>
      </c>
    </row>
    <row r="60" customFormat="false" ht="50.1" hidden="true" customHeight="true" outlineLevel="0" collapsed="false">
      <c r="A60" s="341" t="str">
        <f aca="false">IF((SUM('Раздел 20 (Гл. 34)'!M27:M27)=0),"","Неверно!")</f>
        <v/>
      </c>
      <c r="B60" s="342" t="s">
        <v>3791</v>
      </c>
      <c r="C60" s="332" t="s">
        <v>3822</v>
      </c>
      <c r="D60" s="332" t="s">
        <v>3793</v>
      </c>
      <c r="E60" s="332" t="str">
        <f aca="false">CONCATENATE(SUM('Раздел 20 (Гл. 34)'!M27:M27),"=",0)</f>
        <v>0=0</v>
      </c>
      <c r="F60" s="332" t="s">
        <v>2058</v>
      </c>
      <c r="G60" s="343"/>
      <c r="H60" s="340" t="str">
        <f aca="false">IF(('ФЛК (информационный)'!A60="Неверно!")*('ФЛК (информационный)'!G60=""),"Внести подтверждение к нарушенному информационному ФЛК"," ")</f>
        <v> </v>
      </c>
    </row>
    <row r="61" customFormat="false" ht="50.1" hidden="true" customHeight="true" outlineLevel="0" collapsed="false">
      <c r="A61" s="341" t="str">
        <f aca="false">IF((SUM('Раздел 20 (Гл. 34)'!M28:M28)=0),"","Неверно!")</f>
        <v/>
      </c>
      <c r="B61" s="342" t="s">
        <v>3791</v>
      </c>
      <c r="C61" s="332" t="s">
        <v>3823</v>
      </c>
      <c r="D61" s="332" t="s">
        <v>3793</v>
      </c>
      <c r="E61" s="332" t="str">
        <f aca="false">CONCATENATE(SUM('Раздел 20 (Гл. 34)'!M28:M28),"=",0)</f>
        <v>0=0</v>
      </c>
      <c r="F61" s="332" t="s">
        <v>2058</v>
      </c>
      <c r="G61" s="343"/>
      <c r="H61" s="340" t="str">
        <f aca="false">IF(('ФЛК (информационный)'!A61="Неверно!")*('ФЛК (информационный)'!G61=""),"Внести подтверждение к нарушенному информационному ФЛК"," ")</f>
        <v> </v>
      </c>
    </row>
    <row r="62" customFormat="false" ht="50.1" hidden="true" customHeight="true" outlineLevel="0" collapsed="false">
      <c r="A62" s="341" t="str">
        <f aca="false">IF((SUM('Раздел 20 (Гл. 34)'!M29:M29)=0),"","Неверно!")</f>
        <v/>
      </c>
      <c r="B62" s="342" t="s">
        <v>3791</v>
      </c>
      <c r="C62" s="332" t="s">
        <v>3824</v>
      </c>
      <c r="D62" s="332" t="s">
        <v>3793</v>
      </c>
      <c r="E62" s="332" t="str">
        <f aca="false">CONCATENATE(SUM('Раздел 20 (Гл. 34)'!M29:M29),"=",0)</f>
        <v>0=0</v>
      </c>
      <c r="F62" s="332" t="s">
        <v>2058</v>
      </c>
      <c r="G62" s="343"/>
      <c r="H62" s="340" t="str">
        <f aca="false">IF(('ФЛК (информационный)'!A62="Неверно!")*('ФЛК (информационный)'!G62=""),"Внести подтверждение к нарушенному информационному ФЛК"," ")</f>
        <v> </v>
      </c>
    </row>
    <row r="63" customFormat="false" ht="50.1" hidden="true" customHeight="true" outlineLevel="0" collapsed="false">
      <c r="A63" s="341" t="str">
        <f aca="false">IF((SUM('Раздел 20 (Гл. 34)'!M30:M30)=0),"","Неверно!")</f>
        <v/>
      </c>
      <c r="B63" s="342" t="s">
        <v>3791</v>
      </c>
      <c r="C63" s="332" t="s">
        <v>3825</v>
      </c>
      <c r="D63" s="332" t="s">
        <v>3793</v>
      </c>
      <c r="E63" s="332" t="str">
        <f aca="false">CONCATENATE(SUM('Раздел 20 (Гл. 34)'!M30:M30),"=",0)</f>
        <v>0=0</v>
      </c>
      <c r="F63" s="332" t="s">
        <v>2058</v>
      </c>
      <c r="G63" s="343"/>
      <c r="H63" s="340" t="str">
        <f aca="false">IF(('ФЛК (информационный)'!A63="Неверно!")*('ФЛК (информационный)'!G63=""),"Внести подтверждение к нарушенному информационному ФЛК"," ")</f>
        <v> </v>
      </c>
    </row>
    <row r="64" customFormat="false" ht="50.1" hidden="true" customHeight="true" outlineLevel="0" collapsed="false">
      <c r="A64" s="341" t="str">
        <f aca="false">IF((SUM('Раздел 20 (Гл. 34)'!M14:M14)=0),"","Неверно!")</f>
        <v/>
      </c>
      <c r="B64" s="342" t="s">
        <v>3791</v>
      </c>
      <c r="C64" s="332" t="s">
        <v>3826</v>
      </c>
      <c r="D64" s="332" t="s">
        <v>3793</v>
      </c>
      <c r="E64" s="332" t="str">
        <f aca="false">CONCATENATE(SUM('Раздел 20 (Гл. 34)'!M14:M14),"=",0)</f>
        <v>0=0</v>
      </c>
      <c r="F64" s="332" t="s">
        <v>2058</v>
      </c>
      <c r="G64" s="343"/>
      <c r="H64" s="340" t="str">
        <f aca="false">IF(('ФЛК (информационный)'!A64="Неверно!")*('ФЛК (информационный)'!G64=""),"Внести подтверждение к нарушенному информационному ФЛК"," ")</f>
        <v> </v>
      </c>
    </row>
    <row r="65" customFormat="false" ht="50.1" hidden="true" customHeight="true" outlineLevel="0" collapsed="false">
      <c r="A65" s="341" t="str">
        <f aca="false">IF((SUM('Раздел 20 (Гл. 34)'!N15:N15)=0),"","Неверно!")</f>
        <v/>
      </c>
      <c r="B65" s="342" t="s">
        <v>3791</v>
      </c>
      <c r="C65" s="332" t="s">
        <v>3827</v>
      </c>
      <c r="D65" s="332" t="s">
        <v>3793</v>
      </c>
      <c r="E65" s="332" t="str">
        <f aca="false">CONCATENATE(SUM('Раздел 20 (Гл. 34)'!N15:N15),"=",0)</f>
        <v>0=0</v>
      </c>
      <c r="F65" s="332" t="s">
        <v>2058</v>
      </c>
      <c r="G65" s="343"/>
      <c r="H65" s="340" t="str">
        <f aca="false">IF(('ФЛК (информационный)'!A65="Неверно!")*('ФЛК (информационный)'!G65=""),"Внести подтверждение к нарушенному информационному ФЛК"," ")</f>
        <v> </v>
      </c>
    </row>
    <row r="66" customFormat="false" ht="50.1" hidden="true" customHeight="true" outlineLevel="0" collapsed="false">
      <c r="A66" s="341" t="str">
        <f aca="false">IF((SUM('Раздел 20 (Гл. 34)'!N16:N16)=0),"","Неверно!")</f>
        <v/>
      </c>
      <c r="B66" s="342" t="s">
        <v>3791</v>
      </c>
      <c r="C66" s="332" t="s">
        <v>3828</v>
      </c>
      <c r="D66" s="332" t="s">
        <v>3793</v>
      </c>
      <c r="E66" s="332" t="str">
        <f aca="false">CONCATENATE(SUM('Раздел 20 (Гл. 34)'!N16:N16),"=",0)</f>
        <v>0=0</v>
      </c>
      <c r="F66" s="332" t="s">
        <v>2058</v>
      </c>
      <c r="G66" s="343"/>
      <c r="H66" s="340" t="str">
        <f aca="false">IF(('ФЛК (информационный)'!A66="Неверно!")*('ФЛК (информационный)'!G66=""),"Внести подтверждение к нарушенному информационному ФЛК"," ")</f>
        <v> </v>
      </c>
    </row>
    <row r="67" customFormat="false" ht="50.1" hidden="true" customHeight="true" outlineLevel="0" collapsed="false">
      <c r="A67" s="341" t="str">
        <f aca="false">IF((SUM('Раздел 20 (Гл. 34)'!N17:N17)=0),"","Неверно!")</f>
        <v/>
      </c>
      <c r="B67" s="342" t="s">
        <v>3791</v>
      </c>
      <c r="C67" s="332" t="s">
        <v>3829</v>
      </c>
      <c r="D67" s="332" t="s">
        <v>3793</v>
      </c>
      <c r="E67" s="332" t="str">
        <f aca="false">CONCATENATE(SUM('Раздел 20 (Гл. 34)'!N17:N17),"=",0)</f>
        <v>0=0</v>
      </c>
      <c r="F67" s="332" t="s">
        <v>2058</v>
      </c>
      <c r="G67" s="343"/>
      <c r="H67" s="340" t="str">
        <f aca="false">IF(('ФЛК (информационный)'!A67="Неверно!")*('ФЛК (информационный)'!G67=""),"Внести подтверждение к нарушенному информационному ФЛК"," ")</f>
        <v> </v>
      </c>
    </row>
    <row r="68" customFormat="false" ht="50.1" hidden="true" customHeight="true" outlineLevel="0" collapsed="false">
      <c r="A68" s="341" t="str">
        <f aca="false">IF((SUM('Раздел 20 (Гл. 34)'!N18:N18)=0),"","Неверно!")</f>
        <v/>
      </c>
      <c r="B68" s="342" t="s">
        <v>3791</v>
      </c>
      <c r="C68" s="332" t="s">
        <v>3830</v>
      </c>
      <c r="D68" s="332" t="s">
        <v>3793</v>
      </c>
      <c r="E68" s="332" t="str">
        <f aca="false">CONCATENATE(SUM('Раздел 20 (Гл. 34)'!N18:N18),"=",0)</f>
        <v>0=0</v>
      </c>
      <c r="F68" s="332" t="s">
        <v>2058</v>
      </c>
      <c r="G68" s="343"/>
      <c r="H68" s="340" t="str">
        <f aca="false">IF(('ФЛК (информационный)'!A68="Неверно!")*('ФЛК (информационный)'!G68=""),"Внести подтверждение к нарушенному информационному ФЛК"," ")</f>
        <v> </v>
      </c>
    </row>
    <row r="69" customFormat="false" ht="50.1" hidden="true" customHeight="true" outlineLevel="0" collapsed="false">
      <c r="A69" s="341" t="str">
        <f aca="false">IF((SUM('Раздел 20 (Гл. 34)'!N19:N19)=0),"","Неверно!")</f>
        <v/>
      </c>
      <c r="B69" s="342" t="s">
        <v>3791</v>
      </c>
      <c r="C69" s="332" t="s">
        <v>3831</v>
      </c>
      <c r="D69" s="332" t="s">
        <v>3793</v>
      </c>
      <c r="E69" s="332" t="str">
        <f aca="false">CONCATENATE(SUM('Раздел 20 (Гл. 34)'!N19:N19),"=",0)</f>
        <v>0=0</v>
      </c>
      <c r="F69" s="332" t="s">
        <v>2058</v>
      </c>
      <c r="G69" s="343"/>
      <c r="H69" s="340" t="str">
        <f aca="false">IF(('ФЛК (информационный)'!A69="Неверно!")*('ФЛК (информационный)'!G69=""),"Внести подтверждение к нарушенному информационному ФЛК"," ")</f>
        <v> </v>
      </c>
    </row>
    <row r="70" customFormat="false" ht="50.1" hidden="true" customHeight="true" outlineLevel="0" collapsed="false">
      <c r="A70" s="341" t="str">
        <f aca="false">IF((SUM('Раздел 20 (Гл. 34)'!N20:N20)=0),"","Неверно!")</f>
        <v/>
      </c>
      <c r="B70" s="342" t="s">
        <v>3791</v>
      </c>
      <c r="C70" s="332" t="s">
        <v>3832</v>
      </c>
      <c r="D70" s="332" t="s">
        <v>3793</v>
      </c>
      <c r="E70" s="332" t="str">
        <f aca="false">CONCATENATE(SUM('Раздел 20 (Гл. 34)'!N20:N20),"=",0)</f>
        <v>0=0</v>
      </c>
      <c r="F70" s="332" t="s">
        <v>2058</v>
      </c>
      <c r="G70" s="343"/>
      <c r="H70" s="340" t="str">
        <f aca="false">IF(('ФЛК (информационный)'!A70="Неверно!")*('ФЛК (информационный)'!G70=""),"Внести подтверждение к нарушенному информационному ФЛК"," ")</f>
        <v> </v>
      </c>
    </row>
    <row r="71" customFormat="false" ht="50.1" hidden="true" customHeight="true" outlineLevel="0" collapsed="false">
      <c r="A71" s="341" t="str">
        <f aca="false">IF((SUM('Раздел 20 (Гл. 34)'!N21:N21)=0),"","Неверно!")</f>
        <v/>
      </c>
      <c r="B71" s="342" t="s">
        <v>3791</v>
      </c>
      <c r="C71" s="332" t="s">
        <v>3833</v>
      </c>
      <c r="D71" s="332" t="s">
        <v>3793</v>
      </c>
      <c r="E71" s="332" t="str">
        <f aca="false">CONCATENATE(SUM('Раздел 20 (Гл. 34)'!N21:N21),"=",0)</f>
        <v>0=0</v>
      </c>
      <c r="F71" s="332" t="s">
        <v>2058</v>
      </c>
      <c r="G71" s="343"/>
      <c r="H71" s="340" t="str">
        <f aca="false">IF(('ФЛК (информационный)'!A71="Неверно!")*('ФЛК (информационный)'!G71=""),"Внести подтверждение к нарушенному информационному ФЛК"," ")</f>
        <v> </v>
      </c>
    </row>
    <row r="72" customFormat="false" ht="50.1" hidden="true" customHeight="true" outlineLevel="0" collapsed="false">
      <c r="A72" s="341" t="str">
        <f aca="false">IF((SUM('Раздел 20 (Гл. 34)'!N22:N22)=0),"","Неверно!")</f>
        <v/>
      </c>
      <c r="B72" s="342" t="s">
        <v>3791</v>
      </c>
      <c r="C72" s="332" t="s">
        <v>3834</v>
      </c>
      <c r="D72" s="332" t="s">
        <v>3793</v>
      </c>
      <c r="E72" s="332" t="str">
        <f aca="false">CONCATENATE(SUM('Раздел 20 (Гл. 34)'!N22:N22),"=",0)</f>
        <v>0=0</v>
      </c>
      <c r="F72" s="332" t="s">
        <v>2058</v>
      </c>
      <c r="G72" s="343"/>
      <c r="H72" s="340" t="str">
        <f aca="false">IF(('ФЛК (информационный)'!A72="Неверно!")*('ФЛК (информационный)'!G72=""),"Внести подтверждение к нарушенному информационному ФЛК"," ")</f>
        <v> </v>
      </c>
    </row>
    <row r="73" customFormat="false" ht="50.1" hidden="true" customHeight="true" outlineLevel="0" collapsed="false">
      <c r="A73" s="341" t="str">
        <f aca="false">IF((SUM('Раздел 20 (Гл. 34)'!N23:N23)=0),"","Неверно!")</f>
        <v/>
      </c>
      <c r="B73" s="342" t="s">
        <v>3791</v>
      </c>
      <c r="C73" s="332" t="s">
        <v>3835</v>
      </c>
      <c r="D73" s="332" t="s">
        <v>3793</v>
      </c>
      <c r="E73" s="332" t="str">
        <f aca="false">CONCATENATE(SUM('Раздел 20 (Гл. 34)'!N23:N23),"=",0)</f>
        <v>0=0</v>
      </c>
      <c r="F73" s="332" t="s">
        <v>2058</v>
      </c>
      <c r="G73" s="343"/>
      <c r="H73" s="340" t="str">
        <f aca="false">IF(('ФЛК (информационный)'!A73="Неверно!")*('ФЛК (информационный)'!G73=""),"Внести подтверждение к нарушенному информационному ФЛК"," ")</f>
        <v> </v>
      </c>
    </row>
    <row r="74" customFormat="false" ht="50.1" hidden="true" customHeight="true" outlineLevel="0" collapsed="false">
      <c r="A74" s="341" t="str">
        <f aca="false">IF((SUM('Раздел 20 (Гл. 34)'!N24:N24)=0),"","Неверно!")</f>
        <v/>
      </c>
      <c r="B74" s="342" t="s">
        <v>3791</v>
      </c>
      <c r="C74" s="332" t="s">
        <v>3836</v>
      </c>
      <c r="D74" s="332" t="s">
        <v>3793</v>
      </c>
      <c r="E74" s="332" t="str">
        <f aca="false">CONCATENATE(SUM('Раздел 20 (Гл. 34)'!N24:N24),"=",0)</f>
        <v>0=0</v>
      </c>
      <c r="F74" s="332" t="s">
        <v>2058</v>
      </c>
      <c r="G74" s="343"/>
      <c r="H74" s="340" t="str">
        <f aca="false">IF(('ФЛК (информационный)'!A74="Неверно!")*('ФЛК (информационный)'!G74=""),"Внести подтверждение к нарушенному информационному ФЛК"," ")</f>
        <v> </v>
      </c>
    </row>
    <row r="75" customFormat="false" ht="50.1" hidden="true" customHeight="true" outlineLevel="0" collapsed="false">
      <c r="A75" s="341" t="str">
        <f aca="false">IF((SUM('Раздел 20 (Гл. 34)'!N25:N25)=0),"","Неверно!")</f>
        <v/>
      </c>
      <c r="B75" s="342" t="s">
        <v>3791</v>
      </c>
      <c r="C75" s="332" t="s">
        <v>3837</v>
      </c>
      <c r="D75" s="332" t="s">
        <v>3793</v>
      </c>
      <c r="E75" s="332" t="str">
        <f aca="false">CONCATENATE(SUM('Раздел 20 (Гл. 34)'!N25:N25),"=",0)</f>
        <v>0=0</v>
      </c>
      <c r="F75" s="332" t="s">
        <v>2058</v>
      </c>
      <c r="G75" s="343"/>
      <c r="H75" s="340" t="str">
        <f aca="false">IF(('ФЛК (информационный)'!A75="Неверно!")*('ФЛК (информационный)'!G75=""),"Внести подтверждение к нарушенному информационному ФЛК"," ")</f>
        <v> </v>
      </c>
    </row>
    <row r="76" customFormat="false" ht="50.1" hidden="true" customHeight="true" outlineLevel="0" collapsed="false">
      <c r="A76" s="341" t="str">
        <f aca="false">IF((SUM('Раздел 20 (Гл. 34)'!N26:N26)=0),"","Неверно!")</f>
        <v/>
      </c>
      <c r="B76" s="342" t="s">
        <v>3791</v>
      </c>
      <c r="C76" s="332" t="s">
        <v>3838</v>
      </c>
      <c r="D76" s="332" t="s">
        <v>3793</v>
      </c>
      <c r="E76" s="332" t="str">
        <f aca="false">CONCATENATE(SUM('Раздел 20 (Гл. 34)'!N26:N26),"=",0)</f>
        <v>0=0</v>
      </c>
      <c r="F76" s="332" t="s">
        <v>2058</v>
      </c>
      <c r="G76" s="343"/>
      <c r="H76" s="340" t="str">
        <f aca="false">IF(('ФЛК (информационный)'!A76="Неверно!")*('ФЛК (информационный)'!G76=""),"Внести подтверждение к нарушенному информационному ФЛК"," ")</f>
        <v> </v>
      </c>
    </row>
    <row r="77" customFormat="false" ht="50.1" hidden="true" customHeight="true" outlineLevel="0" collapsed="false">
      <c r="A77" s="341" t="str">
        <f aca="false">IF((SUM('Раздел 20 (Гл. 34)'!N27:N27)=0),"","Неверно!")</f>
        <v/>
      </c>
      <c r="B77" s="342" t="s">
        <v>3791</v>
      </c>
      <c r="C77" s="332" t="s">
        <v>3839</v>
      </c>
      <c r="D77" s="332" t="s">
        <v>3793</v>
      </c>
      <c r="E77" s="332" t="str">
        <f aca="false">CONCATENATE(SUM('Раздел 20 (Гл. 34)'!N27:N27),"=",0)</f>
        <v>0=0</v>
      </c>
      <c r="F77" s="332" t="s">
        <v>2058</v>
      </c>
      <c r="G77" s="343"/>
      <c r="H77" s="340" t="str">
        <f aca="false">IF(('ФЛК (информационный)'!A77="Неверно!")*('ФЛК (информационный)'!G77=""),"Внести подтверждение к нарушенному информационному ФЛК"," ")</f>
        <v> </v>
      </c>
    </row>
    <row r="78" customFormat="false" ht="50.1" hidden="true" customHeight="true" outlineLevel="0" collapsed="false">
      <c r="A78" s="341" t="str">
        <f aca="false">IF((SUM('Раздел 20 (Гл. 34)'!N28:N28)=0),"","Неверно!")</f>
        <v/>
      </c>
      <c r="B78" s="342" t="s">
        <v>3791</v>
      </c>
      <c r="C78" s="332" t="s">
        <v>3840</v>
      </c>
      <c r="D78" s="332" t="s">
        <v>3793</v>
      </c>
      <c r="E78" s="332" t="str">
        <f aca="false">CONCATENATE(SUM('Раздел 20 (Гл. 34)'!N28:N28),"=",0)</f>
        <v>0=0</v>
      </c>
      <c r="F78" s="332" t="s">
        <v>2058</v>
      </c>
      <c r="G78" s="343"/>
      <c r="H78" s="340" t="str">
        <f aca="false">IF(('ФЛК (информационный)'!A78="Неверно!")*('ФЛК (информационный)'!G78=""),"Внести подтверждение к нарушенному информационному ФЛК"," ")</f>
        <v> </v>
      </c>
    </row>
    <row r="79" customFormat="false" ht="50.1" hidden="true" customHeight="true" outlineLevel="0" collapsed="false">
      <c r="A79" s="341" t="str">
        <f aca="false">IF((SUM('Раздел 20 (Гл. 34)'!N29:N29)=0),"","Неверно!")</f>
        <v/>
      </c>
      <c r="B79" s="342" t="s">
        <v>3791</v>
      </c>
      <c r="C79" s="332" t="s">
        <v>3841</v>
      </c>
      <c r="D79" s="332" t="s">
        <v>3793</v>
      </c>
      <c r="E79" s="332" t="str">
        <f aca="false">CONCATENATE(SUM('Раздел 20 (Гл. 34)'!N29:N29),"=",0)</f>
        <v>0=0</v>
      </c>
      <c r="F79" s="332" t="s">
        <v>2058</v>
      </c>
      <c r="G79" s="343"/>
      <c r="H79" s="340" t="str">
        <f aca="false">IF(('ФЛК (информационный)'!A79="Неверно!")*('ФЛК (информационный)'!G79=""),"Внести подтверждение к нарушенному информационному ФЛК"," ")</f>
        <v> </v>
      </c>
    </row>
    <row r="80" customFormat="false" ht="50.1" hidden="true" customHeight="true" outlineLevel="0" collapsed="false">
      <c r="A80" s="341" t="str">
        <f aca="false">IF((SUM('Раздел 20 (Гл. 34)'!N30:N30)=0),"","Неверно!")</f>
        <v/>
      </c>
      <c r="B80" s="342" t="s">
        <v>3791</v>
      </c>
      <c r="C80" s="332" t="s">
        <v>3842</v>
      </c>
      <c r="D80" s="332" t="s">
        <v>3793</v>
      </c>
      <c r="E80" s="332" t="str">
        <f aca="false">CONCATENATE(SUM('Раздел 20 (Гл. 34)'!N30:N30),"=",0)</f>
        <v>0=0</v>
      </c>
      <c r="F80" s="332" t="s">
        <v>2058</v>
      </c>
      <c r="G80" s="343"/>
      <c r="H80" s="340" t="str">
        <f aca="false">IF(('ФЛК (информационный)'!A80="Неверно!")*('ФЛК (информационный)'!G80=""),"Внести подтверждение к нарушенному информационному ФЛК"," ")</f>
        <v> </v>
      </c>
    </row>
    <row r="81" customFormat="false" ht="50.1" hidden="true" customHeight="true" outlineLevel="0" collapsed="false">
      <c r="A81" s="341" t="str">
        <f aca="false">IF((SUM('Раздел 20 (Гл. 34)'!N14:N14)=0),"","Неверно!")</f>
        <v/>
      </c>
      <c r="B81" s="342" t="s">
        <v>3791</v>
      </c>
      <c r="C81" s="332" t="s">
        <v>3843</v>
      </c>
      <c r="D81" s="332" t="s">
        <v>3793</v>
      </c>
      <c r="E81" s="332" t="str">
        <f aca="false">CONCATENATE(SUM('Раздел 20 (Гл. 34)'!N14:N14),"=",0)</f>
        <v>0=0</v>
      </c>
      <c r="F81" s="332" t="s">
        <v>2058</v>
      </c>
      <c r="G81" s="343"/>
      <c r="H81" s="340" t="str">
        <f aca="false">IF(('ФЛК (информационный)'!A81="Неверно!")*('ФЛК (информационный)'!G81=""),"Внести подтверждение к нарушенному информационному ФЛК"," ")</f>
        <v> </v>
      </c>
    </row>
    <row r="82" customFormat="false" ht="50.1" hidden="true" customHeight="true" outlineLevel="0" collapsed="false">
      <c r="A82" s="341" t="str">
        <f aca="false">IF((SUM('Раздел 20 (Гл. 34)'!O15:O15)=0),"","Неверно!")</f>
        <v/>
      </c>
      <c r="B82" s="342" t="s">
        <v>3791</v>
      </c>
      <c r="C82" s="332" t="s">
        <v>3844</v>
      </c>
      <c r="D82" s="332" t="s">
        <v>3793</v>
      </c>
      <c r="E82" s="332" t="str">
        <f aca="false">CONCATENATE(SUM('Раздел 20 (Гл. 34)'!O15:O15),"=",0)</f>
        <v>0=0</v>
      </c>
      <c r="F82" s="332" t="s">
        <v>2058</v>
      </c>
      <c r="G82" s="343"/>
      <c r="H82" s="340" t="str">
        <f aca="false">IF(('ФЛК (информационный)'!A82="Неверно!")*('ФЛК (информационный)'!G82=""),"Внести подтверждение к нарушенному информационному ФЛК"," ")</f>
        <v> </v>
      </c>
    </row>
    <row r="83" customFormat="false" ht="50.1" hidden="true" customHeight="true" outlineLevel="0" collapsed="false">
      <c r="A83" s="341" t="str">
        <f aca="false">IF((SUM('Раздел 20 (Гл. 34)'!O16:O16)=0),"","Неверно!")</f>
        <v/>
      </c>
      <c r="B83" s="342" t="s">
        <v>3791</v>
      </c>
      <c r="C83" s="332" t="s">
        <v>3845</v>
      </c>
      <c r="D83" s="332" t="s">
        <v>3793</v>
      </c>
      <c r="E83" s="332" t="str">
        <f aca="false">CONCATENATE(SUM('Раздел 20 (Гл. 34)'!O16:O16),"=",0)</f>
        <v>0=0</v>
      </c>
      <c r="F83" s="332" t="s">
        <v>2058</v>
      </c>
      <c r="G83" s="343"/>
      <c r="H83" s="340" t="str">
        <f aca="false">IF(('ФЛК (информационный)'!A83="Неверно!")*('ФЛК (информационный)'!G83=""),"Внести подтверждение к нарушенному информационному ФЛК"," ")</f>
        <v> </v>
      </c>
    </row>
    <row r="84" customFormat="false" ht="50.1" hidden="true" customHeight="true" outlineLevel="0" collapsed="false">
      <c r="A84" s="341" t="str">
        <f aca="false">IF((SUM('Раздел 20 (Гл. 34)'!O17:O17)=0),"","Неверно!")</f>
        <v/>
      </c>
      <c r="B84" s="342" t="s">
        <v>3791</v>
      </c>
      <c r="C84" s="332" t="s">
        <v>3846</v>
      </c>
      <c r="D84" s="332" t="s">
        <v>3793</v>
      </c>
      <c r="E84" s="332" t="str">
        <f aca="false">CONCATENATE(SUM('Раздел 20 (Гл. 34)'!O17:O17),"=",0)</f>
        <v>0=0</v>
      </c>
      <c r="F84" s="332" t="s">
        <v>2058</v>
      </c>
      <c r="G84" s="343"/>
      <c r="H84" s="340" t="str">
        <f aca="false">IF(('ФЛК (информационный)'!A84="Неверно!")*('ФЛК (информационный)'!G84=""),"Внести подтверждение к нарушенному информационному ФЛК"," ")</f>
        <v> </v>
      </c>
    </row>
    <row r="85" customFormat="false" ht="50.1" hidden="true" customHeight="true" outlineLevel="0" collapsed="false">
      <c r="A85" s="341" t="str">
        <f aca="false">IF((SUM('Раздел 20 (Гл. 34)'!O18:O18)=0),"","Неверно!")</f>
        <v/>
      </c>
      <c r="B85" s="342" t="s">
        <v>3791</v>
      </c>
      <c r="C85" s="332" t="s">
        <v>3847</v>
      </c>
      <c r="D85" s="332" t="s">
        <v>3793</v>
      </c>
      <c r="E85" s="332" t="str">
        <f aca="false">CONCATENATE(SUM('Раздел 20 (Гл. 34)'!O18:O18),"=",0)</f>
        <v>0=0</v>
      </c>
      <c r="F85" s="332" t="s">
        <v>2058</v>
      </c>
      <c r="G85" s="343"/>
      <c r="H85" s="340" t="str">
        <f aca="false">IF(('ФЛК (информационный)'!A85="Неверно!")*('ФЛК (информационный)'!G85=""),"Внести подтверждение к нарушенному информационному ФЛК"," ")</f>
        <v> </v>
      </c>
    </row>
    <row r="86" customFormat="false" ht="50.1" hidden="true" customHeight="true" outlineLevel="0" collapsed="false">
      <c r="A86" s="341" t="str">
        <f aca="false">IF((SUM('Раздел 20 (Гл. 34)'!O19:O19)=0),"","Неверно!")</f>
        <v/>
      </c>
      <c r="B86" s="342" t="s">
        <v>3791</v>
      </c>
      <c r="C86" s="332" t="s">
        <v>3848</v>
      </c>
      <c r="D86" s="332" t="s">
        <v>3793</v>
      </c>
      <c r="E86" s="332" t="str">
        <f aca="false">CONCATENATE(SUM('Раздел 20 (Гл. 34)'!O19:O19),"=",0)</f>
        <v>0=0</v>
      </c>
      <c r="F86" s="332" t="s">
        <v>2058</v>
      </c>
      <c r="G86" s="343"/>
      <c r="H86" s="340" t="str">
        <f aca="false">IF(('ФЛК (информационный)'!A86="Неверно!")*('ФЛК (информационный)'!G86=""),"Внести подтверждение к нарушенному информационному ФЛК"," ")</f>
        <v> </v>
      </c>
    </row>
    <row r="87" customFormat="false" ht="50.1" hidden="true" customHeight="true" outlineLevel="0" collapsed="false">
      <c r="A87" s="341" t="str">
        <f aca="false">IF((SUM('Раздел 20 (Гл. 34)'!O20:O20)=0),"","Неверно!")</f>
        <v/>
      </c>
      <c r="B87" s="342" t="s">
        <v>3791</v>
      </c>
      <c r="C87" s="332" t="s">
        <v>3849</v>
      </c>
      <c r="D87" s="332" t="s">
        <v>3793</v>
      </c>
      <c r="E87" s="332" t="str">
        <f aca="false">CONCATENATE(SUM('Раздел 20 (Гл. 34)'!O20:O20),"=",0)</f>
        <v>0=0</v>
      </c>
      <c r="F87" s="332" t="s">
        <v>2058</v>
      </c>
      <c r="G87" s="343"/>
      <c r="H87" s="340" t="str">
        <f aca="false">IF(('ФЛК (информационный)'!A87="Неверно!")*('ФЛК (информационный)'!G87=""),"Внести подтверждение к нарушенному информационному ФЛК"," ")</f>
        <v> </v>
      </c>
    </row>
    <row r="88" customFormat="false" ht="50.1" hidden="true" customHeight="true" outlineLevel="0" collapsed="false">
      <c r="A88" s="341" t="str">
        <f aca="false">IF((SUM('Раздел 20 (Гл. 34)'!O21:O21)=0),"","Неверно!")</f>
        <v/>
      </c>
      <c r="B88" s="342" t="s">
        <v>3791</v>
      </c>
      <c r="C88" s="332" t="s">
        <v>3850</v>
      </c>
      <c r="D88" s="332" t="s">
        <v>3793</v>
      </c>
      <c r="E88" s="332" t="str">
        <f aca="false">CONCATENATE(SUM('Раздел 20 (Гл. 34)'!O21:O21),"=",0)</f>
        <v>0=0</v>
      </c>
      <c r="F88" s="332" t="s">
        <v>2058</v>
      </c>
      <c r="G88" s="343"/>
      <c r="H88" s="340" t="str">
        <f aca="false">IF(('ФЛК (информационный)'!A88="Неверно!")*('ФЛК (информационный)'!G88=""),"Внести подтверждение к нарушенному информационному ФЛК"," ")</f>
        <v> </v>
      </c>
    </row>
    <row r="89" customFormat="false" ht="50.1" hidden="true" customHeight="true" outlineLevel="0" collapsed="false">
      <c r="A89" s="341" t="str">
        <f aca="false">IF((SUM('Раздел 20 (Гл. 34)'!O22:O22)=0),"","Неверно!")</f>
        <v/>
      </c>
      <c r="B89" s="342" t="s">
        <v>3791</v>
      </c>
      <c r="C89" s="332" t="s">
        <v>3851</v>
      </c>
      <c r="D89" s="332" t="s">
        <v>3793</v>
      </c>
      <c r="E89" s="332" t="str">
        <f aca="false">CONCATENATE(SUM('Раздел 20 (Гл. 34)'!O22:O22),"=",0)</f>
        <v>0=0</v>
      </c>
      <c r="F89" s="332" t="s">
        <v>2058</v>
      </c>
      <c r="G89" s="343"/>
      <c r="H89" s="340" t="str">
        <f aca="false">IF(('ФЛК (информационный)'!A89="Неверно!")*('ФЛК (информационный)'!G89=""),"Внести подтверждение к нарушенному информационному ФЛК"," ")</f>
        <v> </v>
      </c>
    </row>
    <row r="90" customFormat="false" ht="50.1" hidden="true" customHeight="true" outlineLevel="0" collapsed="false">
      <c r="A90" s="341" t="str">
        <f aca="false">IF((SUM('Раздел 20 (Гл. 34)'!O23:O23)=0),"","Неверно!")</f>
        <v/>
      </c>
      <c r="B90" s="342" t="s">
        <v>3791</v>
      </c>
      <c r="C90" s="332" t="s">
        <v>3852</v>
      </c>
      <c r="D90" s="332" t="s">
        <v>3793</v>
      </c>
      <c r="E90" s="332" t="str">
        <f aca="false">CONCATENATE(SUM('Раздел 20 (Гл. 34)'!O23:O23),"=",0)</f>
        <v>0=0</v>
      </c>
      <c r="F90" s="332" t="s">
        <v>2058</v>
      </c>
      <c r="G90" s="343"/>
      <c r="H90" s="340" t="str">
        <f aca="false">IF(('ФЛК (информационный)'!A90="Неверно!")*('ФЛК (информационный)'!G90=""),"Внести подтверждение к нарушенному информационному ФЛК"," ")</f>
        <v> </v>
      </c>
    </row>
    <row r="91" customFormat="false" ht="50.1" hidden="true" customHeight="true" outlineLevel="0" collapsed="false">
      <c r="A91" s="341" t="str">
        <f aca="false">IF((SUM('Раздел 20 (Гл. 34)'!O24:O24)=0),"","Неверно!")</f>
        <v/>
      </c>
      <c r="B91" s="342" t="s">
        <v>3791</v>
      </c>
      <c r="C91" s="332" t="s">
        <v>3853</v>
      </c>
      <c r="D91" s="332" t="s">
        <v>3793</v>
      </c>
      <c r="E91" s="332" t="str">
        <f aca="false">CONCATENATE(SUM('Раздел 20 (Гл. 34)'!O24:O24),"=",0)</f>
        <v>0=0</v>
      </c>
      <c r="F91" s="332" t="s">
        <v>2058</v>
      </c>
      <c r="G91" s="343"/>
      <c r="H91" s="340" t="str">
        <f aca="false">IF(('ФЛК (информационный)'!A91="Неверно!")*('ФЛК (информационный)'!G91=""),"Внести подтверждение к нарушенному информационному ФЛК"," ")</f>
        <v> </v>
      </c>
    </row>
    <row r="92" customFormat="false" ht="50.1" hidden="true" customHeight="true" outlineLevel="0" collapsed="false">
      <c r="A92" s="341" t="str">
        <f aca="false">IF((SUM('Раздел 20 (Гл. 34)'!O25:O25)=0),"","Неверно!")</f>
        <v/>
      </c>
      <c r="B92" s="342" t="s">
        <v>3791</v>
      </c>
      <c r="C92" s="332" t="s">
        <v>3854</v>
      </c>
      <c r="D92" s="332" t="s">
        <v>3793</v>
      </c>
      <c r="E92" s="332" t="str">
        <f aca="false">CONCATENATE(SUM('Раздел 20 (Гл. 34)'!O25:O25),"=",0)</f>
        <v>0=0</v>
      </c>
      <c r="F92" s="332" t="s">
        <v>2058</v>
      </c>
      <c r="G92" s="343"/>
      <c r="H92" s="340" t="str">
        <f aca="false">IF(('ФЛК (информационный)'!A92="Неверно!")*('ФЛК (информационный)'!G92=""),"Внести подтверждение к нарушенному информационному ФЛК"," ")</f>
        <v> </v>
      </c>
    </row>
    <row r="93" customFormat="false" ht="50.1" hidden="true" customHeight="true" outlineLevel="0" collapsed="false">
      <c r="A93" s="341" t="str">
        <f aca="false">IF((SUM('Раздел 20 (Гл. 34)'!O26:O26)=0),"","Неверно!")</f>
        <v/>
      </c>
      <c r="B93" s="342" t="s">
        <v>3791</v>
      </c>
      <c r="C93" s="332" t="s">
        <v>3855</v>
      </c>
      <c r="D93" s="332" t="s">
        <v>3793</v>
      </c>
      <c r="E93" s="332" t="str">
        <f aca="false">CONCATENATE(SUM('Раздел 20 (Гл. 34)'!O26:O26),"=",0)</f>
        <v>0=0</v>
      </c>
      <c r="F93" s="332" t="s">
        <v>2058</v>
      </c>
      <c r="G93" s="343"/>
      <c r="H93" s="340" t="str">
        <f aca="false">IF(('ФЛК (информационный)'!A93="Неверно!")*('ФЛК (информационный)'!G93=""),"Внести подтверждение к нарушенному информационному ФЛК"," ")</f>
        <v> </v>
      </c>
    </row>
    <row r="94" customFormat="false" ht="50.1" hidden="true" customHeight="true" outlineLevel="0" collapsed="false">
      <c r="A94" s="341" t="str">
        <f aca="false">IF((SUM('Раздел 20 (Гл. 34)'!O27:O27)=0),"","Неверно!")</f>
        <v/>
      </c>
      <c r="B94" s="342" t="s">
        <v>3791</v>
      </c>
      <c r="C94" s="332" t="s">
        <v>3856</v>
      </c>
      <c r="D94" s="332" t="s">
        <v>3793</v>
      </c>
      <c r="E94" s="332" t="str">
        <f aca="false">CONCATENATE(SUM('Раздел 20 (Гл. 34)'!O27:O27),"=",0)</f>
        <v>0=0</v>
      </c>
      <c r="F94" s="332" t="s">
        <v>2058</v>
      </c>
      <c r="G94" s="343"/>
      <c r="H94" s="340" t="str">
        <f aca="false">IF(('ФЛК (информационный)'!A94="Неверно!")*('ФЛК (информационный)'!G94=""),"Внести подтверждение к нарушенному информационному ФЛК"," ")</f>
        <v> </v>
      </c>
    </row>
    <row r="95" customFormat="false" ht="50.1" hidden="true" customHeight="true" outlineLevel="0" collapsed="false">
      <c r="A95" s="341" t="str">
        <f aca="false">IF((SUM('Раздел 20 (Гл. 34)'!O28:O28)=0),"","Неверно!")</f>
        <v/>
      </c>
      <c r="B95" s="342" t="s">
        <v>3791</v>
      </c>
      <c r="C95" s="332" t="s">
        <v>3857</v>
      </c>
      <c r="D95" s="332" t="s">
        <v>3793</v>
      </c>
      <c r="E95" s="332" t="str">
        <f aca="false">CONCATENATE(SUM('Раздел 20 (Гл. 34)'!O28:O28),"=",0)</f>
        <v>0=0</v>
      </c>
      <c r="F95" s="332" t="s">
        <v>2058</v>
      </c>
      <c r="G95" s="343"/>
      <c r="H95" s="340" t="str">
        <f aca="false">IF(('ФЛК (информационный)'!A95="Неверно!")*('ФЛК (информационный)'!G95=""),"Внести подтверждение к нарушенному информационному ФЛК"," ")</f>
        <v> </v>
      </c>
    </row>
    <row r="96" customFormat="false" ht="50.1" hidden="true" customHeight="true" outlineLevel="0" collapsed="false">
      <c r="A96" s="341" t="str">
        <f aca="false">IF((SUM('Раздел 20 (Гл. 34)'!O29:O29)=0),"","Неверно!")</f>
        <v/>
      </c>
      <c r="B96" s="342" t="s">
        <v>3791</v>
      </c>
      <c r="C96" s="332" t="s">
        <v>3858</v>
      </c>
      <c r="D96" s="332" t="s">
        <v>3793</v>
      </c>
      <c r="E96" s="332" t="str">
        <f aca="false">CONCATENATE(SUM('Раздел 20 (Гл. 34)'!O29:O29),"=",0)</f>
        <v>0=0</v>
      </c>
      <c r="F96" s="332" t="s">
        <v>2058</v>
      </c>
      <c r="G96" s="343"/>
      <c r="H96" s="340" t="str">
        <f aca="false">IF(('ФЛК (информационный)'!A96="Неверно!")*('ФЛК (информационный)'!G96=""),"Внести подтверждение к нарушенному информационному ФЛК"," ")</f>
        <v> </v>
      </c>
    </row>
    <row r="97" customFormat="false" ht="50.1" hidden="true" customHeight="true" outlineLevel="0" collapsed="false">
      <c r="A97" s="341" t="str">
        <f aca="false">IF((SUM('Раздел 20 (Гл. 34)'!O30:O30)=0),"","Неверно!")</f>
        <v/>
      </c>
      <c r="B97" s="342" t="s">
        <v>3791</v>
      </c>
      <c r="C97" s="332" t="s">
        <v>3859</v>
      </c>
      <c r="D97" s="332" t="s">
        <v>3793</v>
      </c>
      <c r="E97" s="332" t="str">
        <f aca="false">CONCATENATE(SUM('Раздел 20 (Гл. 34)'!O30:O30),"=",0)</f>
        <v>0=0</v>
      </c>
      <c r="F97" s="332" t="s">
        <v>2058</v>
      </c>
      <c r="G97" s="343"/>
      <c r="H97" s="340" t="str">
        <f aca="false">IF(('ФЛК (информационный)'!A97="Неверно!")*('ФЛК (информационный)'!G97=""),"Внести подтверждение к нарушенному информационному ФЛК"," ")</f>
        <v> </v>
      </c>
    </row>
    <row r="98" customFormat="false" ht="50.1" hidden="true" customHeight="true" outlineLevel="0" collapsed="false">
      <c r="A98" s="341" t="str">
        <f aca="false">IF((SUM('Раздел 20 (Гл. 34)'!O14:O14)=0),"","Неверно!")</f>
        <v/>
      </c>
      <c r="B98" s="342" t="s">
        <v>3791</v>
      </c>
      <c r="C98" s="332" t="s">
        <v>3860</v>
      </c>
      <c r="D98" s="332" t="s">
        <v>3793</v>
      </c>
      <c r="E98" s="332" t="str">
        <f aca="false">CONCATENATE(SUM('Раздел 20 (Гл. 34)'!O14:O14),"=",0)</f>
        <v>0=0</v>
      </c>
      <c r="F98" s="332" t="s">
        <v>2058</v>
      </c>
      <c r="G98" s="343"/>
      <c r="H98" s="340" t="str">
        <f aca="false">IF(('ФЛК (информационный)'!A98="Неверно!")*('ФЛК (информационный)'!G98=""),"Внести подтверждение к нарушенному информационному ФЛК"," ")</f>
        <v> </v>
      </c>
    </row>
    <row r="99" customFormat="false" ht="50.1" hidden="true" customHeight="true" outlineLevel="0" collapsed="false">
      <c r="A99" s="341" t="str">
        <f aca="false">IF((SUM('Раздел 20 (Гл. 34)'!P15:P15)=0),"","Неверно!")</f>
        <v/>
      </c>
      <c r="B99" s="342" t="s">
        <v>3791</v>
      </c>
      <c r="C99" s="332" t="s">
        <v>3861</v>
      </c>
      <c r="D99" s="332" t="s">
        <v>3793</v>
      </c>
      <c r="E99" s="332" t="str">
        <f aca="false">CONCATENATE(SUM('Раздел 20 (Гл. 34)'!P15:P15),"=",0)</f>
        <v>0=0</v>
      </c>
      <c r="F99" s="332" t="s">
        <v>2058</v>
      </c>
      <c r="G99" s="343"/>
      <c r="H99" s="340" t="str">
        <f aca="false">IF(('ФЛК (информационный)'!A99="Неверно!")*('ФЛК (информационный)'!G99=""),"Внести подтверждение к нарушенному информационному ФЛК"," ")</f>
        <v> </v>
      </c>
    </row>
    <row r="100" customFormat="false" ht="50.1" hidden="true" customHeight="true" outlineLevel="0" collapsed="false">
      <c r="A100" s="341" t="str">
        <f aca="false">IF((SUM('Раздел 20 (Гл. 34)'!P16:P16)=0),"","Неверно!")</f>
        <v/>
      </c>
      <c r="B100" s="342" t="s">
        <v>3791</v>
      </c>
      <c r="C100" s="332" t="s">
        <v>3862</v>
      </c>
      <c r="D100" s="332" t="s">
        <v>3793</v>
      </c>
      <c r="E100" s="332" t="str">
        <f aca="false">CONCATENATE(SUM('Раздел 20 (Гл. 34)'!P16:P16),"=",0)</f>
        <v>0=0</v>
      </c>
      <c r="F100" s="332" t="s">
        <v>2058</v>
      </c>
      <c r="G100" s="343"/>
      <c r="H100" s="340" t="str">
        <f aca="false">IF(('ФЛК (информационный)'!A100="Неверно!")*('ФЛК (информационный)'!G100=""),"Внести подтверждение к нарушенному информационному ФЛК"," ")</f>
        <v> </v>
      </c>
    </row>
    <row r="101" customFormat="false" ht="50.1" hidden="true" customHeight="true" outlineLevel="0" collapsed="false">
      <c r="A101" s="341" t="str">
        <f aca="false">IF((SUM('Раздел 20 (Гл. 34)'!P17:P17)=0),"","Неверно!")</f>
        <v/>
      </c>
      <c r="B101" s="342" t="s">
        <v>3791</v>
      </c>
      <c r="C101" s="332" t="s">
        <v>3863</v>
      </c>
      <c r="D101" s="332" t="s">
        <v>3793</v>
      </c>
      <c r="E101" s="332" t="str">
        <f aca="false">CONCATENATE(SUM('Раздел 20 (Гл. 34)'!P17:P17),"=",0)</f>
        <v>0=0</v>
      </c>
      <c r="F101" s="332" t="s">
        <v>2058</v>
      </c>
      <c r="G101" s="343"/>
      <c r="H101" s="340" t="str">
        <f aca="false">IF(('ФЛК (информационный)'!A101="Неверно!")*('ФЛК (информационный)'!G101=""),"Внести подтверждение к нарушенному информационному ФЛК"," ")</f>
        <v> </v>
      </c>
    </row>
    <row r="102" customFormat="false" ht="50.1" hidden="true" customHeight="true" outlineLevel="0" collapsed="false">
      <c r="A102" s="341" t="str">
        <f aca="false">IF((SUM('Раздел 20 (Гл. 34)'!P18:P18)=0),"","Неверно!")</f>
        <v/>
      </c>
      <c r="B102" s="342" t="s">
        <v>3791</v>
      </c>
      <c r="C102" s="332" t="s">
        <v>3864</v>
      </c>
      <c r="D102" s="332" t="s">
        <v>3793</v>
      </c>
      <c r="E102" s="332" t="str">
        <f aca="false">CONCATENATE(SUM('Раздел 20 (Гл. 34)'!P18:P18),"=",0)</f>
        <v>0=0</v>
      </c>
      <c r="F102" s="332" t="s">
        <v>2058</v>
      </c>
      <c r="G102" s="343"/>
      <c r="H102" s="340" t="str">
        <f aca="false">IF(('ФЛК (информационный)'!A102="Неверно!")*('ФЛК (информационный)'!G102=""),"Внести подтверждение к нарушенному информационному ФЛК"," ")</f>
        <v> </v>
      </c>
    </row>
    <row r="103" customFormat="false" ht="50.1" hidden="true" customHeight="true" outlineLevel="0" collapsed="false">
      <c r="A103" s="341" t="str">
        <f aca="false">IF((SUM('Раздел 20 (Гл. 34)'!P19:P19)=0),"","Неверно!")</f>
        <v/>
      </c>
      <c r="B103" s="342" t="s">
        <v>3791</v>
      </c>
      <c r="C103" s="332" t="s">
        <v>3865</v>
      </c>
      <c r="D103" s="332" t="s">
        <v>3793</v>
      </c>
      <c r="E103" s="332" t="str">
        <f aca="false">CONCATENATE(SUM('Раздел 20 (Гл. 34)'!P19:P19),"=",0)</f>
        <v>0=0</v>
      </c>
      <c r="F103" s="332" t="s">
        <v>2058</v>
      </c>
      <c r="G103" s="343"/>
      <c r="H103" s="340" t="str">
        <f aca="false">IF(('ФЛК (информационный)'!A103="Неверно!")*('ФЛК (информационный)'!G103=""),"Внести подтверждение к нарушенному информационному ФЛК"," ")</f>
        <v> </v>
      </c>
    </row>
    <row r="104" customFormat="false" ht="50.1" hidden="true" customHeight="true" outlineLevel="0" collapsed="false">
      <c r="A104" s="341" t="str">
        <f aca="false">IF((SUM('Раздел 20 (Гл. 34)'!P20:P20)=0),"","Неверно!")</f>
        <v/>
      </c>
      <c r="B104" s="342" t="s">
        <v>3791</v>
      </c>
      <c r="C104" s="332" t="s">
        <v>3866</v>
      </c>
      <c r="D104" s="332" t="s">
        <v>3793</v>
      </c>
      <c r="E104" s="332" t="str">
        <f aca="false">CONCATENATE(SUM('Раздел 20 (Гл. 34)'!P20:P20),"=",0)</f>
        <v>0=0</v>
      </c>
      <c r="F104" s="332" t="s">
        <v>2058</v>
      </c>
      <c r="G104" s="343"/>
      <c r="H104" s="340" t="str">
        <f aca="false">IF(('ФЛК (информационный)'!A104="Неверно!")*('ФЛК (информационный)'!G104=""),"Внести подтверждение к нарушенному информационному ФЛК"," ")</f>
        <v> </v>
      </c>
    </row>
    <row r="105" customFormat="false" ht="50.1" hidden="true" customHeight="true" outlineLevel="0" collapsed="false">
      <c r="A105" s="341" t="str">
        <f aca="false">IF((SUM('Раздел 20 (Гл. 34)'!P21:P21)=0),"","Неверно!")</f>
        <v/>
      </c>
      <c r="B105" s="342" t="s">
        <v>3791</v>
      </c>
      <c r="C105" s="332" t="s">
        <v>3867</v>
      </c>
      <c r="D105" s="332" t="s">
        <v>3793</v>
      </c>
      <c r="E105" s="332" t="str">
        <f aca="false">CONCATENATE(SUM('Раздел 20 (Гл. 34)'!P21:P21),"=",0)</f>
        <v>0=0</v>
      </c>
      <c r="F105" s="332" t="s">
        <v>2058</v>
      </c>
      <c r="G105" s="343"/>
      <c r="H105" s="340" t="str">
        <f aca="false">IF(('ФЛК (информационный)'!A105="Неверно!")*('ФЛК (информационный)'!G105=""),"Внести подтверждение к нарушенному информационному ФЛК"," ")</f>
        <v> </v>
      </c>
    </row>
    <row r="106" customFormat="false" ht="50.1" hidden="true" customHeight="true" outlineLevel="0" collapsed="false">
      <c r="A106" s="341" t="str">
        <f aca="false">IF((SUM('Раздел 20 (Гл. 34)'!P22:P22)=0),"","Неверно!")</f>
        <v/>
      </c>
      <c r="B106" s="342" t="s">
        <v>3791</v>
      </c>
      <c r="C106" s="332" t="s">
        <v>3868</v>
      </c>
      <c r="D106" s="332" t="s">
        <v>3793</v>
      </c>
      <c r="E106" s="332" t="str">
        <f aca="false">CONCATENATE(SUM('Раздел 20 (Гл. 34)'!P22:P22),"=",0)</f>
        <v>0=0</v>
      </c>
      <c r="F106" s="332" t="s">
        <v>2058</v>
      </c>
      <c r="G106" s="343"/>
      <c r="H106" s="340" t="str">
        <f aca="false">IF(('ФЛК (информационный)'!A106="Неверно!")*('ФЛК (информационный)'!G106=""),"Внести подтверждение к нарушенному информационному ФЛК"," ")</f>
        <v> </v>
      </c>
    </row>
    <row r="107" customFormat="false" ht="50.1" hidden="true" customHeight="true" outlineLevel="0" collapsed="false">
      <c r="A107" s="341" t="str">
        <f aca="false">IF((SUM('Раздел 20 (Гл. 34)'!P23:P23)=0),"","Неверно!")</f>
        <v/>
      </c>
      <c r="B107" s="342" t="s">
        <v>3791</v>
      </c>
      <c r="C107" s="332" t="s">
        <v>3869</v>
      </c>
      <c r="D107" s="332" t="s">
        <v>3793</v>
      </c>
      <c r="E107" s="332" t="str">
        <f aca="false">CONCATENATE(SUM('Раздел 20 (Гл. 34)'!P23:P23),"=",0)</f>
        <v>0=0</v>
      </c>
      <c r="F107" s="332" t="s">
        <v>2058</v>
      </c>
      <c r="G107" s="343"/>
      <c r="H107" s="340" t="str">
        <f aca="false">IF(('ФЛК (информационный)'!A107="Неверно!")*('ФЛК (информационный)'!G107=""),"Внести подтверждение к нарушенному информационному ФЛК"," ")</f>
        <v> </v>
      </c>
    </row>
    <row r="108" customFormat="false" ht="50.1" hidden="true" customHeight="true" outlineLevel="0" collapsed="false">
      <c r="A108" s="341" t="str">
        <f aca="false">IF((SUM('Раздел 20 (Гл. 34)'!P24:P24)=0),"","Неверно!")</f>
        <v/>
      </c>
      <c r="B108" s="342" t="s">
        <v>3791</v>
      </c>
      <c r="C108" s="332" t="s">
        <v>3870</v>
      </c>
      <c r="D108" s="332" t="s">
        <v>3793</v>
      </c>
      <c r="E108" s="332" t="str">
        <f aca="false">CONCATENATE(SUM('Раздел 20 (Гл. 34)'!P24:P24),"=",0)</f>
        <v>0=0</v>
      </c>
      <c r="F108" s="332" t="s">
        <v>2058</v>
      </c>
      <c r="G108" s="343"/>
      <c r="H108" s="340" t="str">
        <f aca="false">IF(('ФЛК (информационный)'!A108="Неверно!")*('ФЛК (информационный)'!G108=""),"Внести подтверждение к нарушенному информационному ФЛК"," ")</f>
        <v> </v>
      </c>
    </row>
    <row r="109" customFormat="false" ht="50.1" hidden="true" customHeight="true" outlineLevel="0" collapsed="false">
      <c r="A109" s="341" t="str">
        <f aca="false">IF((SUM('Раздел 20 (Гл. 34)'!P25:P25)=0),"","Неверно!")</f>
        <v/>
      </c>
      <c r="B109" s="342" t="s">
        <v>3791</v>
      </c>
      <c r="C109" s="332" t="s">
        <v>3871</v>
      </c>
      <c r="D109" s="332" t="s">
        <v>3793</v>
      </c>
      <c r="E109" s="332" t="str">
        <f aca="false">CONCATENATE(SUM('Раздел 20 (Гл. 34)'!P25:P25),"=",0)</f>
        <v>0=0</v>
      </c>
      <c r="F109" s="332" t="s">
        <v>2058</v>
      </c>
      <c r="G109" s="343"/>
      <c r="H109" s="340" t="str">
        <f aca="false">IF(('ФЛК (информационный)'!A109="Неверно!")*('ФЛК (информационный)'!G109=""),"Внести подтверждение к нарушенному информационному ФЛК"," ")</f>
        <v> </v>
      </c>
    </row>
    <row r="110" customFormat="false" ht="50.1" hidden="true" customHeight="true" outlineLevel="0" collapsed="false">
      <c r="A110" s="341" t="str">
        <f aca="false">IF((SUM('Раздел 20 (Гл. 34)'!P26:P26)=0),"","Неверно!")</f>
        <v/>
      </c>
      <c r="B110" s="342" t="s">
        <v>3791</v>
      </c>
      <c r="C110" s="332" t="s">
        <v>3872</v>
      </c>
      <c r="D110" s="332" t="s">
        <v>3793</v>
      </c>
      <c r="E110" s="332" t="str">
        <f aca="false">CONCATENATE(SUM('Раздел 20 (Гл. 34)'!P26:P26),"=",0)</f>
        <v>0=0</v>
      </c>
      <c r="F110" s="332" t="s">
        <v>2058</v>
      </c>
      <c r="G110" s="343"/>
      <c r="H110" s="340" t="str">
        <f aca="false">IF(('ФЛК (информационный)'!A110="Неверно!")*('ФЛК (информационный)'!G110=""),"Внести подтверждение к нарушенному информационному ФЛК"," ")</f>
        <v> </v>
      </c>
    </row>
    <row r="111" customFormat="false" ht="50.1" hidden="true" customHeight="true" outlineLevel="0" collapsed="false">
      <c r="A111" s="341" t="str">
        <f aca="false">IF((SUM('Раздел 20 (Гл. 34)'!P27:P27)=0),"","Неверно!")</f>
        <v/>
      </c>
      <c r="B111" s="342" t="s">
        <v>3791</v>
      </c>
      <c r="C111" s="332" t="s">
        <v>3873</v>
      </c>
      <c r="D111" s="332" t="s">
        <v>3793</v>
      </c>
      <c r="E111" s="332" t="str">
        <f aca="false">CONCATENATE(SUM('Раздел 20 (Гл. 34)'!P27:P27),"=",0)</f>
        <v>0=0</v>
      </c>
      <c r="F111" s="332" t="s">
        <v>2058</v>
      </c>
      <c r="G111" s="343"/>
      <c r="H111" s="340" t="str">
        <f aca="false">IF(('ФЛК (информационный)'!A111="Неверно!")*('ФЛК (информационный)'!G111=""),"Внести подтверждение к нарушенному информационному ФЛК"," ")</f>
        <v> </v>
      </c>
    </row>
    <row r="112" customFormat="false" ht="50.1" hidden="true" customHeight="true" outlineLevel="0" collapsed="false">
      <c r="A112" s="341" t="str">
        <f aca="false">IF((SUM('Раздел 20 (Гл. 34)'!P28:P28)=0),"","Неверно!")</f>
        <v/>
      </c>
      <c r="B112" s="342" t="s">
        <v>3791</v>
      </c>
      <c r="C112" s="332" t="s">
        <v>3874</v>
      </c>
      <c r="D112" s="332" t="s">
        <v>3793</v>
      </c>
      <c r="E112" s="332" t="str">
        <f aca="false">CONCATENATE(SUM('Раздел 20 (Гл. 34)'!P28:P28),"=",0)</f>
        <v>0=0</v>
      </c>
      <c r="F112" s="332" t="s">
        <v>2058</v>
      </c>
      <c r="G112" s="343"/>
      <c r="H112" s="340" t="str">
        <f aca="false">IF(('ФЛК (информационный)'!A112="Неверно!")*('ФЛК (информационный)'!G112=""),"Внести подтверждение к нарушенному информационному ФЛК"," ")</f>
        <v> </v>
      </c>
    </row>
    <row r="113" customFormat="false" ht="50.1" hidden="true" customHeight="true" outlineLevel="0" collapsed="false">
      <c r="A113" s="341" t="str">
        <f aca="false">IF((SUM('Раздел 20 (Гл. 34)'!P29:P29)=0),"","Неверно!")</f>
        <v/>
      </c>
      <c r="B113" s="342" t="s">
        <v>3791</v>
      </c>
      <c r="C113" s="332" t="s">
        <v>3875</v>
      </c>
      <c r="D113" s="332" t="s">
        <v>3793</v>
      </c>
      <c r="E113" s="332" t="str">
        <f aca="false">CONCATENATE(SUM('Раздел 20 (Гл. 34)'!P29:P29),"=",0)</f>
        <v>0=0</v>
      </c>
      <c r="F113" s="332" t="s">
        <v>2058</v>
      </c>
      <c r="G113" s="343"/>
      <c r="H113" s="340" t="str">
        <f aca="false">IF(('ФЛК (информационный)'!A113="Неверно!")*('ФЛК (информационный)'!G113=""),"Внести подтверждение к нарушенному информационному ФЛК"," ")</f>
        <v> </v>
      </c>
    </row>
    <row r="114" customFormat="false" ht="50.1" hidden="true" customHeight="true" outlineLevel="0" collapsed="false">
      <c r="A114" s="341" t="str">
        <f aca="false">IF((SUM('Раздел 20 (Гл. 34)'!P30:P30)=0),"","Неверно!")</f>
        <v/>
      </c>
      <c r="B114" s="342" t="s">
        <v>3791</v>
      </c>
      <c r="C114" s="332" t="s">
        <v>3876</v>
      </c>
      <c r="D114" s="332" t="s">
        <v>3793</v>
      </c>
      <c r="E114" s="332" t="str">
        <f aca="false">CONCATENATE(SUM('Раздел 20 (Гл. 34)'!P30:P30),"=",0)</f>
        <v>0=0</v>
      </c>
      <c r="F114" s="332" t="s">
        <v>2058</v>
      </c>
      <c r="G114" s="343"/>
      <c r="H114" s="340" t="str">
        <f aca="false">IF(('ФЛК (информационный)'!A114="Неверно!")*('ФЛК (информационный)'!G114=""),"Внести подтверждение к нарушенному информационному ФЛК"," ")</f>
        <v> </v>
      </c>
    </row>
    <row r="115" customFormat="false" ht="50.1" hidden="true" customHeight="true" outlineLevel="0" collapsed="false">
      <c r="A115" s="341" t="str">
        <f aca="false">IF((SUM('Раздел 20 (Гл. 34)'!P14:P14)=0),"","Неверно!")</f>
        <v/>
      </c>
      <c r="B115" s="342" t="s">
        <v>3791</v>
      </c>
      <c r="C115" s="332" t="s">
        <v>3877</v>
      </c>
      <c r="D115" s="332" t="s">
        <v>3793</v>
      </c>
      <c r="E115" s="332" t="str">
        <f aca="false">CONCATENATE(SUM('Раздел 20 (Гл. 34)'!P14:P14),"=",0)</f>
        <v>0=0</v>
      </c>
      <c r="F115" s="332" t="s">
        <v>2058</v>
      </c>
      <c r="G115" s="343"/>
      <c r="H115" s="340" t="str">
        <f aca="false">IF(('ФЛК (информационный)'!A115="Неверно!")*('ФЛК (информационный)'!G115=""),"Внести подтверждение к нарушенному информационному ФЛК"," ")</f>
        <v> </v>
      </c>
    </row>
    <row r="116" customFormat="false" ht="50.1" hidden="true" customHeight="true" outlineLevel="0" collapsed="false">
      <c r="A116" s="341" t="str">
        <f aca="false">IF((SUM('Раздел 20 (Гл. 34)'!Q15:Q15)=0),"","Неверно!")</f>
        <v/>
      </c>
      <c r="B116" s="342" t="s">
        <v>3791</v>
      </c>
      <c r="C116" s="332" t="s">
        <v>3878</v>
      </c>
      <c r="D116" s="332" t="s">
        <v>3793</v>
      </c>
      <c r="E116" s="332" t="str">
        <f aca="false">CONCATENATE(SUM('Раздел 20 (Гл. 34)'!Q15:Q15),"=",0)</f>
        <v>0=0</v>
      </c>
      <c r="F116" s="332" t="s">
        <v>2058</v>
      </c>
      <c r="G116" s="343"/>
      <c r="H116" s="340" t="str">
        <f aca="false">IF(('ФЛК (информационный)'!A116="Неверно!")*('ФЛК (информационный)'!G116=""),"Внести подтверждение к нарушенному информационному ФЛК"," ")</f>
        <v> </v>
      </c>
    </row>
    <row r="117" customFormat="false" ht="50.1" hidden="true" customHeight="true" outlineLevel="0" collapsed="false">
      <c r="A117" s="341" t="str">
        <f aca="false">IF((SUM('Раздел 20 (Гл. 34)'!Q16:Q16)=0),"","Неверно!")</f>
        <v/>
      </c>
      <c r="B117" s="342" t="s">
        <v>3791</v>
      </c>
      <c r="C117" s="332" t="s">
        <v>3879</v>
      </c>
      <c r="D117" s="332" t="s">
        <v>3793</v>
      </c>
      <c r="E117" s="332" t="str">
        <f aca="false">CONCATENATE(SUM('Раздел 20 (Гл. 34)'!Q16:Q16),"=",0)</f>
        <v>0=0</v>
      </c>
      <c r="F117" s="332" t="s">
        <v>2058</v>
      </c>
      <c r="G117" s="343"/>
      <c r="H117" s="340" t="str">
        <f aca="false">IF(('ФЛК (информационный)'!A117="Неверно!")*('ФЛК (информационный)'!G117=""),"Внести подтверждение к нарушенному информационному ФЛК"," ")</f>
        <v> </v>
      </c>
    </row>
    <row r="118" customFormat="false" ht="50.1" hidden="true" customHeight="true" outlineLevel="0" collapsed="false">
      <c r="A118" s="341" t="str">
        <f aca="false">IF((SUM('Раздел 20 (Гл. 34)'!Q17:Q17)=0),"","Неверно!")</f>
        <v/>
      </c>
      <c r="B118" s="342" t="s">
        <v>3791</v>
      </c>
      <c r="C118" s="332" t="s">
        <v>3880</v>
      </c>
      <c r="D118" s="332" t="s">
        <v>3793</v>
      </c>
      <c r="E118" s="332" t="str">
        <f aca="false">CONCATENATE(SUM('Раздел 20 (Гл. 34)'!Q17:Q17),"=",0)</f>
        <v>0=0</v>
      </c>
      <c r="F118" s="332" t="s">
        <v>2058</v>
      </c>
      <c r="G118" s="343"/>
      <c r="H118" s="340" t="str">
        <f aca="false">IF(('ФЛК (информационный)'!A118="Неверно!")*('ФЛК (информационный)'!G118=""),"Внести подтверждение к нарушенному информационному ФЛК"," ")</f>
        <v> </v>
      </c>
    </row>
    <row r="119" customFormat="false" ht="50.1" hidden="true" customHeight="true" outlineLevel="0" collapsed="false">
      <c r="A119" s="341" t="str">
        <f aca="false">IF((SUM('Раздел 20 (Гл. 34)'!Q18:Q18)=0),"","Неверно!")</f>
        <v/>
      </c>
      <c r="B119" s="342" t="s">
        <v>3791</v>
      </c>
      <c r="C119" s="332" t="s">
        <v>3881</v>
      </c>
      <c r="D119" s="332" t="s">
        <v>3793</v>
      </c>
      <c r="E119" s="332" t="str">
        <f aca="false">CONCATENATE(SUM('Раздел 20 (Гл. 34)'!Q18:Q18),"=",0)</f>
        <v>0=0</v>
      </c>
      <c r="F119" s="332" t="s">
        <v>2058</v>
      </c>
      <c r="G119" s="343"/>
      <c r="H119" s="340" t="str">
        <f aca="false">IF(('ФЛК (информационный)'!A119="Неверно!")*('ФЛК (информационный)'!G119=""),"Внести подтверждение к нарушенному информационному ФЛК"," ")</f>
        <v> </v>
      </c>
    </row>
    <row r="120" customFormat="false" ht="50.1" hidden="true" customHeight="true" outlineLevel="0" collapsed="false">
      <c r="A120" s="341" t="str">
        <f aca="false">IF((SUM('Раздел 20 (Гл. 34)'!Q19:Q19)=0),"","Неверно!")</f>
        <v/>
      </c>
      <c r="B120" s="342" t="s">
        <v>3791</v>
      </c>
      <c r="C120" s="332" t="s">
        <v>3882</v>
      </c>
      <c r="D120" s="332" t="s">
        <v>3793</v>
      </c>
      <c r="E120" s="332" t="str">
        <f aca="false">CONCATENATE(SUM('Раздел 20 (Гл. 34)'!Q19:Q19),"=",0)</f>
        <v>0=0</v>
      </c>
      <c r="F120" s="332" t="s">
        <v>2058</v>
      </c>
      <c r="G120" s="343"/>
      <c r="H120" s="340" t="str">
        <f aca="false">IF(('ФЛК (информационный)'!A120="Неверно!")*('ФЛК (информационный)'!G120=""),"Внести подтверждение к нарушенному информационному ФЛК"," ")</f>
        <v> </v>
      </c>
    </row>
    <row r="121" customFormat="false" ht="50.1" hidden="true" customHeight="true" outlineLevel="0" collapsed="false">
      <c r="A121" s="341" t="str">
        <f aca="false">IF((SUM('Раздел 20 (Гл. 34)'!Q20:Q20)=0),"","Неверно!")</f>
        <v/>
      </c>
      <c r="B121" s="342" t="s">
        <v>3791</v>
      </c>
      <c r="C121" s="332" t="s">
        <v>3883</v>
      </c>
      <c r="D121" s="332" t="s">
        <v>3793</v>
      </c>
      <c r="E121" s="332" t="str">
        <f aca="false">CONCATENATE(SUM('Раздел 20 (Гл. 34)'!Q20:Q20),"=",0)</f>
        <v>0=0</v>
      </c>
      <c r="F121" s="332" t="s">
        <v>2058</v>
      </c>
      <c r="G121" s="343"/>
      <c r="H121" s="340" t="str">
        <f aca="false">IF(('ФЛК (информационный)'!A121="Неверно!")*('ФЛК (информационный)'!G121=""),"Внести подтверждение к нарушенному информационному ФЛК"," ")</f>
        <v> </v>
      </c>
    </row>
    <row r="122" customFormat="false" ht="50.1" hidden="true" customHeight="true" outlineLevel="0" collapsed="false">
      <c r="A122" s="341" t="str">
        <f aca="false">IF((SUM('Раздел 20 (Гл. 34)'!Q21:Q21)=0),"","Неверно!")</f>
        <v/>
      </c>
      <c r="B122" s="342" t="s">
        <v>3791</v>
      </c>
      <c r="C122" s="332" t="s">
        <v>3884</v>
      </c>
      <c r="D122" s="332" t="s">
        <v>3793</v>
      </c>
      <c r="E122" s="332" t="str">
        <f aca="false">CONCATENATE(SUM('Раздел 20 (Гл. 34)'!Q21:Q21),"=",0)</f>
        <v>0=0</v>
      </c>
      <c r="F122" s="332" t="s">
        <v>2058</v>
      </c>
      <c r="G122" s="343"/>
      <c r="H122" s="340" t="str">
        <f aca="false">IF(('ФЛК (информационный)'!A122="Неверно!")*('ФЛК (информационный)'!G122=""),"Внести подтверждение к нарушенному информационному ФЛК"," ")</f>
        <v> </v>
      </c>
    </row>
    <row r="123" customFormat="false" ht="50.1" hidden="true" customHeight="true" outlineLevel="0" collapsed="false">
      <c r="A123" s="341" t="str">
        <f aca="false">IF((SUM('Раздел 20 (Гл. 34)'!Q22:Q22)=0),"","Неверно!")</f>
        <v/>
      </c>
      <c r="B123" s="342" t="s">
        <v>3791</v>
      </c>
      <c r="C123" s="332" t="s">
        <v>3885</v>
      </c>
      <c r="D123" s="332" t="s">
        <v>3793</v>
      </c>
      <c r="E123" s="332" t="str">
        <f aca="false">CONCATENATE(SUM('Раздел 20 (Гл. 34)'!Q22:Q22),"=",0)</f>
        <v>0=0</v>
      </c>
      <c r="F123" s="332" t="s">
        <v>2058</v>
      </c>
      <c r="G123" s="343"/>
      <c r="H123" s="340" t="str">
        <f aca="false">IF(('ФЛК (информационный)'!A123="Неверно!")*('ФЛК (информационный)'!G123=""),"Внести подтверждение к нарушенному информационному ФЛК"," ")</f>
        <v> </v>
      </c>
    </row>
    <row r="124" customFormat="false" ht="50.1" hidden="true" customHeight="true" outlineLevel="0" collapsed="false">
      <c r="A124" s="341" t="str">
        <f aca="false">IF((SUM('Раздел 20 (Гл. 34)'!Q23:Q23)=0),"","Неверно!")</f>
        <v/>
      </c>
      <c r="B124" s="342" t="s">
        <v>3791</v>
      </c>
      <c r="C124" s="332" t="s">
        <v>3886</v>
      </c>
      <c r="D124" s="332" t="s">
        <v>3793</v>
      </c>
      <c r="E124" s="332" t="str">
        <f aca="false">CONCATENATE(SUM('Раздел 20 (Гл. 34)'!Q23:Q23),"=",0)</f>
        <v>0=0</v>
      </c>
      <c r="F124" s="332" t="s">
        <v>2058</v>
      </c>
      <c r="G124" s="343"/>
      <c r="H124" s="340" t="str">
        <f aca="false">IF(('ФЛК (информационный)'!A124="Неверно!")*('ФЛК (информационный)'!G124=""),"Внести подтверждение к нарушенному информационному ФЛК"," ")</f>
        <v> </v>
      </c>
    </row>
    <row r="125" customFormat="false" ht="50.1" hidden="true" customHeight="true" outlineLevel="0" collapsed="false">
      <c r="A125" s="341" t="str">
        <f aca="false">IF((SUM('Раздел 20 (Гл. 34)'!Q24:Q24)=0),"","Неверно!")</f>
        <v/>
      </c>
      <c r="B125" s="342" t="s">
        <v>3791</v>
      </c>
      <c r="C125" s="332" t="s">
        <v>3887</v>
      </c>
      <c r="D125" s="332" t="s">
        <v>3793</v>
      </c>
      <c r="E125" s="332" t="str">
        <f aca="false">CONCATENATE(SUM('Раздел 20 (Гл. 34)'!Q24:Q24),"=",0)</f>
        <v>0=0</v>
      </c>
      <c r="F125" s="332" t="s">
        <v>2058</v>
      </c>
      <c r="G125" s="343"/>
      <c r="H125" s="340" t="str">
        <f aca="false">IF(('ФЛК (информационный)'!A125="Неверно!")*('ФЛК (информационный)'!G125=""),"Внести подтверждение к нарушенному информационному ФЛК"," ")</f>
        <v> </v>
      </c>
    </row>
    <row r="126" customFormat="false" ht="50.1" hidden="true" customHeight="true" outlineLevel="0" collapsed="false">
      <c r="A126" s="341" t="str">
        <f aca="false">IF((SUM('Раздел 20 (Гл. 34)'!Q25:Q25)=0),"","Неверно!")</f>
        <v/>
      </c>
      <c r="B126" s="342" t="s">
        <v>3791</v>
      </c>
      <c r="C126" s="332" t="s">
        <v>3888</v>
      </c>
      <c r="D126" s="332" t="s">
        <v>3793</v>
      </c>
      <c r="E126" s="332" t="str">
        <f aca="false">CONCATENATE(SUM('Раздел 20 (Гл. 34)'!Q25:Q25),"=",0)</f>
        <v>0=0</v>
      </c>
      <c r="F126" s="332" t="s">
        <v>2058</v>
      </c>
      <c r="G126" s="343"/>
      <c r="H126" s="340" t="str">
        <f aca="false">IF(('ФЛК (информационный)'!A126="Неверно!")*('ФЛК (информационный)'!G126=""),"Внести подтверждение к нарушенному информационному ФЛК"," ")</f>
        <v> </v>
      </c>
    </row>
    <row r="127" customFormat="false" ht="50.1" hidden="true" customHeight="true" outlineLevel="0" collapsed="false">
      <c r="A127" s="341" t="str">
        <f aca="false">IF((SUM('Раздел 20 (Гл. 34)'!Q26:Q26)=0),"","Неверно!")</f>
        <v/>
      </c>
      <c r="B127" s="342" t="s">
        <v>3791</v>
      </c>
      <c r="C127" s="332" t="s">
        <v>3889</v>
      </c>
      <c r="D127" s="332" t="s">
        <v>3793</v>
      </c>
      <c r="E127" s="332" t="str">
        <f aca="false">CONCATENATE(SUM('Раздел 20 (Гл. 34)'!Q26:Q26),"=",0)</f>
        <v>0=0</v>
      </c>
      <c r="F127" s="332" t="s">
        <v>2058</v>
      </c>
      <c r="G127" s="343"/>
      <c r="H127" s="340" t="str">
        <f aca="false">IF(('ФЛК (информационный)'!A127="Неверно!")*('ФЛК (информационный)'!G127=""),"Внести подтверждение к нарушенному информационному ФЛК"," ")</f>
        <v> </v>
      </c>
    </row>
    <row r="128" customFormat="false" ht="50.1" hidden="true" customHeight="true" outlineLevel="0" collapsed="false">
      <c r="A128" s="341" t="str">
        <f aca="false">IF((SUM('Раздел 20 (Гл. 34)'!Q27:Q27)=0),"","Неверно!")</f>
        <v/>
      </c>
      <c r="B128" s="342" t="s">
        <v>3791</v>
      </c>
      <c r="C128" s="332" t="s">
        <v>3890</v>
      </c>
      <c r="D128" s="332" t="s">
        <v>3793</v>
      </c>
      <c r="E128" s="332" t="str">
        <f aca="false">CONCATENATE(SUM('Раздел 20 (Гл. 34)'!Q27:Q27),"=",0)</f>
        <v>0=0</v>
      </c>
      <c r="F128" s="332" t="s">
        <v>2058</v>
      </c>
      <c r="G128" s="343"/>
      <c r="H128" s="340" t="str">
        <f aca="false">IF(('ФЛК (информационный)'!A128="Неверно!")*('ФЛК (информационный)'!G128=""),"Внести подтверждение к нарушенному информационному ФЛК"," ")</f>
        <v> </v>
      </c>
    </row>
    <row r="129" customFormat="false" ht="50.1" hidden="true" customHeight="true" outlineLevel="0" collapsed="false">
      <c r="A129" s="341" t="str">
        <f aca="false">IF((SUM('Раздел 20 (Гл. 34)'!Q28:Q28)=0),"","Неверно!")</f>
        <v/>
      </c>
      <c r="B129" s="342" t="s">
        <v>3791</v>
      </c>
      <c r="C129" s="332" t="s">
        <v>3891</v>
      </c>
      <c r="D129" s="332" t="s">
        <v>3793</v>
      </c>
      <c r="E129" s="332" t="str">
        <f aca="false">CONCATENATE(SUM('Раздел 20 (Гл. 34)'!Q28:Q28),"=",0)</f>
        <v>0=0</v>
      </c>
      <c r="F129" s="332" t="s">
        <v>2058</v>
      </c>
      <c r="G129" s="343"/>
      <c r="H129" s="340" t="str">
        <f aca="false">IF(('ФЛК (информационный)'!A129="Неверно!")*('ФЛК (информационный)'!G129=""),"Внести подтверждение к нарушенному информационному ФЛК"," ")</f>
        <v> </v>
      </c>
    </row>
    <row r="130" customFormat="false" ht="50.1" hidden="true" customHeight="true" outlineLevel="0" collapsed="false">
      <c r="A130" s="341" t="str">
        <f aca="false">IF((SUM('Раздел 20 (Гл. 34)'!Q29:Q29)=0),"","Неверно!")</f>
        <v/>
      </c>
      <c r="B130" s="342" t="s">
        <v>3791</v>
      </c>
      <c r="C130" s="332" t="s">
        <v>3892</v>
      </c>
      <c r="D130" s="332" t="s">
        <v>3793</v>
      </c>
      <c r="E130" s="332" t="str">
        <f aca="false">CONCATENATE(SUM('Раздел 20 (Гл. 34)'!Q29:Q29),"=",0)</f>
        <v>0=0</v>
      </c>
      <c r="F130" s="332" t="s">
        <v>2058</v>
      </c>
      <c r="G130" s="343"/>
      <c r="H130" s="340" t="str">
        <f aca="false">IF(('ФЛК (информационный)'!A130="Неверно!")*('ФЛК (информационный)'!G130=""),"Внести подтверждение к нарушенному информационному ФЛК"," ")</f>
        <v> </v>
      </c>
    </row>
    <row r="131" customFormat="false" ht="50.1" hidden="true" customHeight="true" outlineLevel="0" collapsed="false">
      <c r="A131" s="341" t="str">
        <f aca="false">IF((SUM('Раздел 20 (Гл. 34)'!Q30:Q30)=0),"","Неверно!")</f>
        <v/>
      </c>
      <c r="B131" s="342" t="s">
        <v>3791</v>
      </c>
      <c r="C131" s="332" t="s">
        <v>3893</v>
      </c>
      <c r="D131" s="332" t="s">
        <v>3793</v>
      </c>
      <c r="E131" s="332" t="str">
        <f aca="false">CONCATENATE(SUM('Раздел 20 (Гл. 34)'!Q30:Q30),"=",0)</f>
        <v>0=0</v>
      </c>
      <c r="F131" s="332" t="s">
        <v>2058</v>
      </c>
      <c r="G131" s="343"/>
      <c r="H131" s="340" t="str">
        <f aca="false">IF(('ФЛК (информационный)'!A131="Неверно!")*('ФЛК (информационный)'!G131=""),"Внести подтверждение к нарушенному информационному ФЛК"," ")</f>
        <v> </v>
      </c>
    </row>
    <row r="132" customFormat="false" ht="50.1" hidden="true" customHeight="true" outlineLevel="0" collapsed="false">
      <c r="A132" s="341" t="str">
        <f aca="false">IF((SUM('Раздел 20 (Гл. 34)'!Q14:Q14)=0),"","Неверно!")</f>
        <v/>
      </c>
      <c r="B132" s="342" t="s">
        <v>3791</v>
      </c>
      <c r="C132" s="332" t="s">
        <v>3894</v>
      </c>
      <c r="D132" s="332" t="s">
        <v>3793</v>
      </c>
      <c r="E132" s="332" t="str">
        <f aca="false">CONCATENATE(SUM('Раздел 20 (Гл. 34)'!Q14:Q14),"=",0)</f>
        <v>0=0</v>
      </c>
      <c r="F132" s="332" t="s">
        <v>2058</v>
      </c>
      <c r="G132" s="343"/>
      <c r="H132" s="340" t="str">
        <f aca="false">IF(('ФЛК (информационный)'!A132="Неверно!")*('ФЛК (информационный)'!G132=""),"Внести подтверждение к нарушенному информационному ФЛК"," ")</f>
        <v> </v>
      </c>
    </row>
    <row r="133" customFormat="false" ht="50.1" hidden="true" customHeight="true" outlineLevel="0" collapsed="false">
      <c r="A133" s="341" t="str">
        <f aca="false">IF((SUM('Раздел 20 (Гл. 34)'!E15:E15)=0),"","Неверно!")</f>
        <v/>
      </c>
      <c r="B133" s="342" t="s">
        <v>3791</v>
      </c>
      <c r="C133" s="332" t="s">
        <v>3895</v>
      </c>
      <c r="D133" s="332" t="s">
        <v>3793</v>
      </c>
      <c r="E133" s="332" t="str">
        <f aca="false">CONCATENATE(SUM('Раздел 20 (Гл. 34)'!E15:E15),"=",0)</f>
        <v>0=0</v>
      </c>
      <c r="F133" s="332" t="s">
        <v>2058</v>
      </c>
      <c r="G133" s="343"/>
      <c r="H133" s="340" t="str">
        <f aca="false">IF(('ФЛК (информационный)'!A133="Неверно!")*('ФЛК (информационный)'!G133=""),"Внести подтверждение к нарушенному информационному ФЛК"," ")</f>
        <v> </v>
      </c>
    </row>
    <row r="134" customFormat="false" ht="50.1" hidden="true" customHeight="true" outlineLevel="0" collapsed="false">
      <c r="A134" s="341" t="str">
        <f aca="false">IF((SUM('Раздел 20 (Гл. 34)'!E16:E16)=0),"","Неверно!")</f>
        <v/>
      </c>
      <c r="B134" s="342" t="s">
        <v>3791</v>
      </c>
      <c r="C134" s="332" t="s">
        <v>3896</v>
      </c>
      <c r="D134" s="332" t="s">
        <v>3793</v>
      </c>
      <c r="E134" s="332" t="str">
        <f aca="false">CONCATENATE(SUM('Раздел 20 (Гл. 34)'!E16:E16),"=",0)</f>
        <v>0=0</v>
      </c>
      <c r="F134" s="332" t="s">
        <v>2058</v>
      </c>
      <c r="G134" s="343"/>
      <c r="H134" s="340" t="str">
        <f aca="false">IF(('ФЛК (информационный)'!A134="Неверно!")*('ФЛК (информационный)'!G134=""),"Внести подтверждение к нарушенному информационному ФЛК"," ")</f>
        <v> </v>
      </c>
    </row>
    <row r="135" customFormat="false" ht="50.1" hidden="true" customHeight="true" outlineLevel="0" collapsed="false">
      <c r="A135" s="341" t="str">
        <f aca="false">IF((SUM('Раздел 20 (Гл. 34)'!E17:E17)=0),"","Неверно!")</f>
        <v/>
      </c>
      <c r="B135" s="342" t="s">
        <v>3791</v>
      </c>
      <c r="C135" s="332" t="s">
        <v>3897</v>
      </c>
      <c r="D135" s="332" t="s">
        <v>3793</v>
      </c>
      <c r="E135" s="332" t="str">
        <f aca="false">CONCATENATE(SUM('Раздел 20 (Гл. 34)'!E17:E17),"=",0)</f>
        <v>0=0</v>
      </c>
      <c r="F135" s="332" t="s">
        <v>2058</v>
      </c>
      <c r="G135" s="343"/>
      <c r="H135" s="340" t="str">
        <f aca="false">IF(('ФЛК (информационный)'!A135="Неверно!")*('ФЛК (информационный)'!G135=""),"Внести подтверждение к нарушенному информационному ФЛК"," ")</f>
        <v> </v>
      </c>
    </row>
    <row r="136" customFormat="false" ht="50.1" hidden="true" customHeight="true" outlineLevel="0" collapsed="false">
      <c r="A136" s="341" t="str">
        <f aca="false">IF((SUM('Раздел 20 (Гл. 34)'!E18:E18)=0),"","Неверно!")</f>
        <v/>
      </c>
      <c r="B136" s="342" t="s">
        <v>3791</v>
      </c>
      <c r="C136" s="332" t="s">
        <v>3898</v>
      </c>
      <c r="D136" s="332" t="s">
        <v>3793</v>
      </c>
      <c r="E136" s="332" t="str">
        <f aca="false">CONCATENATE(SUM('Раздел 20 (Гл. 34)'!E18:E18),"=",0)</f>
        <v>0=0</v>
      </c>
      <c r="F136" s="332" t="s">
        <v>2058</v>
      </c>
      <c r="G136" s="343"/>
      <c r="H136" s="340" t="str">
        <f aca="false">IF(('ФЛК (информационный)'!A136="Неверно!")*('ФЛК (информационный)'!G136=""),"Внести подтверждение к нарушенному информационному ФЛК"," ")</f>
        <v> </v>
      </c>
    </row>
    <row r="137" customFormat="false" ht="50.1" hidden="true" customHeight="true" outlineLevel="0" collapsed="false">
      <c r="A137" s="341" t="str">
        <f aca="false">IF((SUM('Раздел 20 (Гл. 34)'!E19:E19)=0),"","Неверно!")</f>
        <v/>
      </c>
      <c r="B137" s="342" t="s">
        <v>3791</v>
      </c>
      <c r="C137" s="332" t="s">
        <v>3899</v>
      </c>
      <c r="D137" s="332" t="s">
        <v>3793</v>
      </c>
      <c r="E137" s="332" t="str">
        <f aca="false">CONCATENATE(SUM('Раздел 20 (Гл. 34)'!E19:E19),"=",0)</f>
        <v>0=0</v>
      </c>
      <c r="F137" s="332" t="s">
        <v>2058</v>
      </c>
      <c r="G137" s="343"/>
      <c r="H137" s="340" t="str">
        <f aca="false">IF(('ФЛК (информационный)'!A137="Неверно!")*('ФЛК (информационный)'!G137=""),"Внести подтверждение к нарушенному информационному ФЛК"," ")</f>
        <v> </v>
      </c>
    </row>
    <row r="138" customFormat="false" ht="50.1" hidden="true" customHeight="true" outlineLevel="0" collapsed="false">
      <c r="A138" s="341" t="str">
        <f aca="false">IF((SUM('Раздел 20 (Гл. 34)'!E20:E20)=0),"","Неверно!")</f>
        <v/>
      </c>
      <c r="B138" s="342" t="s">
        <v>3791</v>
      </c>
      <c r="C138" s="332" t="s">
        <v>3900</v>
      </c>
      <c r="D138" s="332" t="s">
        <v>3793</v>
      </c>
      <c r="E138" s="332" t="str">
        <f aca="false">CONCATENATE(SUM('Раздел 20 (Гл. 34)'!E20:E20),"=",0)</f>
        <v>0=0</v>
      </c>
      <c r="F138" s="332" t="s">
        <v>2058</v>
      </c>
      <c r="G138" s="343"/>
      <c r="H138" s="340" t="str">
        <f aca="false">IF(('ФЛК (информационный)'!A138="Неверно!")*('ФЛК (информационный)'!G138=""),"Внести подтверждение к нарушенному информационному ФЛК"," ")</f>
        <v> </v>
      </c>
    </row>
    <row r="139" customFormat="false" ht="50.1" hidden="true" customHeight="true" outlineLevel="0" collapsed="false">
      <c r="A139" s="341" t="str">
        <f aca="false">IF((SUM('Раздел 20 (Гл. 34)'!E21:E21)=0),"","Неверно!")</f>
        <v/>
      </c>
      <c r="B139" s="342" t="s">
        <v>3791</v>
      </c>
      <c r="C139" s="332" t="s">
        <v>3901</v>
      </c>
      <c r="D139" s="332" t="s">
        <v>3793</v>
      </c>
      <c r="E139" s="332" t="str">
        <f aca="false">CONCATENATE(SUM('Раздел 20 (Гл. 34)'!E21:E21),"=",0)</f>
        <v>0=0</v>
      </c>
      <c r="F139" s="332" t="s">
        <v>2058</v>
      </c>
      <c r="G139" s="343"/>
      <c r="H139" s="340" t="str">
        <f aca="false">IF(('ФЛК (информационный)'!A139="Неверно!")*('ФЛК (информационный)'!G139=""),"Внести подтверждение к нарушенному информационному ФЛК"," ")</f>
        <v> </v>
      </c>
    </row>
    <row r="140" customFormat="false" ht="50.1" hidden="true" customHeight="true" outlineLevel="0" collapsed="false">
      <c r="A140" s="341" t="str">
        <f aca="false">IF((SUM('Раздел 20 (Гл. 34)'!E22:E22)=0),"","Неверно!")</f>
        <v/>
      </c>
      <c r="B140" s="342" t="s">
        <v>3791</v>
      </c>
      <c r="C140" s="332" t="s">
        <v>3902</v>
      </c>
      <c r="D140" s="332" t="s">
        <v>3793</v>
      </c>
      <c r="E140" s="332" t="str">
        <f aca="false">CONCATENATE(SUM('Раздел 20 (Гл. 34)'!E22:E22),"=",0)</f>
        <v>0=0</v>
      </c>
      <c r="F140" s="332" t="s">
        <v>2058</v>
      </c>
      <c r="G140" s="343"/>
      <c r="H140" s="340" t="str">
        <f aca="false">IF(('ФЛК (информационный)'!A140="Неверно!")*('ФЛК (информационный)'!G140=""),"Внести подтверждение к нарушенному информационному ФЛК"," ")</f>
        <v> </v>
      </c>
    </row>
    <row r="141" customFormat="false" ht="50.1" hidden="true" customHeight="true" outlineLevel="0" collapsed="false">
      <c r="A141" s="341" t="str">
        <f aca="false">IF((SUM('Раздел 20 (Гл. 34)'!E23:E23)=0),"","Неверно!")</f>
        <v/>
      </c>
      <c r="B141" s="342" t="s">
        <v>3791</v>
      </c>
      <c r="C141" s="332" t="s">
        <v>3903</v>
      </c>
      <c r="D141" s="332" t="s">
        <v>3793</v>
      </c>
      <c r="E141" s="332" t="str">
        <f aca="false">CONCATENATE(SUM('Раздел 20 (Гл. 34)'!E23:E23),"=",0)</f>
        <v>0=0</v>
      </c>
      <c r="F141" s="332" t="s">
        <v>2058</v>
      </c>
      <c r="G141" s="343"/>
      <c r="H141" s="340" t="str">
        <f aca="false">IF(('ФЛК (информационный)'!A141="Неверно!")*('ФЛК (информационный)'!G141=""),"Внести подтверждение к нарушенному информационному ФЛК"," ")</f>
        <v> </v>
      </c>
    </row>
    <row r="142" customFormat="false" ht="50.1" hidden="true" customHeight="true" outlineLevel="0" collapsed="false">
      <c r="A142" s="341" t="str">
        <f aca="false">IF((SUM('Раздел 20 (Гл. 34)'!E24:E24)=0),"","Неверно!")</f>
        <v/>
      </c>
      <c r="B142" s="342" t="s">
        <v>3791</v>
      </c>
      <c r="C142" s="332" t="s">
        <v>3904</v>
      </c>
      <c r="D142" s="332" t="s">
        <v>3793</v>
      </c>
      <c r="E142" s="332" t="str">
        <f aca="false">CONCATENATE(SUM('Раздел 20 (Гл. 34)'!E24:E24),"=",0)</f>
        <v>0=0</v>
      </c>
      <c r="F142" s="332" t="s">
        <v>2058</v>
      </c>
      <c r="G142" s="343"/>
      <c r="H142" s="340" t="str">
        <f aca="false">IF(('ФЛК (информационный)'!A142="Неверно!")*('ФЛК (информационный)'!G142=""),"Внести подтверждение к нарушенному информационному ФЛК"," ")</f>
        <v> </v>
      </c>
    </row>
    <row r="143" customFormat="false" ht="50.1" hidden="true" customHeight="true" outlineLevel="0" collapsed="false">
      <c r="A143" s="341" t="str">
        <f aca="false">IF((SUM('Раздел 20 (Гл. 34)'!E25:E25)=0),"","Неверно!")</f>
        <v/>
      </c>
      <c r="B143" s="342" t="s">
        <v>3791</v>
      </c>
      <c r="C143" s="332" t="s">
        <v>3905</v>
      </c>
      <c r="D143" s="332" t="s">
        <v>3793</v>
      </c>
      <c r="E143" s="332" t="str">
        <f aca="false">CONCATENATE(SUM('Раздел 20 (Гл. 34)'!E25:E25),"=",0)</f>
        <v>0=0</v>
      </c>
      <c r="F143" s="332" t="s">
        <v>2058</v>
      </c>
      <c r="G143" s="343"/>
      <c r="H143" s="340" t="str">
        <f aca="false">IF(('ФЛК (информационный)'!A143="Неверно!")*('ФЛК (информационный)'!G143=""),"Внести подтверждение к нарушенному информационному ФЛК"," ")</f>
        <v> </v>
      </c>
    </row>
    <row r="144" customFormat="false" ht="50.1" hidden="true" customHeight="true" outlineLevel="0" collapsed="false">
      <c r="A144" s="341" t="str">
        <f aca="false">IF((SUM('Раздел 20 (Гл. 34)'!E26:E26)=0),"","Неверно!")</f>
        <v/>
      </c>
      <c r="B144" s="342" t="s">
        <v>3791</v>
      </c>
      <c r="C144" s="332" t="s">
        <v>3906</v>
      </c>
      <c r="D144" s="332" t="s">
        <v>3793</v>
      </c>
      <c r="E144" s="332" t="str">
        <f aca="false">CONCATENATE(SUM('Раздел 20 (Гл. 34)'!E26:E26),"=",0)</f>
        <v>0=0</v>
      </c>
      <c r="F144" s="332" t="s">
        <v>2058</v>
      </c>
      <c r="G144" s="343"/>
      <c r="H144" s="340" t="str">
        <f aca="false">IF(('ФЛК (информационный)'!A144="Неверно!")*('ФЛК (информационный)'!G144=""),"Внести подтверждение к нарушенному информационному ФЛК"," ")</f>
        <v> </v>
      </c>
    </row>
    <row r="145" customFormat="false" ht="50.1" hidden="true" customHeight="true" outlineLevel="0" collapsed="false">
      <c r="A145" s="341" t="str">
        <f aca="false">IF((SUM('Раздел 20 (Гл. 34)'!E27:E27)=0),"","Неверно!")</f>
        <v/>
      </c>
      <c r="B145" s="342" t="s">
        <v>3791</v>
      </c>
      <c r="C145" s="332" t="s">
        <v>3907</v>
      </c>
      <c r="D145" s="332" t="s">
        <v>3793</v>
      </c>
      <c r="E145" s="332" t="str">
        <f aca="false">CONCATENATE(SUM('Раздел 20 (Гл. 34)'!E27:E27),"=",0)</f>
        <v>0=0</v>
      </c>
      <c r="F145" s="332" t="s">
        <v>2058</v>
      </c>
      <c r="G145" s="343"/>
      <c r="H145" s="340" t="str">
        <f aca="false">IF(('ФЛК (информационный)'!A145="Неверно!")*('ФЛК (информационный)'!G145=""),"Внести подтверждение к нарушенному информационному ФЛК"," ")</f>
        <v> </v>
      </c>
    </row>
    <row r="146" customFormat="false" ht="50.1" hidden="true" customHeight="true" outlineLevel="0" collapsed="false">
      <c r="A146" s="341" t="str">
        <f aca="false">IF((SUM('Раздел 20 (Гл. 34)'!E28:E28)=0),"","Неверно!")</f>
        <v/>
      </c>
      <c r="B146" s="342" t="s">
        <v>3791</v>
      </c>
      <c r="C146" s="332" t="s">
        <v>3908</v>
      </c>
      <c r="D146" s="332" t="s">
        <v>3793</v>
      </c>
      <c r="E146" s="332" t="str">
        <f aca="false">CONCATENATE(SUM('Раздел 20 (Гл. 34)'!E28:E28),"=",0)</f>
        <v>0=0</v>
      </c>
      <c r="F146" s="332" t="s">
        <v>2058</v>
      </c>
      <c r="G146" s="343"/>
      <c r="H146" s="340" t="str">
        <f aca="false">IF(('ФЛК (информационный)'!A146="Неверно!")*('ФЛК (информационный)'!G146=""),"Внести подтверждение к нарушенному информационному ФЛК"," ")</f>
        <v> </v>
      </c>
    </row>
    <row r="147" customFormat="false" ht="50.1" hidden="true" customHeight="true" outlineLevel="0" collapsed="false">
      <c r="A147" s="341" t="str">
        <f aca="false">IF((SUM('Раздел 20 (Гл. 34)'!E29:E29)=0),"","Неверно!")</f>
        <v/>
      </c>
      <c r="B147" s="342" t="s">
        <v>3791</v>
      </c>
      <c r="C147" s="332" t="s">
        <v>3909</v>
      </c>
      <c r="D147" s="332" t="s">
        <v>3793</v>
      </c>
      <c r="E147" s="332" t="str">
        <f aca="false">CONCATENATE(SUM('Раздел 20 (Гл. 34)'!E29:E29),"=",0)</f>
        <v>0=0</v>
      </c>
      <c r="F147" s="332" t="s">
        <v>2058</v>
      </c>
      <c r="G147" s="343"/>
      <c r="H147" s="340" t="str">
        <f aca="false">IF(('ФЛК (информационный)'!A147="Неверно!")*('ФЛК (информационный)'!G147=""),"Внести подтверждение к нарушенному информационному ФЛК"," ")</f>
        <v> </v>
      </c>
    </row>
    <row r="148" customFormat="false" ht="50.1" hidden="true" customHeight="true" outlineLevel="0" collapsed="false">
      <c r="A148" s="341" t="str">
        <f aca="false">IF((SUM('Раздел 20 (Гл. 34)'!E30:E30)=0),"","Неверно!")</f>
        <v/>
      </c>
      <c r="B148" s="342" t="s">
        <v>3791</v>
      </c>
      <c r="C148" s="332" t="s">
        <v>3910</v>
      </c>
      <c r="D148" s="332" t="s">
        <v>3793</v>
      </c>
      <c r="E148" s="332" t="str">
        <f aca="false">CONCATENATE(SUM('Раздел 20 (Гл. 34)'!E30:E30),"=",0)</f>
        <v>0=0</v>
      </c>
      <c r="F148" s="332" t="s">
        <v>2058</v>
      </c>
      <c r="G148" s="343"/>
      <c r="H148" s="340" t="str">
        <f aca="false">IF(('ФЛК (информационный)'!A148="Неверно!")*('ФЛК (информационный)'!G148=""),"Внести подтверждение к нарушенному информационному ФЛК"," ")</f>
        <v> </v>
      </c>
    </row>
    <row r="149" customFormat="false" ht="50.1" hidden="true" customHeight="true" outlineLevel="0" collapsed="false">
      <c r="A149" s="341" t="str">
        <f aca="false">IF((SUM('Раздел 20 (Гл. 34)'!E14:E14)=0),"","Неверно!")</f>
        <v/>
      </c>
      <c r="B149" s="342" t="s">
        <v>3791</v>
      </c>
      <c r="C149" s="332" t="s">
        <v>3911</v>
      </c>
      <c r="D149" s="332" t="s">
        <v>3793</v>
      </c>
      <c r="E149" s="332" t="str">
        <f aca="false">CONCATENATE(SUM('Раздел 20 (Гл. 34)'!E14:E14),"=",0)</f>
        <v>0=0</v>
      </c>
      <c r="F149" s="332" t="s">
        <v>2058</v>
      </c>
      <c r="G149" s="343"/>
      <c r="H149" s="340" t="str">
        <f aca="false">IF(('ФЛК (информационный)'!A149="Неверно!")*('ФЛК (информационный)'!G149=""),"Внести подтверждение к нарушенному информационному ФЛК"," ")</f>
        <v> </v>
      </c>
    </row>
    <row r="150" customFormat="false" ht="50.1" hidden="true" customHeight="true" outlineLevel="0" collapsed="false">
      <c r="A150" s="341" t="str">
        <f aca="false">IF((SUM('Раздел 20 (Гл. 34)'!F15:F15)=0),"","Неверно!")</f>
        <v/>
      </c>
      <c r="B150" s="342" t="s">
        <v>3791</v>
      </c>
      <c r="C150" s="332" t="s">
        <v>3912</v>
      </c>
      <c r="D150" s="332" t="s">
        <v>3793</v>
      </c>
      <c r="E150" s="332" t="str">
        <f aca="false">CONCATENATE(SUM('Раздел 20 (Гл. 34)'!F15:F15),"=",0)</f>
        <v>0=0</v>
      </c>
      <c r="F150" s="332" t="s">
        <v>2058</v>
      </c>
      <c r="G150" s="343"/>
      <c r="H150" s="340" t="str">
        <f aca="false">IF(('ФЛК (информационный)'!A150="Неверно!")*('ФЛК (информационный)'!G150=""),"Внести подтверждение к нарушенному информационному ФЛК"," ")</f>
        <v> </v>
      </c>
    </row>
    <row r="151" customFormat="false" ht="50.1" hidden="true" customHeight="true" outlineLevel="0" collapsed="false">
      <c r="A151" s="341" t="str">
        <f aca="false">IF((SUM('Раздел 20 (Гл. 34)'!F16:F16)=0),"","Неверно!")</f>
        <v/>
      </c>
      <c r="B151" s="342" t="s">
        <v>3791</v>
      </c>
      <c r="C151" s="332" t="s">
        <v>3913</v>
      </c>
      <c r="D151" s="332" t="s">
        <v>3793</v>
      </c>
      <c r="E151" s="332" t="str">
        <f aca="false">CONCATENATE(SUM('Раздел 20 (Гл. 34)'!F16:F16),"=",0)</f>
        <v>0=0</v>
      </c>
      <c r="F151" s="332" t="s">
        <v>2058</v>
      </c>
      <c r="G151" s="343"/>
      <c r="H151" s="340" t="str">
        <f aca="false">IF(('ФЛК (информационный)'!A151="Неверно!")*('ФЛК (информационный)'!G151=""),"Внести подтверждение к нарушенному информационному ФЛК"," ")</f>
        <v> </v>
      </c>
    </row>
    <row r="152" customFormat="false" ht="50.1" hidden="true" customHeight="true" outlineLevel="0" collapsed="false">
      <c r="A152" s="341" t="str">
        <f aca="false">IF((SUM('Раздел 20 (Гл. 34)'!F17:F17)=0),"","Неверно!")</f>
        <v/>
      </c>
      <c r="B152" s="342" t="s">
        <v>3791</v>
      </c>
      <c r="C152" s="332" t="s">
        <v>3914</v>
      </c>
      <c r="D152" s="332" t="s">
        <v>3793</v>
      </c>
      <c r="E152" s="332" t="str">
        <f aca="false">CONCATENATE(SUM('Раздел 20 (Гл. 34)'!F17:F17),"=",0)</f>
        <v>0=0</v>
      </c>
      <c r="F152" s="332" t="s">
        <v>2058</v>
      </c>
      <c r="G152" s="343"/>
      <c r="H152" s="340" t="str">
        <f aca="false">IF(('ФЛК (информационный)'!A152="Неверно!")*('ФЛК (информационный)'!G152=""),"Внести подтверждение к нарушенному информационному ФЛК"," ")</f>
        <v> </v>
      </c>
    </row>
    <row r="153" customFormat="false" ht="50.1" hidden="true" customHeight="true" outlineLevel="0" collapsed="false">
      <c r="A153" s="341" t="str">
        <f aca="false">IF((SUM('Раздел 20 (Гл. 34)'!F18:F18)=0),"","Неверно!")</f>
        <v/>
      </c>
      <c r="B153" s="342" t="s">
        <v>3791</v>
      </c>
      <c r="C153" s="332" t="s">
        <v>3915</v>
      </c>
      <c r="D153" s="332" t="s">
        <v>3793</v>
      </c>
      <c r="E153" s="332" t="str">
        <f aca="false">CONCATENATE(SUM('Раздел 20 (Гл. 34)'!F18:F18),"=",0)</f>
        <v>0=0</v>
      </c>
      <c r="F153" s="332" t="s">
        <v>2058</v>
      </c>
      <c r="G153" s="343"/>
      <c r="H153" s="340" t="str">
        <f aca="false">IF(('ФЛК (информационный)'!A153="Неверно!")*('ФЛК (информационный)'!G153=""),"Внести подтверждение к нарушенному информационному ФЛК"," ")</f>
        <v> </v>
      </c>
    </row>
    <row r="154" customFormat="false" ht="50.1" hidden="true" customHeight="true" outlineLevel="0" collapsed="false">
      <c r="A154" s="341" t="str">
        <f aca="false">IF((SUM('Раздел 20 (Гл. 34)'!F19:F19)=0),"","Неверно!")</f>
        <v/>
      </c>
      <c r="B154" s="342" t="s">
        <v>3791</v>
      </c>
      <c r="C154" s="332" t="s">
        <v>3916</v>
      </c>
      <c r="D154" s="332" t="s">
        <v>3793</v>
      </c>
      <c r="E154" s="332" t="str">
        <f aca="false">CONCATENATE(SUM('Раздел 20 (Гл. 34)'!F19:F19),"=",0)</f>
        <v>0=0</v>
      </c>
      <c r="F154" s="332" t="s">
        <v>2058</v>
      </c>
      <c r="G154" s="343"/>
      <c r="H154" s="340" t="str">
        <f aca="false">IF(('ФЛК (информационный)'!A154="Неверно!")*('ФЛК (информационный)'!G154=""),"Внести подтверждение к нарушенному информационному ФЛК"," ")</f>
        <v> </v>
      </c>
    </row>
    <row r="155" customFormat="false" ht="50.1" hidden="true" customHeight="true" outlineLevel="0" collapsed="false">
      <c r="A155" s="341" t="str">
        <f aca="false">IF((SUM('Раздел 20 (Гл. 34)'!F20:F20)=0),"","Неверно!")</f>
        <v/>
      </c>
      <c r="B155" s="342" t="s">
        <v>3791</v>
      </c>
      <c r="C155" s="332" t="s">
        <v>3917</v>
      </c>
      <c r="D155" s="332" t="s">
        <v>3793</v>
      </c>
      <c r="E155" s="332" t="str">
        <f aca="false">CONCATENATE(SUM('Раздел 20 (Гл. 34)'!F20:F20),"=",0)</f>
        <v>0=0</v>
      </c>
      <c r="F155" s="332" t="s">
        <v>2058</v>
      </c>
      <c r="G155" s="343"/>
      <c r="H155" s="340" t="str">
        <f aca="false">IF(('ФЛК (информационный)'!A155="Неверно!")*('ФЛК (информационный)'!G155=""),"Внести подтверждение к нарушенному информационному ФЛК"," ")</f>
        <v> </v>
      </c>
    </row>
    <row r="156" customFormat="false" ht="50.1" hidden="true" customHeight="true" outlineLevel="0" collapsed="false">
      <c r="A156" s="341" t="str">
        <f aca="false">IF((SUM('Раздел 20 (Гл. 34)'!F21:F21)=0),"","Неверно!")</f>
        <v/>
      </c>
      <c r="B156" s="342" t="s">
        <v>3791</v>
      </c>
      <c r="C156" s="332" t="s">
        <v>3918</v>
      </c>
      <c r="D156" s="332" t="s">
        <v>3793</v>
      </c>
      <c r="E156" s="332" t="str">
        <f aca="false">CONCATENATE(SUM('Раздел 20 (Гл. 34)'!F21:F21),"=",0)</f>
        <v>0=0</v>
      </c>
      <c r="F156" s="332" t="s">
        <v>2058</v>
      </c>
      <c r="G156" s="343"/>
      <c r="H156" s="340" t="str">
        <f aca="false">IF(('ФЛК (информационный)'!A156="Неверно!")*('ФЛК (информационный)'!G156=""),"Внести подтверждение к нарушенному информационному ФЛК"," ")</f>
        <v> </v>
      </c>
    </row>
    <row r="157" customFormat="false" ht="50.1" hidden="true" customHeight="true" outlineLevel="0" collapsed="false">
      <c r="A157" s="341" t="str">
        <f aca="false">IF((SUM('Раздел 20 (Гл. 34)'!F22:F22)=0),"","Неверно!")</f>
        <v/>
      </c>
      <c r="B157" s="342" t="s">
        <v>3791</v>
      </c>
      <c r="C157" s="332" t="s">
        <v>3919</v>
      </c>
      <c r="D157" s="332" t="s">
        <v>3793</v>
      </c>
      <c r="E157" s="332" t="str">
        <f aca="false">CONCATENATE(SUM('Раздел 20 (Гл. 34)'!F22:F22),"=",0)</f>
        <v>0=0</v>
      </c>
      <c r="F157" s="332" t="s">
        <v>2058</v>
      </c>
      <c r="G157" s="343"/>
      <c r="H157" s="340" t="str">
        <f aca="false">IF(('ФЛК (информационный)'!A157="Неверно!")*('ФЛК (информационный)'!G157=""),"Внести подтверждение к нарушенному информационному ФЛК"," ")</f>
        <v> </v>
      </c>
    </row>
    <row r="158" customFormat="false" ht="50.1" hidden="true" customHeight="true" outlineLevel="0" collapsed="false">
      <c r="A158" s="341" t="str">
        <f aca="false">IF((SUM('Раздел 20 (Гл. 34)'!F23:F23)=0),"","Неверно!")</f>
        <v/>
      </c>
      <c r="B158" s="342" t="s">
        <v>3791</v>
      </c>
      <c r="C158" s="332" t="s">
        <v>3920</v>
      </c>
      <c r="D158" s="332" t="s">
        <v>3793</v>
      </c>
      <c r="E158" s="332" t="str">
        <f aca="false">CONCATENATE(SUM('Раздел 20 (Гл. 34)'!F23:F23),"=",0)</f>
        <v>0=0</v>
      </c>
      <c r="F158" s="332" t="s">
        <v>2058</v>
      </c>
      <c r="G158" s="343"/>
      <c r="H158" s="340" t="str">
        <f aca="false">IF(('ФЛК (информационный)'!A158="Неверно!")*('ФЛК (информационный)'!G158=""),"Внести подтверждение к нарушенному информационному ФЛК"," ")</f>
        <v> </v>
      </c>
    </row>
    <row r="159" customFormat="false" ht="50.1" hidden="true" customHeight="true" outlineLevel="0" collapsed="false">
      <c r="A159" s="341" t="str">
        <f aca="false">IF((SUM('Раздел 20 (Гл. 34)'!F24:F24)=0),"","Неверно!")</f>
        <v/>
      </c>
      <c r="B159" s="342" t="s">
        <v>3791</v>
      </c>
      <c r="C159" s="332" t="s">
        <v>3921</v>
      </c>
      <c r="D159" s="332" t="s">
        <v>3793</v>
      </c>
      <c r="E159" s="332" t="str">
        <f aca="false">CONCATENATE(SUM('Раздел 20 (Гл. 34)'!F24:F24),"=",0)</f>
        <v>0=0</v>
      </c>
      <c r="F159" s="332" t="s">
        <v>2058</v>
      </c>
      <c r="G159" s="343"/>
      <c r="H159" s="340" t="str">
        <f aca="false">IF(('ФЛК (информационный)'!A159="Неверно!")*('ФЛК (информационный)'!G159=""),"Внести подтверждение к нарушенному информационному ФЛК"," ")</f>
        <v> </v>
      </c>
    </row>
    <row r="160" customFormat="false" ht="50.1" hidden="true" customHeight="true" outlineLevel="0" collapsed="false">
      <c r="A160" s="341" t="str">
        <f aca="false">IF((SUM('Раздел 20 (Гл. 34)'!F25:F25)=0),"","Неверно!")</f>
        <v/>
      </c>
      <c r="B160" s="342" t="s">
        <v>3791</v>
      </c>
      <c r="C160" s="332" t="s">
        <v>3922</v>
      </c>
      <c r="D160" s="332" t="s">
        <v>3793</v>
      </c>
      <c r="E160" s="332" t="str">
        <f aca="false">CONCATENATE(SUM('Раздел 20 (Гл. 34)'!F25:F25),"=",0)</f>
        <v>0=0</v>
      </c>
      <c r="F160" s="332" t="s">
        <v>2058</v>
      </c>
      <c r="G160" s="343"/>
      <c r="H160" s="340" t="str">
        <f aca="false">IF(('ФЛК (информационный)'!A160="Неверно!")*('ФЛК (информационный)'!G160=""),"Внести подтверждение к нарушенному информационному ФЛК"," ")</f>
        <v> </v>
      </c>
    </row>
    <row r="161" customFormat="false" ht="50.1" hidden="true" customHeight="true" outlineLevel="0" collapsed="false">
      <c r="A161" s="341" t="str">
        <f aca="false">IF((SUM('Раздел 20 (Гл. 34)'!F26:F26)=0),"","Неверно!")</f>
        <v/>
      </c>
      <c r="B161" s="342" t="s">
        <v>3791</v>
      </c>
      <c r="C161" s="332" t="s">
        <v>3923</v>
      </c>
      <c r="D161" s="332" t="s">
        <v>3793</v>
      </c>
      <c r="E161" s="332" t="str">
        <f aca="false">CONCATENATE(SUM('Раздел 20 (Гл. 34)'!F26:F26),"=",0)</f>
        <v>0=0</v>
      </c>
      <c r="F161" s="332" t="s">
        <v>2058</v>
      </c>
      <c r="G161" s="343"/>
      <c r="H161" s="340" t="str">
        <f aca="false">IF(('ФЛК (информационный)'!A161="Неверно!")*('ФЛК (информационный)'!G161=""),"Внести подтверждение к нарушенному информационному ФЛК"," ")</f>
        <v> </v>
      </c>
    </row>
    <row r="162" customFormat="false" ht="50.1" hidden="true" customHeight="true" outlineLevel="0" collapsed="false">
      <c r="A162" s="341" t="str">
        <f aca="false">IF((SUM('Раздел 20 (Гл. 34)'!F27:F27)=0),"","Неверно!")</f>
        <v/>
      </c>
      <c r="B162" s="342" t="s">
        <v>3791</v>
      </c>
      <c r="C162" s="332" t="s">
        <v>3924</v>
      </c>
      <c r="D162" s="332" t="s">
        <v>3793</v>
      </c>
      <c r="E162" s="332" t="str">
        <f aca="false">CONCATENATE(SUM('Раздел 20 (Гл. 34)'!F27:F27),"=",0)</f>
        <v>0=0</v>
      </c>
      <c r="F162" s="332" t="s">
        <v>2058</v>
      </c>
      <c r="G162" s="343"/>
      <c r="H162" s="340" t="str">
        <f aca="false">IF(('ФЛК (информационный)'!A162="Неверно!")*('ФЛК (информационный)'!G162=""),"Внести подтверждение к нарушенному информационному ФЛК"," ")</f>
        <v> </v>
      </c>
    </row>
    <row r="163" customFormat="false" ht="50.1" hidden="true" customHeight="true" outlineLevel="0" collapsed="false">
      <c r="A163" s="341" t="str">
        <f aca="false">IF((SUM('Раздел 20 (Гл. 34)'!F28:F28)=0),"","Неверно!")</f>
        <v/>
      </c>
      <c r="B163" s="342" t="s">
        <v>3791</v>
      </c>
      <c r="C163" s="332" t="s">
        <v>3925</v>
      </c>
      <c r="D163" s="332" t="s">
        <v>3793</v>
      </c>
      <c r="E163" s="332" t="str">
        <f aca="false">CONCATENATE(SUM('Раздел 20 (Гл. 34)'!F28:F28),"=",0)</f>
        <v>0=0</v>
      </c>
      <c r="F163" s="332" t="s">
        <v>2058</v>
      </c>
      <c r="G163" s="343"/>
      <c r="H163" s="340" t="str">
        <f aca="false">IF(('ФЛК (информационный)'!A163="Неверно!")*('ФЛК (информационный)'!G163=""),"Внести подтверждение к нарушенному информационному ФЛК"," ")</f>
        <v> </v>
      </c>
    </row>
    <row r="164" customFormat="false" ht="50.1" hidden="true" customHeight="true" outlineLevel="0" collapsed="false">
      <c r="A164" s="341" t="str">
        <f aca="false">IF((SUM('Раздел 20 (Гл. 34)'!F29:F29)=0),"","Неверно!")</f>
        <v/>
      </c>
      <c r="B164" s="342" t="s">
        <v>3791</v>
      </c>
      <c r="C164" s="332" t="s">
        <v>3926</v>
      </c>
      <c r="D164" s="332" t="s">
        <v>3793</v>
      </c>
      <c r="E164" s="332" t="str">
        <f aca="false">CONCATENATE(SUM('Раздел 20 (Гл. 34)'!F29:F29),"=",0)</f>
        <v>0=0</v>
      </c>
      <c r="F164" s="332" t="s">
        <v>2058</v>
      </c>
      <c r="G164" s="343"/>
      <c r="H164" s="340" t="str">
        <f aca="false">IF(('ФЛК (информационный)'!A164="Неверно!")*('ФЛК (информационный)'!G164=""),"Внести подтверждение к нарушенному информационному ФЛК"," ")</f>
        <v> </v>
      </c>
    </row>
    <row r="165" customFormat="false" ht="50.1" hidden="true" customHeight="true" outlineLevel="0" collapsed="false">
      <c r="A165" s="341" t="str">
        <f aca="false">IF((SUM('Раздел 20 (Гл. 34)'!F30:F30)=0),"","Неверно!")</f>
        <v/>
      </c>
      <c r="B165" s="342" t="s">
        <v>3791</v>
      </c>
      <c r="C165" s="332" t="s">
        <v>3927</v>
      </c>
      <c r="D165" s="332" t="s">
        <v>3793</v>
      </c>
      <c r="E165" s="332" t="str">
        <f aca="false">CONCATENATE(SUM('Раздел 20 (Гл. 34)'!F30:F30),"=",0)</f>
        <v>0=0</v>
      </c>
      <c r="F165" s="332" t="s">
        <v>2058</v>
      </c>
      <c r="G165" s="343"/>
      <c r="H165" s="340" t="str">
        <f aca="false">IF(('ФЛК (информационный)'!A165="Неверно!")*('ФЛК (информационный)'!G165=""),"Внести подтверждение к нарушенному информационному ФЛК"," ")</f>
        <v> </v>
      </c>
    </row>
    <row r="166" customFormat="false" ht="50.1" hidden="true" customHeight="true" outlineLevel="0" collapsed="false">
      <c r="A166" s="341" t="str">
        <f aca="false">IF((SUM('Раздел 20 (Гл. 34)'!F14:F14)=0),"","Неверно!")</f>
        <v/>
      </c>
      <c r="B166" s="342" t="s">
        <v>3791</v>
      </c>
      <c r="C166" s="332" t="s">
        <v>3928</v>
      </c>
      <c r="D166" s="332" t="s">
        <v>3793</v>
      </c>
      <c r="E166" s="332" t="str">
        <f aca="false">CONCATENATE(SUM('Раздел 20 (Гл. 34)'!F14:F14),"=",0)</f>
        <v>0=0</v>
      </c>
      <c r="F166" s="332" t="s">
        <v>2058</v>
      </c>
      <c r="G166" s="343"/>
      <c r="H166" s="340" t="str">
        <f aca="false">IF(('ФЛК (информационный)'!A166="Неверно!")*('ФЛК (информационный)'!G166=""),"Внести подтверждение к нарушенному информационному ФЛК"," ")</f>
        <v> </v>
      </c>
    </row>
    <row r="167" customFormat="false" ht="50.1" hidden="true" customHeight="true" outlineLevel="0" collapsed="false">
      <c r="A167" s="341" t="str">
        <f aca="false">IF((SUM('Раздел 20 (Гл. 34)'!G15:G15)=0),"","Неверно!")</f>
        <v/>
      </c>
      <c r="B167" s="342" t="s">
        <v>3791</v>
      </c>
      <c r="C167" s="332" t="s">
        <v>3929</v>
      </c>
      <c r="D167" s="332" t="s">
        <v>3793</v>
      </c>
      <c r="E167" s="332" t="str">
        <f aca="false">CONCATENATE(SUM('Раздел 20 (Гл. 34)'!G15:G15),"=",0)</f>
        <v>0=0</v>
      </c>
      <c r="F167" s="332" t="s">
        <v>2058</v>
      </c>
      <c r="G167" s="343"/>
      <c r="H167" s="340" t="str">
        <f aca="false">IF(('ФЛК (информационный)'!A167="Неверно!")*('ФЛК (информационный)'!G167=""),"Внести подтверждение к нарушенному информационному ФЛК"," ")</f>
        <v> </v>
      </c>
    </row>
    <row r="168" customFormat="false" ht="50.1" hidden="true" customHeight="true" outlineLevel="0" collapsed="false">
      <c r="A168" s="341" t="str">
        <f aca="false">IF((SUM('Раздел 20 (Гл. 34)'!G16:G16)=0),"","Неверно!")</f>
        <v/>
      </c>
      <c r="B168" s="342" t="s">
        <v>3791</v>
      </c>
      <c r="C168" s="332" t="s">
        <v>3930</v>
      </c>
      <c r="D168" s="332" t="s">
        <v>3793</v>
      </c>
      <c r="E168" s="332" t="str">
        <f aca="false">CONCATENATE(SUM('Раздел 20 (Гл. 34)'!G16:G16),"=",0)</f>
        <v>0=0</v>
      </c>
      <c r="F168" s="332" t="s">
        <v>2058</v>
      </c>
      <c r="G168" s="343"/>
      <c r="H168" s="340" t="str">
        <f aca="false">IF(('ФЛК (информационный)'!A168="Неверно!")*('ФЛК (информационный)'!G168=""),"Внести подтверждение к нарушенному информационному ФЛК"," ")</f>
        <v> </v>
      </c>
    </row>
    <row r="169" customFormat="false" ht="50.1" hidden="true" customHeight="true" outlineLevel="0" collapsed="false">
      <c r="A169" s="341" t="str">
        <f aca="false">IF((SUM('Раздел 20 (Гл. 34)'!G17:G17)=0),"","Неверно!")</f>
        <v/>
      </c>
      <c r="B169" s="342" t="s">
        <v>3791</v>
      </c>
      <c r="C169" s="332" t="s">
        <v>3931</v>
      </c>
      <c r="D169" s="332" t="s">
        <v>3793</v>
      </c>
      <c r="E169" s="332" t="str">
        <f aca="false">CONCATENATE(SUM('Раздел 20 (Гл. 34)'!G17:G17),"=",0)</f>
        <v>0=0</v>
      </c>
      <c r="F169" s="332" t="s">
        <v>2058</v>
      </c>
      <c r="G169" s="343"/>
      <c r="H169" s="340" t="str">
        <f aca="false">IF(('ФЛК (информационный)'!A169="Неверно!")*('ФЛК (информационный)'!G169=""),"Внести подтверждение к нарушенному информационному ФЛК"," ")</f>
        <v> </v>
      </c>
    </row>
    <row r="170" customFormat="false" ht="50.1" hidden="true" customHeight="true" outlineLevel="0" collapsed="false">
      <c r="A170" s="341" t="str">
        <f aca="false">IF((SUM('Раздел 20 (Гл. 34)'!G18:G18)=0),"","Неверно!")</f>
        <v/>
      </c>
      <c r="B170" s="342" t="s">
        <v>3791</v>
      </c>
      <c r="C170" s="332" t="s">
        <v>3932</v>
      </c>
      <c r="D170" s="332" t="s">
        <v>3793</v>
      </c>
      <c r="E170" s="332" t="str">
        <f aca="false">CONCATENATE(SUM('Раздел 20 (Гл. 34)'!G18:G18),"=",0)</f>
        <v>0=0</v>
      </c>
      <c r="F170" s="332" t="s">
        <v>2058</v>
      </c>
      <c r="G170" s="343"/>
      <c r="H170" s="340" t="str">
        <f aca="false">IF(('ФЛК (информационный)'!A170="Неверно!")*('ФЛК (информационный)'!G170=""),"Внести подтверждение к нарушенному информационному ФЛК"," ")</f>
        <v> </v>
      </c>
    </row>
    <row r="171" customFormat="false" ht="50.1" hidden="true" customHeight="true" outlineLevel="0" collapsed="false">
      <c r="A171" s="341" t="str">
        <f aca="false">IF((SUM('Раздел 20 (Гл. 34)'!G19:G19)=0),"","Неверно!")</f>
        <v/>
      </c>
      <c r="B171" s="342" t="s">
        <v>3791</v>
      </c>
      <c r="C171" s="332" t="s">
        <v>3933</v>
      </c>
      <c r="D171" s="332" t="s">
        <v>3793</v>
      </c>
      <c r="E171" s="332" t="str">
        <f aca="false">CONCATENATE(SUM('Раздел 20 (Гл. 34)'!G19:G19),"=",0)</f>
        <v>0=0</v>
      </c>
      <c r="F171" s="332" t="s">
        <v>2058</v>
      </c>
      <c r="G171" s="343"/>
      <c r="H171" s="340" t="str">
        <f aca="false">IF(('ФЛК (информационный)'!A171="Неверно!")*('ФЛК (информационный)'!G171=""),"Внести подтверждение к нарушенному информационному ФЛК"," ")</f>
        <v> </v>
      </c>
    </row>
    <row r="172" customFormat="false" ht="50.1" hidden="true" customHeight="true" outlineLevel="0" collapsed="false">
      <c r="A172" s="341" t="str">
        <f aca="false">IF((SUM('Раздел 20 (Гл. 34)'!G20:G20)=0),"","Неверно!")</f>
        <v/>
      </c>
      <c r="B172" s="342" t="s">
        <v>3791</v>
      </c>
      <c r="C172" s="332" t="s">
        <v>3934</v>
      </c>
      <c r="D172" s="332" t="s">
        <v>3793</v>
      </c>
      <c r="E172" s="332" t="str">
        <f aca="false">CONCATENATE(SUM('Раздел 20 (Гл. 34)'!G20:G20),"=",0)</f>
        <v>0=0</v>
      </c>
      <c r="F172" s="332" t="s">
        <v>2058</v>
      </c>
      <c r="G172" s="343"/>
      <c r="H172" s="340" t="str">
        <f aca="false">IF(('ФЛК (информационный)'!A172="Неверно!")*('ФЛК (информационный)'!G172=""),"Внести подтверждение к нарушенному информационному ФЛК"," ")</f>
        <v> </v>
      </c>
    </row>
    <row r="173" customFormat="false" ht="50.1" hidden="true" customHeight="true" outlineLevel="0" collapsed="false">
      <c r="A173" s="341" t="str">
        <f aca="false">IF((SUM('Раздел 20 (Гл. 34)'!G21:G21)=0),"","Неверно!")</f>
        <v/>
      </c>
      <c r="B173" s="342" t="s">
        <v>3791</v>
      </c>
      <c r="C173" s="332" t="s">
        <v>3935</v>
      </c>
      <c r="D173" s="332" t="s">
        <v>3793</v>
      </c>
      <c r="E173" s="332" t="str">
        <f aca="false">CONCATENATE(SUM('Раздел 20 (Гл. 34)'!G21:G21),"=",0)</f>
        <v>0=0</v>
      </c>
      <c r="F173" s="332" t="s">
        <v>2058</v>
      </c>
      <c r="G173" s="343"/>
      <c r="H173" s="340" t="str">
        <f aca="false">IF(('ФЛК (информационный)'!A173="Неверно!")*('ФЛК (информационный)'!G173=""),"Внести подтверждение к нарушенному информационному ФЛК"," ")</f>
        <v> </v>
      </c>
    </row>
    <row r="174" customFormat="false" ht="50.1" hidden="true" customHeight="true" outlineLevel="0" collapsed="false">
      <c r="A174" s="341" t="str">
        <f aca="false">IF((SUM('Раздел 20 (Гл. 34)'!G22:G22)=0),"","Неверно!")</f>
        <v/>
      </c>
      <c r="B174" s="342" t="s">
        <v>3791</v>
      </c>
      <c r="C174" s="332" t="s">
        <v>3936</v>
      </c>
      <c r="D174" s="332" t="s">
        <v>3793</v>
      </c>
      <c r="E174" s="332" t="str">
        <f aca="false">CONCATENATE(SUM('Раздел 20 (Гл. 34)'!G22:G22),"=",0)</f>
        <v>0=0</v>
      </c>
      <c r="F174" s="332" t="s">
        <v>2058</v>
      </c>
      <c r="G174" s="343"/>
      <c r="H174" s="340" t="str">
        <f aca="false">IF(('ФЛК (информационный)'!A174="Неверно!")*('ФЛК (информационный)'!G174=""),"Внести подтверждение к нарушенному информационному ФЛК"," ")</f>
        <v> </v>
      </c>
    </row>
    <row r="175" customFormat="false" ht="50.1" hidden="true" customHeight="true" outlineLevel="0" collapsed="false">
      <c r="A175" s="341" t="str">
        <f aca="false">IF((SUM('Раздел 20 (Гл. 34)'!G23:G23)=0),"","Неверно!")</f>
        <v/>
      </c>
      <c r="B175" s="342" t="s">
        <v>3791</v>
      </c>
      <c r="C175" s="332" t="s">
        <v>3937</v>
      </c>
      <c r="D175" s="332" t="s">
        <v>3793</v>
      </c>
      <c r="E175" s="332" t="str">
        <f aca="false">CONCATENATE(SUM('Раздел 20 (Гл. 34)'!G23:G23),"=",0)</f>
        <v>0=0</v>
      </c>
      <c r="F175" s="332" t="s">
        <v>2058</v>
      </c>
      <c r="G175" s="343"/>
      <c r="H175" s="340" t="str">
        <f aca="false">IF(('ФЛК (информационный)'!A175="Неверно!")*('ФЛК (информационный)'!G175=""),"Внести подтверждение к нарушенному информационному ФЛК"," ")</f>
        <v> </v>
      </c>
    </row>
    <row r="176" customFormat="false" ht="50.1" hidden="true" customHeight="true" outlineLevel="0" collapsed="false">
      <c r="A176" s="341" t="str">
        <f aca="false">IF((SUM('Раздел 20 (Гл. 34)'!G24:G24)=0),"","Неверно!")</f>
        <v/>
      </c>
      <c r="B176" s="342" t="s">
        <v>3791</v>
      </c>
      <c r="C176" s="332" t="s">
        <v>3938</v>
      </c>
      <c r="D176" s="332" t="s">
        <v>3793</v>
      </c>
      <c r="E176" s="332" t="str">
        <f aca="false">CONCATENATE(SUM('Раздел 20 (Гл. 34)'!G24:G24),"=",0)</f>
        <v>0=0</v>
      </c>
      <c r="F176" s="332" t="s">
        <v>2058</v>
      </c>
      <c r="G176" s="343"/>
      <c r="H176" s="340" t="str">
        <f aca="false">IF(('ФЛК (информационный)'!A176="Неверно!")*('ФЛК (информационный)'!G176=""),"Внести подтверждение к нарушенному информационному ФЛК"," ")</f>
        <v> </v>
      </c>
    </row>
    <row r="177" customFormat="false" ht="50.1" hidden="true" customHeight="true" outlineLevel="0" collapsed="false">
      <c r="A177" s="341" t="str">
        <f aca="false">IF((SUM('Раздел 20 (Гл. 34)'!G25:G25)=0),"","Неверно!")</f>
        <v/>
      </c>
      <c r="B177" s="342" t="s">
        <v>3791</v>
      </c>
      <c r="C177" s="332" t="s">
        <v>3939</v>
      </c>
      <c r="D177" s="332" t="s">
        <v>3793</v>
      </c>
      <c r="E177" s="332" t="str">
        <f aca="false">CONCATENATE(SUM('Раздел 20 (Гл. 34)'!G25:G25),"=",0)</f>
        <v>0=0</v>
      </c>
      <c r="F177" s="332" t="s">
        <v>2058</v>
      </c>
      <c r="G177" s="343"/>
      <c r="H177" s="340" t="str">
        <f aca="false">IF(('ФЛК (информационный)'!A177="Неверно!")*('ФЛК (информационный)'!G177=""),"Внести подтверждение к нарушенному информационному ФЛК"," ")</f>
        <v> </v>
      </c>
    </row>
    <row r="178" customFormat="false" ht="50.1" hidden="true" customHeight="true" outlineLevel="0" collapsed="false">
      <c r="A178" s="341" t="str">
        <f aca="false">IF((SUM('Раздел 20 (Гл. 34)'!G26:G26)=0),"","Неверно!")</f>
        <v/>
      </c>
      <c r="B178" s="342" t="s">
        <v>3791</v>
      </c>
      <c r="C178" s="332" t="s">
        <v>3940</v>
      </c>
      <c r="D178" s="332" t="s">
        <v>3793</v>
      </c>
      <c r="E178" s="332" t="str">
        <f aca="false">CONCATENATE(SUM('Раздел 20 (Гл. 34)'!G26:G26),"=",0)</f>
        <v>0=0</v>
      </c>
      <c r="F178" s="332" t="s">
        <v>2058</v>
      </c>
      <c r="G178" s="343"/>
      <c r="H178" s="340" t="str">
        <f aca="false">IF(('ФЛК (информационный)'!A178="Неверно!")*('ФЛК (информационный)'!G178=""),"Внести подтверждение к нарушенному информационному ФЛК"," ")</f>
        <v> </v>
      </c>
    </row>
    <row r="179" customFormat="false" ht="50.1" hidden="true" customHeight="true" outlineLevel="0" collapsed="false">
      <c r="A179" s="341" t="str">
        <f aca="false">IF((SUM('Раздел 20 (Гл. 34)'!G27:G27)=0),"","Неверно!")</f>
        <v/>
      </c>
      <c r="B179" s="342" t="s">
        <v>3791</v>
      </c>
      <c r="C179" s="332" t="s">
        <v>3941</v>
      </c>
      <c r="D179" s="332" t="s">
        <v>3793</v>
      </c>
      <c r="E179" s="332" t="str">
        <f aca="false">CONCATENATE(SUM('Раздел 20 (Гл. 34)'!G27:G27),"=",0)</f>
        <v>0=0</v>
      </c>
      <c r="F179" s="332" t="s">
        <v>2058</v>
      </c>
      <c r="G179" s="343"/>
      <c r="H179" s="340" t="str">
        <f aca="false">IF(('ФЛК (информационный)'!A179="Неверно!")*('ФЛК (информационный)'!G179=""),"Внести подтверждение к нарушенному информационному ФЛК"," ")</f>
        <v> </v>
      </c>
    </row>
    <row r="180" customFormat="false" ht="50.1" hidden="true" customHeight="true" outlineLevel="0" collapsed="false">
      <c r="A180" s="341" t="str">
        <f aca="false">IF((SUM('Раздел 20 (Гл. 34)'!G28:G28)=0),"","Неверно!")</f>
        <v/>
      </c>
      <c r="B180" s="342" t="s">
        <v>3791</v>
      </c>
      <c r="C180" s="332" t="s">
        <v>3942</v>
      </c>
      <c r="D180" s="332" t="s">
        <v>3793</v>
      </c>
      <c r="E180" s="332" t="str">
        <f aca="false">CONCATENATE(SUM('Раздел 20 (Гл. 34)'!G28:G28),"=",0)</f>
        <v>0=0</v>
      </c>
      <c r="F180" s="332" t="s">
        <v>2058</v>
      </c>
      <c r="G180" s="343"/>
      <c r="H180" s="340" t="str">
        <f aca="false">IF(('ФЛК (информационный)'!A180="Неверно!")*('ФЛК (информационный)'!G180=""),"Внести подтверждение к нарушенному информационному ФЛК"," ")</f>
        <v> </v>
      </c>
    </row>
    <row r="181" customFormat="false" ht="50.1" hidden="true" customHeight="true" outlineLevel="0" collapsed="false">
      <c r="A181" s="341" t="str">
        <f aca="false">IF((SUM('Раздел 20 (Гл. 34)'!G29:G29)=0),"","Неверно!")</f>
        <v/>
      </c>
      <c r="B181" s="342" t="s">
        <v>3791</v>
      </c>
      <c r="C181" s="332" t="s">
        <v>3943</v>
      </c>
      <c r="D181" s="332" t="s">
        <v>3793</v>
      </c>
      <c r="E181" s="332" t="str">
        <f aca="false">CONCATENATE(SUM('Раздел 20 (Гл. 34)'!G29:G29),"=",0)</f>
        <v>0=0</v>
      </c>
      <c r="F181" s="332" t="s">
        <v>2058</v>
      </c>
      <c r="G181" s="343"/>
      <c r="H181" s="340" t="str">
        <f aca="false">IF(('ФЛК (информационный)'!A181="Неверно!")*('ФЛК (информационный)'!G181=""),"Внести подтверждение к нарушенному информационному ФЛК"," ")</f>
        <v> </v>
      </c>
    </row>
    <row r="182" customFormat="false" ht="50.1" hidden="true" customHeight="true" outlineLevel="0" collapsed="false">
      <c r="A182" s="341" t="str">
        <f aca="false">IF((SUM('Раздел 20 (Гл. 34)'!G30:G30)=0),"","Неверно!")</f>
        <v/>
      </c>
      <c r="B182" s="342" t="s">
        <v>3791</v>
      </c>
      <c r="C182" s="332" t="s">
        <v>3944</v>
      </c>
      <c r="D182" s="332" t="s">
        <v>3793</v>
      </c>
      <c r="E182" s="332" t="str">
        <f aca="false">CONCATENATE(SUM('Раздел 20 (Гл. 34)'!G30:G30),"=",0)</f>
        <v>0=0</v>
      </c>
      <c r="F182" s="332" t="s">
        <v>2058</v>
      </c>
      <c r="G182" s="343"/>
      <c r="H182" s="340" t="str">
        <f aca="false">IF(('ФЛК (информационный)'!A182="Неверно!")*('ФЛК (информационный)'!G182=""),"Внести подтверждение к нарушенному информационному ФЛК"," ")</f>
        <v> </v>
      </c>
    </row>
    <row r="183" customFormat="false" ht="50.1" hidden="true" customHeight="true" outlineLevel="0" collapsed="false">
      <c r="A183" s="341" t="str">
        <f aca="false">IF((SUM('Раздел 20 (Гл. 34)'!G14:G14)=0),"","Неверно!")</f>
        <v/>
      </c>
      <c r="B183" s="342" t="s">
        <v>3791</v>
      </c>
      <c r="C183" s="332" t="s">
        <v>3945</v>
      </c>
      <c r="D183" s="332" t="s">
        <v>3793</v>
      </c>
      <c r="E183" s="332" t="str">
        <f aca="false">CONCATENATE(SUM('Раздел 20 (Гл. 34)'!G14:G14),"=",0)</f>
        <v>0=0</v>
      </c>
      <c r="F183" s="332" t="s">
        <v>2058</v>
      </c>
      <c r="G183" s="343"/>
      <c r="H183" s="340" t="str">
        <f aca="false">IF(('ФЛК (информационный)'!A183="Неверно!")*('ФЛК (информационный)'!G183=""),"Внести подтверждение к нарушенному информационному ФЛК"," ")</f>
        <v> </v>
      </c>
    </row>
    <row r="184" customFormat="false" ht="50.1" hidden="true" customHeight="true" outlineLevel="0" collapsed="false">
      <c r="A184" s="341" t="str">
        <f aca="false">IF((SUM('Раздел 20 (Гл. 34)'!H15:H15)=0),"","Неверно!")</f>
        <v/>
      </c>
      <c r="B184" s="342" t="s">
        <v>3791</v>
      </c>
      <c r="C184" s="332" t="s">
        <v>3946</v>
      </c>
      <c r="D184" s="332" t="s">
        <v>3793</v>
      </c>
      <c r="E184" s="332" t="str">
        <f aca="false">CONCATENATE(SUM('Раздел 20 (Гл. 34)'!H15:H15),"=",0)</f>
        <v>0=0</v>
      </c>
      <c r="F184" s="332" t="s">
        <v>2058</v>
      </c>
      <c r="G184" s="343"/>
      <c r="H184" s="340" t="str">
        <f aca="false">IF(('ФЛК (информационный)'!A184="Неверно!")*('ФЛК (информационный)'!G184=""),"Внести подтверждение к нарушенному информационному ФЛК"," ")</f>
        <v> </v>
      </c>
    </row>
    <row r="185" customFormat="false" ht="50.1" hidden="true" customHeight="true" outlineLevel="0" collapsed="false">
      <c r="A185" s="341" t="str">
        <f aca="false">IF((SUM('Раздел 20 (Гл. 34)'!H16:H16)=0),"","Неверно!")</f>
        <v/>
      </c>
      <c r="B185" s="342" t="s">
        <v>3791</v>
      </c>
      <c r="C185" s="332" t="s">
        <v>3947</v>
      </c>
      <c r="D185" s="332" t="s">
        <v>3793</v>
      </c>
      <c r="E185" s="332" t="str">
        <f aca="false">CONCATENATE(SUM('Раздел 20 (Гл. 34)'!H16:H16),"=",0)</f>
        <v>0=0</v>
      </c>
      <c r="F185" s="332" t="s">
        <v>2058</v>
      </c>
      <c r="G185" s="343"/>
      <c r="H185" s="340" t="str">
        <f aca="false">IF(('ФЛК (информационный)'!A185="Неверно!")*('ФЛК (информационный)'!G185=""),"Внести подтверждение к нарушенному информационному ФЛК"," ")</f>
        <v> </v>
      </c>
    </row>
    <row r="186" customFormat="false" ht="50.1" hidden="true" customHeight="true" outlineLevel="0" collapsed="false">
      <c r="A186" s="341" t="str">
        <f aca="false">IF((SUM('Раздел 20 (Гл. 34)'!H17:H17)=0),"","Неверно!")</f>
        <v/>
      </c>
      <c r="B186" s="342" t="s">
        <v>3791</v>
      </c>
      <c r="C186" s="332" t="s">
        <v>3948</v>
      </c>
      <c r="D186" s="332" t="s">
        <v>3793</v>
      </c>
      <c r="E186" s="332" t="str">
        <f aca="false">CONCATENATE(SUM('Раздел 20 (Гл. 34)'!H17:H17),"=",0)</f>
        <v>0=0</v>
      </c>
      <c r="F186" s="332" t="s">
        <v>2058</v>
      </c>
      <c r="G186" s="343"/>
      <c r="H186" s="340" t="str">
        <f aca="false">IF(('ФЛК (информационный)'!A186="Неверно!")*('ФЛК (информационный)'!G186=""),"Внести подтверждение к нарушенному информационному ФЛК"," ")</f>
        <v> </v>
      </c>
    </row>
    <row r="187" customFormat="false" ht="50.1" hidden="true" customHeight="true" outlineLevel="0" collapsed="false">
      <c r="A187" s="341" t="str">
        <f aca="false">IF((SUM('Раздел 20 (Гл. 34)'!H18:H18)=0),"","Неверно!")</f>
        <v/>
      </c>
      <c r="B187" s="342" t="s">
        <v>3791</v>
      </c>
      <c r="C187" s="332" t="s">
        <v>3949</v>
      </c>
      <c r="D187" s="332" t="s">
        <v>3793</v>
      </c>
      <c r="E187" s="332" t="str">
        <f aca="false">CONCATENATE(SUM('Раздел 20 (Гл. 34)'!H18:H18),"=",0)</f>
        <v>0=0</v>
      </c>
      <c r="F187" s="332" t="s">
        <v>2058</v>
      </c>
      <c r="G187" s="343"/>
      <c r="H187" s="340" t="str">
        <f aca="false">IF(('ФЛК (информационный)'!A187="Неверно!")*('ФЛК (информационный)'!G187=""),"Внести подтверждение к нарушенному информационному ФЛК"," ")</f>
        <v> </v>
      </c>
    </row>
    <row r="188" customFormat="false" ht="50.1" hidden="true" customHeight="true" outlineLevel="0" collapsed="false">
      <c r="A188" s="341" t="str">
        <f aca="false">IF((SUM('Раздел 20 (Гл. 34)'!H19:H19)=0),"","Неверно!")</f>
        <v/>
      </c>
      <c r="B188" s="342" t="s">
        <v>3791</v>
      </c>
      <c r="C188" s="332" t="s">
        <v>3950</v>
      </c>
      <c r="D188" s="332" t="s">
        <v>3793</v>
      </c>
      <c r="E188" s="332" t="str">
        <f aca="false">CONCATENATE(SUM('Раздел 20 (Гл. 34)'!H19:H19),"=",0)</f>
        <v>0=0</v>
      </c>
      <c r="F188" s="332" t="s">
        <v>2058</v>
      </c>
      <c r="G188" s="343"/>
      <c r="H188" s="340" t="str">
        <f aca="false">IF(('ФЛК (информационный)'!A188="Неверно!")*('ФЛК (информационный)'!G188=""),"Внести подтверждение к нарушенному информационному ФЛК"," ")</f>
        <v> </v>
      </c>
    </row>
    <row r="189" customFormat="false" ht="50.1" hidden="true" customHeight="true" outlineLevel="0" collapsed="false">
      <c r="A189" s="341" t="str">
        <f aca="false">IF((SUM('Раздел 20 (Гл. 34)'!H20:H20)=0),"","Неверно!")</f>
        <v/>
      </c>
      <c r="B189" s="342" t="s">
        <v>3791</v>
      </c>
      <c r="C189" s="332" t="s">
        <v>3951</v>
      </c>
      <c r="D189" s="332" t="s">
        <v>3793</v>
      </c>
      <c r="E189" s="332" t="str">
        <f aca="false">CONCATENATE(SUM('Раздел 20 (Гл. 34)'!H20:H20),"=",0)</f>
        <v>0=0</v>
      </c>
      <c r="F189" s="332" t="s">
        <v>2058</v>
      </c>
      <c r="G189" s="343"/>
      <c r="H189" s="340" t="str">
        <f aca="false">IF(('ФЛК (информационный)'!A189="Неверно!")*('ФЛК (информационный)'!G189=""),"Внести подтверждение к нарушенному информационному ФЛК"," ")</f>
        <v> </v>
      </c>
    </row>
    <row r="190" customFormat="false" ht="50.1" hidden="true" customHeight="true" outlineLevel="0" collapsed="false">
      <c r="A190" s="341" t="str">
        <f aca="false">IF((SUM('Раздел 20 (Гл. 34)'!H21:H21)=0),"","Неверно!")</f>
        <v/>
      </c>
      <c r="B190" s="342" t="s">
        <v>3791</v>
      </c>
      <c r="C190" s="332" t="s">
        <v>3952</v>
      </c>
      <c r="D190" s="332" t="s">
        <v>3793</v>
      </c>
      <c r="E190" s="332" t="str">
        <f aca="false">CONCATENATE(SUM('Раздел 20 (Гл. 34)'!H21:H21),"=",0)</f>
        <v>0=0</v>
      </c>
      <c r="F190" s="332" t="s">
        <v>2058</v>
      </c>
      <c r="G190" s="343"/>
      <c r="H190" s="340" t="str">
        <f aca="false">IF(('ФЛК (информационный)'!A190="Неверно!")*('ФЛК (информационный)'!G190=""),"Внести подтверждение к нарушенному информационному ФЛК"," ")</f>
        <v> </v>
      </c>
    </row>
    <row r="191" customFormat="false" ht="50.1" hidden="true" customHeight="true" outlineLevel="0" collapsed="false">
      <c r="A191" s="341" t="str">
        <f aca="false">IF((SUM('Раздел 20 (Гл. 34)'!H22:H22)=0),"","Неверно!")</f>
        <v/>
      </c>
      <c r="B191" s="342" t="s">
        <v>3791</v>
      </c>
      <c r="C191" s="332" t="s">
        <v>3953</v>
      </c>
      <c r="D191" s="332" t="s">
        <v>3793</v>
      </c>
      <c r="E191" s="332" t="str">
        <f aca="false">CONCATENATE(SUM('Раздел 20 (Гл. 34)'!H22:H22),"=",0)</f>
        <v>0=0</v>
      </c>
      <c r="F191" s="332" t="s">
        <v>2058</v>
      </c>
      <c r="G191" s="343"/>
      <c r="H191" s="340" t="str">
        <f aca="false">IF(('ФЛК (информационный)'!A191="Неверно!")*('ФЛК (информационный)'!G191=""),"Внести подтверждение к нарушенному информационному ФЛК"," ")</f>
        <v> </v>
      </c>
    </row>
    <row r="192" customFormat="false" ht="50.1" hidden="true" customHeight="true" outlineLevel="0" collapsed="false">
      <c r="A192" s="341" t="str">
        <f aca="false">IF((SUM('Раздел 20 (Гл. 34)'!H23:H23)=0),"","Неверно!")</f>
        <v/>
      </c>
      <c r="B192" s="342" t="s">
        <v>3791</v>
      </c>
      <c r="C192" s="332" t="s">
        <v>3954</v>
      </c>
      <c r="D192" s="332" t="s">
        <v>3793</v>
      </c>
      <c r="E192" s="332" t="str">
        <f aca="false">CONCATENATE(SUM('Раздел 20 (Гл. 34)'!H23:H23),"=",0)</f>
        <v>0=0</v>
      </c>
      <c r="F192" s="332" t="s">
        <v>2058</v>
      </c>
      <c r="G192" s="343"/>
      <c r="H192" s="340" t="str">
        <f aca="false">IF(('ФЛК (информационный)'!A192="Неверно!")*('ФЛК (информационный)'!G192=""),"Внести подтверждение к нарушенному информационному ФЛК"," ")</f>
        <v> </v>
      </c>
    </row>
    <row r="193" customFormat="false" ht="50.1" hidden="true" customHeight="true" outlineLevel="0" collapsed="false">
      <c r="A193" s="341" t="str">
        <f aca="false">IF((SUM('Раздел 20 (Гл. 34)'!H24:H24)=0),"","Неверно!")</f>
        <v/>
      </c>
      <c r="B193" s="342" t="s">
        <v>3791</v>
      </c>
      <c r="C193" s="332" t="s">
        <v>3955</v>
      </c>
      <c r="D193" s="332" t="s">
        <v>3793</v>
      </c>
      <c r="E193" s="332" t="str">
        <f aca="false">CONCATENATE(SUM('Раздел 20 (Гл. 34)'!H24:H24),"=",0)</f>
        <v>0=0</v>
      </c>
      <c r="F193" s="332" t="s">
        <v>2058</v>
      </c>
      <c r="G193" s="343"/>
      <c r="H193" s="340" t="str">
        <f aca="false">IF(('ФЛК (информационный)'!A193="Неверно!")*('ФЛК (информационный)'!G193=""),"Внести подтверждение к нарушенному информационному ФЛК"," ")</f>
        <v> </v>
      </c>
    </row>
    <row r="194" customFormat="false" ht="50.1" hidden="true" customHeight="true" outlineLevel="0" collapsed="false">
      <c r="A194" s="341" t="str">
        <f aca="false">IF((SUM('Раздел 20 (Гл. 34)'!H25:H25)=0),"","Неверно!")</f>
        <v/>
      </c>
      <c r="B194" s="342" t="s">
        <v>3791</v>
      </c>
      <c r="C194" s="332" t="s">
        <v>3956</v>
      </c>
      <c r="D194" s="332" t="s">
        <v>3793</v>
      </c>
      <c r="E194" s="332" t="str">
        <f aca="false">CONCATENATE(SUM('Раздел 20 (Гл. 34)'!H25:H25),"=",0)</f>
        <v>0=0</v>
      </c>
      <c r="F194" s="332" t="s">
        <v>2058</v>
      </c>
      <c r="G194" s="343"/>
      <c r="H194" s="340" t="str">
        <f aca="false">IF(('ФЛК (информационный)'!A194="Неверно!")*('ФЛК (информационный)'!G194=""),"Внести подтверждение к нарушенному информационному ФЛК"," ")</f>
        <v> </v>
      </c>
    </row>
    <row r="195" customFormat="false" ht="50.1" hidden="true" customHeight="true" outlineLevel="0" collapsed="false">
      <c r="A195" s="341" t="str">
        <f aca="false">IF((SUM('Раздел 20 (Гл. 34)'!H26:H26)=0),"","Неверно!")</f>
        <v/>
      </c>
      <c r="B195" s="342" t="s">
        <v>3791</v>
      </c>
      <c r="C195" s="332" t="s">
        <v>3957</v>
      </c>
      <c r="D195" s="332" t="s">
        <v>3793</v>
      </c>
      <c r="E195" s="332" t="str">
        <f aca="false">CONCATENATE(SUM('Раздел 20 (Гл. 34)'!H26:H26),"=",0)</f>
        <v>0=0</v>
      </c>
      <c r="F195" s="332" t="s">
        <v>2058</v>
      </c>
      <c r="G195" s="343"/>
      <c r="H195" s="340" t="str">
        <f aca="false">IF(('ФЛК (информационный)'!A195="Неверно!")*('ФЛК (информационный)'!G195=""),"Внести подтверждение к нарушенному информационному ФЛК"," ")</f>
        <v> </v>
      </c>
    </row>
    <row r="196" customFormat="false" ht="50.1" hidden="true" customHeight="true" outlineLevel="0" collapsed="false">
      <c r="A196" s="341" t="str">
        <f aca="false">IF((SUM('Раздел 20 (Гл. 34)'!H27:H27)=0),"","Неверно!")</f>
        <v/>
      </c>
      <c r="B196" s="342" t="s">
        <v>3791</v>
      </c>
      <c r="C196" s="332" t="s">
        <v>3958</v>
      </c>
      <c r="D196" s="332" t="s">
        <v>3793</v>
      </c>
      <c r="E196" s="332" t="str">
        <f aca="false">CONCATENATE(SUM('Раздел 20 (Гл. 34)'!H27:H27),"=",0)</f>
        <v>0=0</v>
      </c>
      <c r="F196" s="332" t="s">
        <v>2058</v>
      </c>
      <c r="G196" s="343"/>
      <c r="H196" s="340" t="str">
        <f aca="false">IF(('ФЛК (информационный)'!A196="Неверно!")*('ФЛК (информационный)'!G196=""),"Внести подтверждение к нарушенному информационному ФЛК"," ")</f>
        <v> </v>
      </c>
    </row>
    <row r="197" customFormat="false" ht="50.1" hidden="true" customHeight="true" outlineLevel="0" collapsed="false">
      <c r="A197" s="341" t="str">
        <f aca="false">IF((SUM('Раздел 20 (Гл. 34)'!H28:H28)=0),"","Неверно!")</f>
        <v/>
      </c>
      <c r="B197" s="342" t="s">
        <v>3791</v>
      </c>
      <c r="C197" s="332" t="s">
        <v>3959</v>
      </c>
      <c r="D197" s="332" t="s">
        <v>3793</v>
      </c>
      <c r="E197" s="332" t="str">
        <f aca="false">CONCATENATE(SUM('Раздел 20 (Гл. 34)'!H28:H28),"=",0)</f>
        <v>0=0</v>
      </c>
      <c r="F197" s="332" t="s">
        <v>2058</v>
      </c>
      <c r="G197" s="343"/>
      <c r="H197" s="340" t="str">
        <f aca="false">IF(('ФЛК (информационный)'!A197="Неверно!")*('ФЛК (информационный)'!G197=""),"Внести подтверждение к нарушенному информационному ФЛК"," ")</f>
        <v> </v>
      </c>
    </row>
    <row r="198" customFormat="false" ht="50.1" hidden="true" customHeight="true" outlineLevel="0" collapsed="false">
      <c r="A198" s="341" t="str">
        <f aca="false">IF((SUM('Раздел 20 (Гл. 34)'!H29:H29)=0),"","Неверно!")</f>
        <v/>
      </c>
      <c r="B198" s="342" t="s">
        <v>3791</v>
      </c>
      <c r="C198" s="332" t="s">
        <v>3960</v>
      </c>
      <c r="D198" s="332" t="s">
        <v>3793</v>
      </c>
      <c r="E198" s="332" t="str">
        <f aca="false">CONCATENATE(SUM('Раздел 20 (Гл. 34)'!H29:H29),"=",0)</f>
        <v>0=0</v>
      </c>
      <c r="F198" s="332" t="s">
        <v>2058</v>
      </c>
      <c r="G198" s="343"/>
      <c r="H198" s="340" t="str">
        <f aca="false">IF(('ФЛК (информационный)'!A198="Неверно!")*('ФЛК (информационный)'!G198=""),"Внести подтверждение к нарушенному информационному ФЛК"," ")</f>
        <v> </v>
      </c>
    </row>
    <row r="199" customFormat="false" ht="50.1" hidden="true" customHeight="true" outlineLevel="0" collapsed="false">
      <c r="A199" s="341" t="str">
        <f aca="false">IF((SUM('Раздел 20 (Гл. 34)'!H30:H30)=0),"","Неверно!")</f>
        <v/>
      </c>
      <c r="B199" s="342" t="s">
        <v>3791</v>
      </c>
      <c r="C199" s="332" t="s">
        <v>3961</v>
      </c>
      <c r="D199" s="332" t="s">
        <v>3793</v>
      </c>
      <c r="E199" s="332" t="str">
        <f aca="false">CONCATENATE(SUM('Раздел 20 (Гл. 34)'!H30:H30),"=",0)</f>
        <v>0=0</v>
      </c>
      <c r="F199" s="332" t="s">
        <v>2058</v>
      </c>
      <c r="G199" s="343"/>
      <c r="H199" s="340" t="str">
        <f aca="false">IF(('ФЛК (информационный)'!A199="Неверно!")*('ФЛК (информационный)'!G199=""),"Внести подтверждение к нарушенному информационному ФЛК"," ")</f>
        <v> </v>
      </c>
    </row>
    <row r="200" customFormat="false" ht="50.1" hidden="true" customHeight="true" outlineLevel="0" collapsed="false">
      <c r="A200" s="341" t="str">
        <f aca="false">IF((SUM('Раздел 20 (Гл. 34)'!H14:H14)=0),"","Неверно!")</f>
        <v/>
      </c>
      <c r="B200" s="342" t="s">
        <v>3791</v>
      </c>
      <c r="C200" s="332" t="s">
        <v>3962</v>
      </c>
      <c r="D200" s="332" t="s">
        <v>3793</v>
      </c>
      <c r="E200" s="332" t="str">
        <f aca="false">CONCATENATE(SUM('Раздел 20 (Гл. 34)'!H14:H14),"=",0)</f>
        <v>0=0</v>
      </c>
      <c r="F200" s="332" t="s">
        <v>2058</v>
      </c>
      <c r="G200" s="343"/>
      <c r="H200" s="340" t="str">
        <f aca="false">IF(('ФЛК (информационный)'!A200="Неверно!")*('ФЛК (информационный)'!G200=""),"Внести подтверждение к нарушенному информационному ФЛК"," ")</f>
        <v> </v>
      </c>
    </row>
    <row r="201" customFormat="false" ht="50.1" hidden="true" customHeight="true" outlineLevel="0" collapsed="false">
      <c r="A201" s="341" t="str">
        <f aca="false">IF((SUM('Раздел 20 (Гл. 34)'!I15:I15)=0),"","Неверно!")</f>
        <v/>
      </c>
      <c r="B201" s="342" t="s">
        <v>3791</v>
      </c>
      <c r="C201" s="332" t="s">
        <v>3963</v>
      </c>
      <c r="D201" s="332" t="s">
        <v>3793</v>
      </c>
      <c r="E201" s="332" t="str">
        <f aca="false">CONCATENATE(SUM('Раздел 20 (Гл. 34)'!I15:I15),"=",0)</f>
        <v>0=0</v>
      </c>
      <c r="F201" s="332" t="s">
        <v>2058</v>
      </c>
      <c r="G201" s="343"/>
      <c r="H201" s="340" t="str">
        <f aca="false">IF(('ФЛК (информационный)'!A201="Неверно!")*('ФЛК (информационный)'!G201=""),"Внести подтверждение к нарушенному информационному ФЛК"," ")</f>
        <v> </v>
      </c>
    </row>
    <row r="202" customFormat="false" ht="50.1" hidden="true" customHeight="true" outlineLevel="0" collapsed="false">
      <c r="A202" s="341" t="str">
        <f aca="false">IF((SUM('Раздел 20 (Гл. 34)'!I16:I16)=0),"","Неверно!")</f>
        <v/>
      </c>
      <c r="B202" s="342" t="s">
        <v>3791</v>
      </c>
      <c r="C202" s="332" t="s">
        <v>3964</v>
      </c>
      <c r="D202" s="332" t="s">
        <v>3793</v>
      </c>
      <c r="E202" s="332" t="str">
        <f aca="false">CONCATENATE(SUM('Раздел 20 (Гл. 34)'!I16:I16),"=",0)</f>
        <v>0=0</v>
      </c>
      <c r="F202" s="332" t="s">
        <v>2058</v>
      </c>
      <c r="G202" s="343"/>
      <c r="H202" s="340" t="str">
        <f aca="false">IF(('ФЛК (информационный)'!A202="Неверно!")*('ФЛК (информационный)'!G202=""),"Внести подтверждение к нарушенному информационному ФЛК"," ")</f>
        <v> </v>
      </c>
    </row>
    <row r="203" customFormat="false" ht="50.1" hidden="true" customHeight="true" outlineLevel="0" collapsed="false">
      <c r="A203" s="341" t="str">
        <f aca="false">IF((SUM('Раздел 20 (Гл. 34)'!I17:I17)=0),"","Неверно!")</f>
        <v/>
      </c>
      <c r="B203" s="342" t="s">
        <v>3791</v>
      </c>
      <c r="C203" s="332" t="s">
        <v>3965</v>
      </c>
      <c r="D203" s="332" t="s">
        <v>3793</v>
      </c>
      <c r="E203" s="332" t="str">
        <f aca="false">CONCATENATE(SUM('Раздел 20 (Гл. 34)'!I17:I17),"=",0)</f>
        <v>0=0</v>
      </c>
      <c r="F203" s="332" t="s">
        <v>2058</v>
      </c>
      <c r="G203" s="343"/>
      <c r="H203" s="340" t="str">
        <f aca="false">IF(('ФЛК (информационный)'!A203="Неверно!")*('ФЛК (информационный)'!G203=""),"Внести подтверждение к нарушенному информационному ФЛК"," ")</f>
        <v> </v>
      </c>
    </row>
    <row r="204" customFormat="false" ht="50.1" hidden="true" customHeight="true" outlineLevel="0" collapsed="false">
      <c r="A204" s="341" t="str">
        <f aca="false">IF((SUM('Раздел 20 (Гл. 34)'!I18:I18)=0),"","Неверно!")</f>
        <v/>
      </c>
      <c r="B204" s="342" t="s">
        <v>3791</v>
      </c>
      <c r="C204" s="332" t="s">
        <v>3966</v>
      </c>
      <c r="D204" s="332" t="s">
        <v>3793</v>
      </c>
      <c r="E204" s="332" t="str">
        <f aca="false">CONCATENATE(SUM('Раздел 20 (Гл. 34)'!I18:I18),"=",0)</f>
        <v>0=0</v>
      </c>
      <c r="F204" s="332" t="s">
        <v>2058</v>
      </c>
      <c r="G204" s="343"/>
      <c r="H204" s="340" t="str">
        <f aca="false">IF(('ФЛК (информационный)'!A204="Неверно!")*('ФЛК (информационный)'!G204=""),"Внести подтверждение к нарушенному информационному ФЛК"," ")</f>
        <v> </v>
      </c>
    </row>
    <row r="205" customFormat="false" ht="50.1" hidden="true" customHeight="true" outlineLevel="0" collapsed="false">
      <c r="A205" s="341" t="str">
        <f aca="false">IF((SUM('Раздел 20 (Гл. 34)'!I19:I19)=0),"","Неверно!")</f>
        <v/>
      </c>
      <c r="B205" s="342" t="s">
        <v>3791</v>
      </c>
      <c r="C205" s="332" t="s">
        <v>3967</v>
      </c>
      <c r="D205" s="332" t="s">
        <v>3793</v>
      </c>
      <c r="E205" s="332" t="str">
        <f aca="false">CONCATENATE(SUM('Раздел 20 (Гл. 34)'!I19:I19),"=",0)</f>
        <v>0=0</v>
      </c>
      <c r="F205" s="332" t="s">
        <v>2058</v>
      </c>
      <c r="G205" s="343"/>
      <c r="H205" s="340" t="str">
        <f aca="false">IF(('ФЛК (информационный)'!A205="Неверно!")*('ФЛК (информационный)'!G205=""),"Внести подтверждение к нарушенному информационному ФЛК"," ")</f>
        <v> </v>
      </c>
    </row>
    <row r="206" customFormat="false" ht="50.1" hidden="true" customHeight="true" outlineLevel="0" collapsed="false">
      <c r="A206" s="341" t="str">
        <f aca="false">IF((SUM('Раздел 20 (Гл. 34)'!I20:I20)=0),"","Неверно!")</f>
        <v/>
      </c>
      <c r="B206" s="342" t="s">
        <v>3791</v>
      </c>
      <c r="C206" s="332" t="s">
        <v>3968</v>
      </c>
      <c r="D206" s="332" t="s">
        <v>3793</v>
      </c>
      <c r="E206" s="332" t="str">
        <f aca="false">CONCATENATE(SUM('Раздел 20 (Гл. 34)'!I20:I20),"=",0)</f>
        <v>0=0</v>
      </c>
      <c r="F206" s="332" t="s">
        <v>2058</v>
      </c>
      <c r="G206" s="343"/>
      <c r="H206" s="340" t="str">
        <f aca="false">IF(('ФЛК (информационный)'!A206="Неверно!")*('ФЛК (информационный)'!G206=""),"Внести подтверждение к нарушенному информационному ФЛК"," ")</f>
        <v> </v>
      </c>
    </row>
    <row r="207" customFormat="false" ht="50.1" hidden="true" customHeight="true" outlineLevel="0" collapsed="false">
      <c r="A207" s="341" t="str">
        <f aca="false">IF((SUM('Раздел 20 (Гл. 34)'!I21:I21)=0),"","Неверно!")</f>
        <v/>
      </c>
      <c r="B207" s="342" t="s">
        <v>3791</v>
      </c>
      <c r="C207" s="332" t="s">
        <v>3969</v>
      </c>
      <c r="D207" s="332" t="s">
        <v>3793</v>
      </c>
      <c r="E207" s="332" t="str">
        <f aca="false">CONCATENATE(SUM('Раздел 20 (Гл. 34)'!I21:I21),"=",0)</f>
        <v>0=0</v>
      </c>
      <c r="F207" s="332" t="s">
        <v>2058</v>
      </c>
      <c r="G207" s="343"/>
      <c r="H207" s="340" t="str">
        <f aca="false">IF(('ФЛК (информационный)'!A207="Неверно!")*('ФЛК (информационный)'!G207=""),"Внести подтверждение к нарушенному информационному ФЛК"," ")</f>
        <v> </v>
      </c>
    </row>
    <row r="208" customFormat="false" ht="50.1" hidden="true" customHeight="true" outlineLevel="0" collapsed="false">
      <c r="A208" s="341" t="str">
        <f aca="false">IF((SUM('Раздел 20 (Гл. 34)'!I22:I22)=0),"","Неверно!")</f>
        <v/>
      </c>
      <c r="B208" s="342" t="s">
        <v>3791</v>
      </c>
      <c r="C208" s="332" t="s">
        <v>3970</v>
      </c>
      <c r="D208" s="332" t="s">
        <v>3793</v>
      </c>
      <c r="E208" s="332" t="str">
        <f aca="false">CONCATENATE(SUM('Раздел 20 (Гл. 34)'!I22:I22),"=",0)</f>
        <v>0=0</v>
      </c>
      <c r="F208" s="332" t="s">
        <v>2058</v>
      </c>
      <c r="G208" s="343"/>
      <c r="H208" s="340" t="str">
        <f aca="false">IF(('ФЛК (информационный)'!A208="Неверно!")*('ФЛК (информационный)'!G208=""),"Внести подтверждение к нарушенному информационному ФЛК"," ")</f>
        <v> </v>
      </c>
    </row>
    <row r="209" customFormat="false" ht="50.1" hidden="true" customHeight="true" outlineLevel="0" collapsed="false">
      <c r="A209" s="341" t="str">
        <f aca="false">IF((SUM('Раздел 20 (Гл. 34)'!I23:I23)=0),"","Неверно!")</f>
        <v/>
      </c>
      <c r="B209" s="342" t="s">
        <v>3791</v>
      </c>
      <c r="C209" s="332" t="s">
        <v>3971</v>
      </c>
      <c r="D209" s="332" t="s">
        <v>3793</v>
      </c>
      <c r="E209" s="332" t="str">
        <f aca="false">CONCATENATE(SUM('Раздел 20 (Гл. 34)'!I23:I23),"=",0)</f>
        <v>0=0</v>
      </c>
      <c r="F209" s="332" t="s">
        <v>2058</v>
      </c>
      <c r="G209" s="343"/>
      <c r="H209" s="340" t="str">
        <f aca="false">IF(('ФЛК (информационный)'!A209="Неверно!")*('ФЛК (информационный)'!G209=""),"Внести подтверждение к нарушенному информационному ФЛК"," ")</f>
        <v> </v>
      </c>
    </row>
    <row r="210" customFormat="false" ht="50.1" hidden="true" customHeight="true" outlineLevel="0" collapsed="false">
      <c r="A210" s="341" t="str">
        <f aca="false">IF((SUM('Раздел 20 (Гл. 34)'!I24:I24)=0),"","Неверно!")</f>
        <v/>
      </c>
      <c r="B210" s="342" t="s">
        <v>3791</v>
      </c>
      <c r="C210" s="332" t="s">
        <v>3972</v>
      </c>
      <c r="D210" s="332" t="s">
        <v>3793</v>
      </c>
      <c r="E210" s="332" t="str">
        <f aca="false">CONCATENATE(SUM('Раздел 20 (Гл. 34)'!I24:I24),"=",0)</f>
        <v>0=0</v>
      </c>
      <c r="F210" s="332" t="s">
        <v>2058</v>
      </c>
      <c r="G210" s="343"/>
      <c r="H210" s="340" t="str">
        <f aca="false">IF(('ФЛК (информационный)'!A210="Неверно!")*('ФЛК (информационный)'!G210=""),"Внести подтверждение к нарушенному информационному ФЛК"," ")</f>
        <v> </v>
      </c>
    </row>
    <row r="211" customFormat="false" ht="50.1" hidden="true" customHeight="true" outlineLevel="0" collapsed="false">
      <c r="A211" s="341" t="str">
        <f aca="false">IF((SUM('Раздел 20 (Гл. 34)'!I25:I25)=0),"","Неверно!")</f>
        <v/>
      </c>
      <c r="B211" s="342" t="s">
        <v>3791</v>
      </c>
      <c r="C211" s="332" t="s">
        <v>3973</v>
      </c>
      <c r="D211" s="332" t="s">
        <v>3793</v>
      </c>
      <c r="E211" s="332" t="str">
        <f aca="false">CONCATENATE(SUM('Раздел 20 (Гл. 34)'!I25:I25),"=",0)</f>
        <v>0=0</v>
      </c>
      <c r="F211" s="332" t="s">
        <v>2058</v>
      </c>
      <c r="G211" s="343"/>
      <c r="H211" s="340" t="str">
        <f aca="false">IF(('ФЛК (информационный)'!A211="Неверно!")*('ФЛК (информационный)'!G211=""),"Внести подтверждение к нарушенному информационному ФЛК"," ")</f>
        <v> </v>
      </c>
    </row>
    <row r="212" customFormat="false" ht="50.1" hidden="true" customHeight="true" outlineLevel="0" collapsed="false">
      <c r="A212" s="341" t="str">
        <f aca="false">IF((SUM('Раздел 20 (Гл. 34)'!I26:I26)=0),"","Неверно!")</f>
        <v/>
      </c>
      <c r="B212" s="342" t="s">
        <v>3791</v>
      </c>
      <c r="C212" s="332" t="s">
        <v>3974</v>
      </c>
      <c r="D212" s="332" t="s">
        <v>3793</v>
      </c>
      <c r="E212" s="332" t="str">
        <f aca="false">CONCATENATE(SUM('Раздел 20 (Гл. 34)'!I26:I26),"=",0)</f>
        <v>0=0</v>
      </c>
      <c r="F212" s="332" t="s">
        <v>2058</v>
      </c>
      <c r="G212" s="343"/>
      <c r="H212" s="340" t="str">
        <f aca="false">IF(('ФЛК (информационный)'!A212="Неверно!")*('ФЛК (информационный)'!G212=""),"Внести подтверждение к нарушенному информационному ФЛК"," ")</f>
        <v> </v>
      </c>
    </row>
    <row r="213" customFormat="false" ht="50.1" hidden="true" customHeight="true" outlineLevel="0" collapsed="false">
      <c r="A213" s="341" t="str">
        <f aca="false">IF((SUM('Раздел 20 (Гл. 34)'!I27:I27)=0),"","Неверно!")</f>
        <v/>
      </c>
      <c r="B213" s="342" t="s">
        <v>3791</v>
      </c>
      <c r="C213" s="332" t="s">
        <v>3975</v>
      </c>
      <c r="D213" s="332" t="s">
        <v>3793</v>
      </c>
      <c r="E213" s="332" t="str">
        <f aca="false">CONCATENATE(SUM('Раздел 20 (Гл. 34)'!I27:I27),"=",0)</f>
        <v>0=0</v>
      </c>
      <c r="F213" s="332" t="s">
        <v>2058</v>
      </c>
      <c r="G213" s="343"/>
      <c r="H213" s="340" t="str">
        <f aca="false">IF(('ФЛК (информационный)'!A213="Неверно!")*('ФЛК (информационный)'!G213=""),"Внести подтверждение к нарушенному информационному ФЛК"," ")</f>
        <v> </v>
      </c>
    </row>
    <row r="214" customFormat="false" ht="50.1" hidden="true" customHeight="true" outlineLevel="0" collapsed="false">
      <c r="A214" s="341" t="str">
        <f aca="false">IF((SUM('Раздел 20 (Гл. 34)'!I28:I28)=0),"","Неверно!")</f>
        <v/>
      </c>
      <c r="B214" s="342" t="s">
        <v>3791</v>
      </c>
      <c r="C214" s="332" t="s">
        <v>3976</v>
      </c>
      <c r="D214" s="332" t="s">
        <v>3793</v>
      </c>
      <c r="E214" s="332" t="str">
        <f aca="false">CONCATENATE(SUM('Раздел 20 (Гл. 34)'!I28:I28),"=",0)</f>
        <v>0=0</v>
      </c>
      <c r="F214" s="332" t="s">
        <v>2058</v>
      </c>
      <c r="G214" s="343"/>
      <c r="H214" s="340" t="str">
        <f aca="false">IF(('ФЛК (информационный)'!A214="Неверно!")*('ФЛК (информационный)'!G214=""),"Внести подтверждение к нарушенному информационному ФЛК"," ")</f>
        <v> </v>
      </c>
    </row>
    <row r="215" customFormat="false" ht="50.1" hidden="true" customHeight="true" outlineLevel="0" collapsed="false">
      <c r="A215" s="341" t="str">
        <f aca="false">IF((SUM('Раздел 20 (Гл. 34)'!I29:I29)=0),"","Неверно!")</f>
        <v/>
      </c>
      <c r="B215" s="342" t="s">
        <v>3791</v>
      </c>
      <c r="C215" s="332" t="s">
        <v>3977</v>
      </c>
      <c r="D215" s="332" t="s">
        <v>3793</v>
      </c>
      <c r="E215" s="332" t="str">
        <f aca="false">CONCATENATE(SUM('Раздел 20 (Гл. 34)'!I29:I29),"=",0)</f>
        <v>0=0</v>
      </c>
      <c r="F215" s="332" t="s">
        <v>2058</v>
      </c>
      <c r="G215" s="343"/>
      <c r="H215" s="340" t="str">
        <f aca="false">IF(('ФЛК (информационный)'!A215="Неверно!")*('ФЛК (информационный)'!G215=""),"Внести подтверждение к нарушенному информационному ФЛК"," ")</f>
        <v> </v>
      </c>
    </row>
    <row r="216" customFormat="false" ht="50.1" hidden="true" customHeight="true" outlineLevel="0" collapsed="false">
      <c r="A216" s="341" t="str">
        <f aca="false">IF((SUM('Раздел 20 (Гл. 34)'!I30:I30)=0),"","Неверно!")</f>
        <v/>
      </c>
      <c r="B216" s="342" t="s">
        <v>3791</v>
      </c>
      <c r="C216" s="332" t="s">
        <v>3978</v>
      </c>
      <c r="D216" s="332" t="s">
        <v>3793</v>
      </c>
      <c r="E216" s="332" t="str">
        <f aca="false">CONCATENATE(SUM('Раздел 20 (Гл. 34)'!I30:I30),"=",0)</f>
        <v>0=0</v>
      </c>
      <c r="F216" s="332" t="s">
        <v>2058</v>
      </c>
      <c r="G216" s="343"/>
      <c r="H216" s="340" t="str">
        <f aca="false">IF(('ФЛК (информационный)'!A216="Неверно!")*('ФЛК (информационный)'!G216=""),"Внести подтверждение к нарушенному информационному ФЛК"," ")</f>
        <v> </v>
      </c>
    </row>
    <row r="217" customFormat="false" ht="50.1" hidden="true" customHeight="true" outlineLevel="0" collapsed="false">
      <c r="A217" s="341" t="str">
        <f aca="false">IF((SUM('Раздел 20 (Гл. 34)'!I14:I14)=0),"","Неверно!")</f>
        <v/>
      </c>
      <c r="B217" s="342" t="s">
        <v>3791</v>
      </c>
      <c r="C217" s="332" t="s">
        <v>3979</v>
      </c>
      <c r="D217" s="332" t="s">
        <v>3793</v>
      </c>
      <c r="E217" s="332" t="str">
        <f aca="false">CONCATENATE(SUM('Раздел 20 (Гл. 34)'!I14:I14),"=",0)</f>
        <v>0=0</v>
      </c>
      <c r="F217" s="332" t="s">
        <v>2058</v>
      </c>
      <c r="G217" s="343"/>
      <c r="H217" s="340" t="str">
        <f aca="false">IF(('ФЛК (информационный)'!A217="Неверно!")*('ФЛК (информационный)'!G217=""),"Внести подтверждение к нарушенному информационному ФЛК"," ")</f>
        <v> </v>
      </c>
    </row>
    <row r="218" customFormat="false" ht="50.1" hidden="true" customHeight="true" outlineLevel="0" collapsed="false">
      <c r="A218" s="341" t="str">
        <f aca="false">IF((SUM('Раздел 20 (Гл. 34)'!J15:J15)=0),"","Неверно!")</f>
        <v/>
      </c>
      <c r="B218" s="342" t="s">
        <v>3791</v>
      </c>
      <c r="C218" s="332" t="s">
        <v>3980</v>
      </c>
      <c r="D218" s="332" t="s">
        <v>3793</v>
      </c>
      <c r="E218" s="332" t="str">
        <f aca="false">CONCATENATE(SUM('Раздел 20 (Гл. 34)'!J15:J15),"=",0)</f>
        <v>0=0</v>
      </c>
      <c r="F218" s="332" t="s">
        <v>2058</v>
      </c>
      <c r="G218" s="343"/>
      <c r="H218" s="340" t="str">
        <f aca="false">IF(('ФЛК (информационный)'!A218="Неверно!")*('ФЛК (информационный)'!G218=""),"Внести подтверждение к нарушенному информационному ФЛК"," ")</f>
        <v> </v>
      </c>
    </row>
    <row r="219" customFormat="false" ht="50.1" hidden="true" customHeight="true" outlineLevel="0" collapsed="false">
      <c r="A219" s="341" t="str">
        <f aca="false">IF((SUM('Раздел 20 (Гл. 34)'!J16:J16)=0),"","Неверно!")</f>
        <v/>
      </c>
      <c r="B219" s="342" t="s">
        <v>3791</v>
      </c>
      <c r="C219" s="332" t="s">
        <v>3981</v>
      </c>
      <c r="D219" s="332" t="s">
        <v>3793</v>
      </c>
      <c r="E219" s="332" t="str">
        <f aca="false">CONCATENATE(SUM('Раздел 20 (Гл. 34)'!J16:J16),"=",0)</f>
        <v>0=0</v>
      </c>
      <c r="F219" s="332" t="s">
        <v>2058</v>
      </c>
      <c r="G219" s="343"/>
      <c r="H219" s="340" t="str">
        <f aca="false">IF(('ФЛК (информационный)'!A219="Неверно!")*('ФЛК (информационный)'!G219=""),"Внести подтверждение к нарушенному информационному ФЛК"," ")</f>
        <v> </v>
      </c>
    </row>
    <row r="220" customFormat="false" ht="50.1" hidden="true" customHeight="true" outlineLevel="0" collapsed="false">
      <c r="A220" s="341" t="str">
        <f aca="false">IF((SUM('Раздел 20 (Гл. 34)'!J17:J17)=0),"","Неверно!")</f>
        <v/>
      </c>
      <c r="B220" s="342" t="s">
        <v>3791</v>
      </c>
      <c r="C220" s="332" t="s">
        <v>3982</v>
      </c>
      <c r="D220" s="332" t="s">
        <v>3793</v>
      </c>
      <c r="E220" s="332" t="str">
        <f aca="false">CONCATENATE(SUM('Раздел 20 (Гл. 34)'!J17:J17),"=",0)</f>
        <v>0=0</v>
      </c>
      <c r="F220" s="332" t="s">
        <v>2058</v>
      </c>
      <c r="G220" s="343"/>
      <c r="H220" s="340" t="str">
        <f aca="false">IF(('ФЛК (информационный)'!A220="Неверно!")*('ФЛК (информационный)'!G220=""),"Внести подтверждение к нарушенному информационному ФЛК"," ")</f>
        <v> </v>
      </c>
    </row>
    <row r="221" customFormat="false" ht="50.1" hidden="true" customHeight="true" outlineLevel="0" collapsed="false">
      <c r="A221" s="341" t="str">
        <f aca="false">IF((SUM('Раздел 20 (Гл. 34)'!J18:J18)=0),"","Неверно!")</f>
        <v/>
      </c>
      <c r="B221" s="342" t="s">
        <v>3791</v>
      </c>
      <c r="C221" s="332" t="s">
        <v>3983</v>
      </c>
      <c r="D221" s="332" t="s">
        <v>3793</v>
      </c>
      <c r="E221" s="332" t="str">
        <f aca="false">CONCATENATE(SUM('Раздел 20 (Гл. 34)'!J18:J18),"=",0)</f>
        <v>0=0</v>
      </c>
      <c r="F221" s="332" t="s">
        <v>2058</v>
      </c>
      <c r="G221" s="343"/>
      <c r="H221" s="340" t="str">
        <f aca="false">IF(('ФЛК (информационный)'!A221="Неверно!")*('ФЛК (информационный)'!G221=""),"Внести подтверждение к нарушенному информационному ФЛК"," ")</f>
        <v> </v>
      </c>
    </row>
    <row r="222" customFormat="false" ht="50.1" hidden="true" customHeight="true" outlineLevel="0" collapsed="false">
      <c r="A222" s="341" t="str">
        <f aca="false">IF((SUM('Раздел 20 (Гл. 34)'!J19:J19)=0),"","Неверно!")</f>
        <v/>
      </c>
      <c r="B222" s="342" t="s">
        <v>3791</v>
      </c>
      <c r="C222" s="332" t="s">
        <v>3984</v>
      </c>
      <c r="D222" s="332" t="s">
        <v>3793</v>
      </c>
      <c r="E222" s="332" t="str">
        <f aca="false">CONCATENATE(SUM('Раздел 20 (Гл. 34)'!J19:J19),"=",0)</f>
        <v>0=0</v>
      </c>
      <c r="F222" s="332" t="s">
        <v>2058</v>
      </c>
      <c r="G222" s="343"/>
      <c r="H222" s="340" t="str">
        <f aca="false">IF(('ФЛК (информационный)'!A222="Неверно!")*('ФЛК (информационный)'!G222=""),"Внести подтверждение к нарушенному информационному ФЛК"," ")</f>
        <v> </v>
      </c>
    </row>
    <row r="223" customFormat="false" ht="50.1" hidden="true" customHeight="true" outlineLevel="0" collapsed="false">
      <c r="A223" s="341" t="str">
        <f aca="false">IF((SUM('Раздел 20 (Гл. 34)'!J20:J20)=0),"","Неверно!")</f>
        <v/>
      </c>
      <c r="B223" s="342" t="s">
        <v>3791</v>
      </c>
      <c r="C223" s="332" t="s">
        <v>3985</v>
      </c>
      <c r="D223" s="332" t="s">
        <v>3793</v>
      </c>
      <c r="E223" s="332" t="str">
        <f aca="false">CONCATENATE(SUM('Раздел 20 (Гл. 34)'!J20:J20),"=",0)</f>
        <v>0=0</v>
      </c>
      <c r="F223" s="332" t="s">
        <v>2058</v>
      </c>
      <c r="G223" s="343"/>
      <c r="H223" s="340" t="str">
        <f aca="false">IF(('ФЛК (информационный)'!A223="Неверно!")*('ФЛК (информационный)'!G223=""),"Внести подтверждение к нарушенному информационному ФЛК"," ")</f>
        <v> </v>
      </c>
    </row>
    <row r="224" customFormat="false" ht="50.1" hidden="true" customHeight="true" outlineLevel="0" collapsed="false">
      <c r="A224" s="341" t="str">
        <f aca="false">IF((SUM('Раздел 20 (Гл. 34)'!J21:J21)=0),"","Неверно!")</f>
        <v/>
      </c>
      <c r="B224" s="342" t="s">
        <v>3791</v>
      </c>
      <c r="C224" s="332" t="s">
        <v>3986</v>
      </c>
      <c r="D224" s="332" t="s">
        <v>3793</v>
      </c>
      <c r="E224" s="332" t="str">
        <f aca="false">CONCATENATE(SUM('Раздел 20 (Гл. 34)'!J21:J21),"=",0)</f>
        <v>0=0</v>
      </c>
      <c r="F224" s="332" t="s">
        <v>2058</v>
      </c>
      <c r="G224" s="343"/>
      <c r="H224" s="340" t="str">
        <f aca="false">IF(('ФЛК (информационный)'!A224="Неверно!")*('ФЛК (информационный)'!G224=""),"Внести подтверждение к нарушенному информационному ФЛК"," ")</f>
        <v> </v>
      </c>
    </row>
    <row r="225" customFormat="false" ht="50.1" hidden="true" customHeight="true" outlineLevel="0" collapsed="false">
      <c r="A225" s="341" t="str">
        <f aca="false">IF((SUM('Раздел 20 (Гл. 34)'!J22:J22)=0),"","Неверно!")</f>
        <v/>
      </c>
      <c r="B225" s="342" t="s">
        <v>3791</v>
      </c>
      <c r="C225" s="332" t="s">
        <v>3987</v>
      </c>
      <c r="D225" s="332" t="s">
        <v>3793</v>
      </c>
      <c r="E225" s="332" t="str">
        <f aca="false">CONCATENATE(SUM('Раздел 20 (Гл. 34)'!J22:J22),"=",0)</f>
        <v>0=0</v>
      </c>
      <c r="F225" s="332" t="s">
        <v>2058</v>
      </c>
      <c r="G225" s="343"/>
      <c r="H225" s="340" t="str">
        <f aca="false">IF(('ФЛК (информационный)'!A225="Неверно!")*('ФЛК (информационный)'!G225=""),"Внести подтверждение к нарушенному информационному ФЛК"," ")</f>
        <v> </v>
      </c>
    </row>
    <row r="226" customFormat="false" ht="50.1" hidden="true" customHeight="true" outlineLevel="0" collapsed="false">
      <c r="A226" s="341" t="str">
        <f aca="false">IF((SUM('Раздел 20 (Гл. 34)'!J23:J23)=0),"","Неверно!")</f>
        <v/>
      </c>
      <c r="B226" s="342" t="s">
        <v>3791</v>
      </c>
      <c r="C226" s="332" t="s">
        <v>3988</v>
      </c>
      <c r="D226" s="332" t="s">
        <v>3793</v>
      </c>
      <c r="E226" s="332" t="str">
        <f aca="false">CONCATENATE(SUM('Раздел 20 (Гл. 34)'!J23:J23),"=",0)</f>
        <v>0=0</v>
      </c>
      <c r="F226" s="332" t="s">
        <v>2058</v>
      </c>
      <c r="G226" s="343"/>
      <c r="H226" s="340" t="str">
        <f aca="false">IF(('ФЛК (информационный)'!A226="Неверно!")*('ФЛК (информационный)'!G226=""),"Внести подтверждение к нарушенному информационному ФЛК"," ")</f>
        <v> </v>
      </c>
    </row>
    <row r="227" customFormat="false" ht="50.1" hidden="true" customHeight="true" outlineLevel="0" collapsed="false">
      <c r="A227" s="341" t="str">
        <f aca="false">IF((SUM('Раздел 20 (Гл. 34)'!J24:J24)=0),"","Неверно!")</f>
        <v/>
      </c>
      <c r="B227" s="342" t="s">
        <v>3791</v>
      </c>
      <c r="C227" s="332" t="s">
        <v>3989</v>
      </c>
      <c r="D227" s="332" t="s">
        <v>3793</v>
      </c>
      <c r="E227" s="332" t="str">
        <f aca="false">CONCATENATE(SUM('Раздел 20 (Гл. 34)'!J24:J24),"=",0)</f>
        <v>0=0</v>
      </c>
      <c r="F227" s="332" t="s">
        <v>2058</v>
      </c>
      <c r="G227" s="343"/>
      <c r="H227" s="340" t="str">
        <f aca="false">IF(('ФЛК (информационный)'!A227="Неверно!")*('ФЛК (информационный)'!G227=""),"Внести подтверждение к нарушенному информационному ФЛК"," ")</f>
        <v> </v>
      </c>
    </row>
    <row r="228" customFormat="false" ht="50.1" hidden="true" customHeight="true" outlineLevel="0" collapsed="false">
      <c r="A228" s="341" t="str">
        <f aca="false">IF((SUM('Раздел 20 (Гл. 34)'!J25:J25)=0),"","Неверно!")</f>
        <v/>
      </c>
      <c r="B228" s="342" t="s">
        <v>3791</v>
      </c>
      <c r="C228" s="332" t="s">
        <v>3990</v>
      </c>
      <c r="D228" s="332" t="s">
        <v>3793</v>
      </c>
      <c r="E228" s="332" t="str">
        <f aca="false">CONCATENATE(SUM('Раздел 20 (Гл. 34)'!J25:J25),"=",0)</f>
        <v>0=0</v>
      </c>
      <c r="F228" s="332" t="s">
        <v>2058</v>
      </c>
      <c r="G228" s="343"/>
      <c r="H228" s="340" t="str">
        <f aca="false">IF(('ФЛК (информационный)'!A228="Неверно!")*('ФЛК (информационный)'!G228=""),"Внести подтверждение к нарушенному информационному ФЛК"," ")</f>
        <v> </v>
      </c>
    </row>
    <row r="229" customFormat="false" ht="50.1" hidden="true" customHeight="true" outlineLevel="0" collapsed="false">
      <c r="A229" s="341" t="str">
        <f aca="false">IF((SUM('Раздел 20 (Гл. 34)'!J26:J26)=0),"","Неверно!")</f>
        <v/>
      </c>
      <c r="B229" s="342" t="s">
        <v>3791</v>
      </c>
      <c r="C229" s="332" t="s">
        <v>3991</v>
      </c>
      <c r="D229" s="332" t="s">
        <v>3793</v>
      </c>
      <c r="E229" s="332" t="str">
        <f aca="false">CONCATENATE(SUM('Раздел 20 (Гл. 34)'!J26:J26),"=",0)</f>
        <v>0=0</v>
      </c>
      <c r="F229" s="332" t="s">
        <v>2058</v>
      </c>
      <c r="G229" s="343"/>
      <c r="H229" s="340" t="str">
        <f aca="false">IF(('ФЛК (информационный)'!A229="Неверно!")*('ФЛК (информационный)'!G229=""),"Внести подтверждение к нарушенному информационному ФЛК"," ")</f>
        <v> </v>
      </c>
    </row>
    <row r="230" customFormat="false" ht="50.1" hidden="true" customHeight="true" outlineLevel="0" collapsed="false">
      <c r="A230" s="341" t="str">
        <f aca="false">IF((SUM('Раздел 20 (Гл. 34)'!J27:J27)=0),"","Неверно!")</f>
        <v/>
      </c>
      <c r="B230" s="342" t="s">
        <v>3791</v>
      </c>
      <c r="C230" s="332" t="s">
        <v>3992</v>
      </c>
      <c r="D230" s="332" t="s">
        <v>3793</v>
      </c>
      <c r="E230" s="332" t="str">
        <f aca="false">CONCATENATE(SUM('Раздел 20 (Гл. 34)'!J27:J27),"=",0)</f>
        <v>0=0</v>
      </c>
      <c r="F230" s="332" t="s">
        <v>2058</v>
      </c>
      <c r="G230" s="343"/>
      <c r="H230" s="340" t="str">
        <f aca="false">IF(('ФЛК (информационный)'!A230="Неверно!")*('ФЛК (информационный)'!G230=""),"Внести подтверждение к нарушенному информационному ФЛК"," ")</f>
        <v> </v>
      </c>
    </row>
    <row r="231" customFormat="false" ht="50.1" hidden="true" customHeight="true" outlineLevel="0" collapsed="false">
      <c r="A231" s="341" t="str">
        <f aca="false">IF((SUM('Раздел 20 (Гл. 34)'!J28:J28)=0),"","Неверно!")</f>
        <v/>
      </c>
      <c r="B231" s="342" t="s">
        <v>3791</v>
      </c>
      <c r="C231" s="332" t="s">
        <v>3993</v>
      </c>
      <c r="D231" s="332" t="s">
        <v>3793</v>
      </c>
      <c r="E231" s="332" t="str">
        <f aca="false">CONCATENATE(SUM('Раздел 20 (Гл. 34)'!J28:J28),"=",0)</f>
        <v>0=0</v>
      </c>
      <c r="F231" s="332" t="s">
        <v>2058</v>
      </c>
      <c r="G231" s="343"/>
      <c r="H231" s="340" t="str">
        <f aca="false">IF(('ФЛК (информационный)'!A231="Неверно!")*('ФЛК (информационный)'!G231=""),"Внести подтверждение к нарушенному информационному ФЛК"," ")</f>
        <v> </v>
      </c>
    </row>
    <row r="232" customFormat="false" ht="50.1" hidden="true" customHeight="true" outlineLevel="0" collapsed="false">
      <c r="A232" s="341" t="str">
        <f aca="false">IF((SUM('Раздел 20 (Гл. 34)'!J29:J29)=0),"","Неверно!")</f>
        <v/>
      </c>
      <c r="B232" s="342" t="s">
        <v>3791</v>
      </c>
      <c r="C232" s="332" t="s">
        <v>3994</v>
      </c>
      <c r="D232" s="332" t="s">
        <v>3793</v>
      </c>
      <c r="E232" s="332" t="str">
        <f aca="false">CONCATENATE(SUM('Раздел 20 (Гл. 34)'!J29:J29),"=",0)</f>
        <v>0=0</v>
      </c>
      <c r="F232" s="332" t="s">
        <v>2058</v>
      </c>
      <c r="G232" s="343"/>
      <c r="H232" s="340" t="str">
        <f aca="false">IF(('ФЛК (информационный)'!A232="Неверно!")*('ФЛК (информационный)'!G232=""),"Внести подтверждение к нарушенному информационному ФЛК"," ")</f>
        <v> </v>
      </c>
    </row>
    <row r="233" customFormat="false" ht="50.1" hidden="true" customHeight="true" outlineLevel="0" collapsed="false">
      <c r="A233" s="341" t="str">
        <f aca="false">IF((SUM('Раздел 20 (Гл. 34)'!J30:J30)=0),"","Неверно!")</f>
        <v/>
      </c>
      <c r="B233" s="342" t="s">
        <v>3791</v>
      </c>
      <c r="C233" s="332" t="s">
        <v>3995</v>
      </c>
      <c r="D233" s="332" t="s">
        <v>3793</v>
      </c>
      <c r="E233" s="332" t="str">
        <f aca="false">CONCATENATE(SUM('Раздел 20 (Гл. 34)'!J30:J30),"=",0)</f>
        <v>0=0</v>
      </c>
      <c r="F233" s="332" t="s">
        <v>2058</v>
      </c>
      <c r="G233" s="343"/>
      <c r="H233" s="340" t="str">
        <f aca="false">IF(('ФЛК (информационный)'!A233="Неверно!")*('ФЛК (информационный)'!G233=""),"Внести подтверждение к нарушенному информационному ФЛК"," ")</f>
        <v> </v>
      </c>
    </row>
    <row r="234" customFormat="false" ht="50.1" hidden="true" customHeight="true" outlineLevel="0" collapsed="false">
      <c r="A234" s="341" t="str">
        <f aca="false">IF((SUM('Раздел 20 (Гл. 34)'!J14:J14)=0),"","Неверно!")</f>
        <v/>
      </c>
      <c r="B234" s="342" t="s">
        <v>3791</v>
      </c>
      <c r="C234" s="332" t="s">
        <v>3996</v>
      </c>
      <c r="D234" s="332" t="s">
        <v>3793</v>
      </c>
      <c r="E234" s="332" t="str">
        <f aca="false">CONCATENATE(SUM('Раздел 20 (Гл. 34)'!J14:J14),"=",0)</f>
        <v>0=0</v>
      </c>
      <c r="F234" s="332" t="s">
        <v>2058</v>
      </c>
      <c r="G234" s="343"/>
      <c r="H234" s="340" t="str">
        <f aca="false">IF(('ФЛК (информационный)'!A234="Неверно!")*('ФЛК (информационный)'!G234=""),"Внести подтверждение к нарушенному информационному ФЛК"," ")</f>
        <v> </v>
      </c>
    </row>
    <row r="235" customFormat="false" ht="50.1" hidden="true" customHeight="true" outlineLevel="0" collapsed="false">
      <c r="A235" s="341" t="str">
        <f aca="false">IF((SUM('Раздел 20 (Гл. 34)'!K15:K15)=0),"","Неверно!")</f>
        <v/>
      </c>
      <c r="B235" s="342" t="s">
        <v>3791</v>
      </c>
      <c r="C235" s="332" t="s">
        <v>3997</v>
      </c>
      <c r="D235" s="332" t="s">
        <v>3793</v>
      </c>
      <c r="E235" s="332" t="str">
        <f aca="false">CONCATENATE(SUM('Раздел 20 (Гл. 34)'!K15:K15),"=",0)</f>
        <v>0=0</v>
      </c>
      <c r="F235" s="332" t="s">
        <v>2058</v>
      </c>
      <c r="G235" s="343"/>
      <c r="H235" s="340" t="str">
        <f aca="false">IF(('ФЛК (информационный)'!A235="Неверно!")*('ФЛК (информационный)'!G235=""),"Внести подтверждение к нарушенному информационному ФЛК"," ")</f>
        <v> </v>
      </c>
    </row>
    <row r="236" customFormat="false" ht="50.1" hidden="true" customHeight="true" outlineLevel="0" collapsed="false">
      <c r="A236" s="341" t="str">
        <f aca="false">IF((SUM('Раздел 20 (Гл. 34)'!K16:K16)=0),"","Неверно!")</f>
        <v/>
      </c>
      <c r="B236" s="342" t="s">
        <v>3791</v>
      </c>
      <c r="C236" s="332" t="s">
        <v>3998</v>
      </c>
      <c r="D236" s="332" t="s">
        <v>3793</v>
      </c>
      <c r="E236" s="332" t="str">
        <f aca="false">CONCATENATE(SUM('Раздел 20 (Гл. 34)'!K16:K16),"=",0)</f>
        <v>0=0</v>
      </c>
      <c r="F236" s="332" t="s">
        <v>2058</v>
      </c>
      <c r="G236" s="343"/>
      <c r="H236" s="340" t="str">
        <f aca="false">IF(('ФЛК (информационный)'!A236="Неверно!")*('ФЛК (информационный)'!G236=""),"Внести подтверждение к нарушенному информационному ФЛК"," ")</f>
        <v> </v>
      </c>
    </row>
    <row r="237" customFormat="false" ht="50.1" hidden="true" customHeight="true" outlineLevel="0" collapsed="false">
      <c r="A237" s="341" t="str">
        <f aca="false">IF((SUM('Раздел 20 (Гл. 34)'!K17:K17)=0),"","Неверно!")</f>
        <v/>
      </c>
      <c r="B237" s="342" t="s">
        <v>3791</v>
      </c>
      <c r="C237" s="332" t="s">
        <v>3999</v>
      </c>
      <c r="D237" s="332" t="s">
        <v>3793</v>
      </c>
      <c r="E237" s="332" t="str">
        <f aca="false">CONCATENATE(SUM('Раздел 20 (Гл. 34)'!K17:K17),"=",0)</f>
        <v>0=0</v>
      </c>
      <c r="F237" s="332" t="s">
        <v>2058</v>
      </c>
      <c r="G237" s="343"/>
      <c r="H237" s="340" t="str">
        <f aca="false">IF(('ФЛК (информационный)'!A237="Неверно!")*('ФЛК (информационный)'!G237=""),"Внести подтверждение к нарушенному информационному ФЛК"," ")</f>
        <v> </v>
      </c>
    </row>
    <row r="238" customFormat="false" ht="50.1" hidden="true" customHeight="true" outlineLevel="0" collapsed="false">
      <c r="A238" s="341" t="str">
        <f aca="false">IF((SUM('Раздел 20 (Гл. 34)'!K18:K18)=0),"","Неверно!")</f>
        <v/>
      </c>
      <c r="B238" s="342" t="s">
        <v>3791</v>
      </c>
      <c r="C238" s="332" t="s">
        <v>4000</v>
      </c>
      <c r="D238" s="332" t="s">
        <v>3793</v>
      </c>
      <c r="E238" s="332" t="str">
        <f aca="false">CONCATENATE(SUM('Раздел 20 (Гл. 34)'!K18:K18),"=",0)</f>
        <v>0=0</v>
      </c>
      <c r="F238" s="332" t="s">
        <v>2058</v>
      </c>
      <c r="G238" s="343"/>
      <c r="H238" s="340" t="str">
        <f aca="false">IF(('ФЛК (информационный)'!A238="Неверно!")*('ФЛК (информационный)'!G238=""),"Внести подтверждение к нарушенному информационному ФЛК"," ")</f>
        <v> </v>
      </c>
    </row>
    <row r="239" customFormat="false" ht="50.1" hidden="true" customHeight="true" outlineLevel="0" collapsed="false">
      <c r="A239" s="341" t="str">
        <f aca="false">IF((SUM('Раздел 20 (Гл. 34)'!K19:K19)=0),"","Неверно!")</f>
        <v/>
      </c>
      <c r="B239" s="342" t="s">
        <v>3791</v>
      </c>
      <c r="C239" s="332" t="s">
        <v>4001</v>
      </c>
      <c r="D239" s="332" t="s">
        <v>3793</v>
      </c>
      <c r="E239" s="332" t="str">
        <f aca="false">CONCATENATE(SUM('Раздел 20 (Гл. 34)'!K19:K19),"=",0)</f>
        <v>0=0</v>
      </c>
      <c r="F239" s="332" t="s">
        <v>2058</v>
      </c>
      <c r="G239" s="343"/>
      <c r="H239" s="340" t="str">
        <f aca="false">IF(('ФЛК (информационный)'!A239="Неверно!")*('ФЛК (информационный)'!G239=""),"Внести подтверждение к нарушенному информационному ФЛК"," ")</f>
        <v> </v>
      </c>
    </row>
    <row r="240" customFormat="false" ht="50.1" hidden="true" customHeight="true" outlineLevel="0" collapsed="false">
      <c r="A240" s="341" t="str">
        <f aca="false">IF((SUM('Раздел 20 (Гл. 34)'!K20:K20)=0),"","Неверно!")</f>
        <v/>
      </c>
      <c r="B240" s="342" t="s">
        <v>3791</v>
      </c>
      <c r="C240" s="332" t="s">
        <v>4002</v>
      </c>
      <c r="D240" s="332" t="s">
        <v>3793</v>
      </c>
      <c r="E240" s="332" t="str">
        <f aca="false">CONCATENATE(SUM('Раздел 20 (Гл. 34)'!K20:K20),"=",0)</f>
        <v>0=0</v>
      </c>
      <c r="F240" s="332" t="s">
        <v>2058</v>
      </c>
      <c r="G240" s="343"/>
      <c r="H240" s="340" t="str">
        <f aca="false">IF(('ФЛК (информационный)'!A240="Неверно!")*('ФЛК (информационный)'!G240=""),"Внести подтверждение к нарушенному информационному ФЛК"," ")</f>
        <v> </v>
      </c>
    </row>
    <row r="241" customFormat="false" ht="50.1" hidden="true" customHeight="true" outlineLevel="0" collapsed="false">
      <c r="A241" s="341" t="str">
        <f aca="false">IF((SUM('Раздел 20 (Гл. 34)'!K21:K21)=0),"","Неверно!")</f>
        <v/>
      </c>
      <c r="B241" s="342" t="s">
        <v>3791</v>
      </c>
      <c r="C241" s="332" t="s">
        <v>4003</v>
      </c>
      <c r="D241" s="332" t="s">
        <v>3793</v>
      </c>
      <c r="E241" s="332" t="str">
        <f aca="false">CONCATENATE(SUM('Раздел 20 (Гл. 34)'!K21:K21),"=",0)</f>
        <v>0=0</v>
      </c>
      <c r="F241" s="332" t="s">
        <v>2058</v>
      </c>
      <c r="G241" s="343"/>
      <c r="H241" s="340" t="str">
        <f aca="false">IF(('ФЛК (информационный)'!A241="Неверно!")*('ФЛК (информационный)'!G241=""),"Внести подтверждение к нарушенному информационному ФЛК"," ")</f>
        <v> </v>
      </c>
    </row>
    <row r="242" customFormat="false" ht="50.1" hidden="true" customHeight="true" outlineLevel="0" collapsed="false">
      <c r="A242" s="341" t="str">
        <f aca="false">IF((SUM('Раздел 20 (Гл. 34)'!K22:K22)=0),"","Неверно!")</f>
        <v/>
      </c>
      <c r="B242" s="342" t="s">
        <v>3791</v>
      </c>
      <c r="C242" s="332" t="s">
        <v>4004</v>
      </c>
      <c r="D242" s="332" t="s">
        <v>3793</v>
      </c>
      <c r="E242" s="332" t="str">
        <f aca="false">CONCATENATE(SUM('Раздел 20 (Гл. 34)'!K22:K22),"=",0)</f>
        <v>0=0</v>
      </c>
      <c r="F242" s="332" t="s">
        <v>2058</v>
      </c>
      <c r="G242" s="343"/>
      <c r="H242" s="340" t="str">
        <f aca="false">IF(('ФЛК (информационный)'!A242="Неверно!")*('ФЛК (информационный)'!G242=""),"Внести подтверждение к нарушенному информационному ФЛК"," ")</f>
        <v> </v>
      </c>
    </row>
    <row r="243" customFormat="false" ht="50.1" hidden="true" customHeight="true" outlineLevel="0" collapsed="false">
      <c r="A243" s="341" t="str">
        <f aca="false">IF((SUM('Раздел 20 (Гл. 34)'!K23:K23)=0),"","Неверно!")</f>
        <v/>
      </c>
      <c r="B243" s="342" t="s">
        <v>3791</v>
      </c>
      <c r="C243" s="332" t="s">
        <v>4005</v>
      </c>
      <c r="D243" s="332" t="s">
        <v>3793</v>
      </c>
      <c r="E243" s="332" t="str">
        <f aca="false">CONCATENATE(SUM('Раздел 20 (Гл. 34)'!K23:K23),"=",0)</f>
        <v>0=0</v>
      </c>
      <c r="F243" s="332" t="s">
        <v>2058</v>
      </c>
      <c r="G243" s="343"/>
      <c r="H243" s="340" t="str">
        <f aca="false">IF(('ФЛК (информационный)'!A243="Неверно!")*('ФЛК (информационный)'!G243=""),"Внести подтверждение к нарушенному информационному ФЛК"," ")</f>
        <v> </v>
      </c>
    </row>
    <row r="244" customFormat="false" ht="50.1" hidden="true" customHeight="true" outlineLevel="0" collapsed="false">
      <c r="A244" s="341" t="str">
        <f aca="false">IF((SUM('Раздел 20 (Гл. 34)'!K24:K24)=0),"","Неверно!")</f>
        <v/>
      </c>
      <c r="B244" s="342" t="s">
        <v>3791</v>
      </c>
      <c r="C244" s="332" t="s">
        <v>4006</v>
      </c>
      <c r="D244" s="332" t="s">
        <v>3793</v>
      </c>
      <c r="E244" s="332" t="str">
        <f aca="false">CONCATENATE(SUM('Раздел 20 (Гл. 34)'!K24:K24),"=",0)</f>
        <v>0=0</v>
      </c>
      <c r="F244" s="332" t="s">
        <v>2058</v>
      </c>
      <c r="G244" s="343"/>
      <c r="H244" s="340" t="str">
        <f aca="false">IF(('ФЛК (информационный)'!A244="Неверно!")*('ФЛК (информационный)'!G244=""),"Внести подтверждение к нарушенному информационному ФЛК"," ")</f>
        <v> </v>
      </c>
    </row>
    <row r="245" customFormat="false" ht="50.1" hidden="true" customHeight="true" outlineLevel="0" collapsed="false">
      <c r="A245" s="341" t="str">
        <f aca="false">IF((SUM('Раздел 20 (Гл. 34)'!K25:K25)=0),"","Неверно!")</f>
        <v/>
      </c>
      <c r="B245" s="342" t="s">
        <v>3791</v>
      </c>
      <c r="C245" s="332" t="s">
        <v>4007</v>
      </c>
      <c r="D245" s="332" t="s">
        <v>3793</v>
      </c>
      <c r="E245" s="332" t="str">
        <f aca="false">CONCATENATE(SUM('Раздел 20 (Гл. 34)'!K25:K25),"=",0)</f>
        <v>0=0</v>
      </c>
      <c r="F245" s="332" t="s">
        <v>2058</v>
      </c>
      <c r="G245" s="343"/>
      <c r="H245" s="340" t="str">
        <f aca="false">IF(('ФЛК (информационный)'!A245="Неверно!")*('ФЛК (информационный)'!G245=""),"Внести подтверждение к нарушенному информационному ФЛК"," ")</f>
        <v> </v>
      </c>
    </row>
    <row r="246" customFormat="false" ht="50.1" hidden="true" customHeight="true" outlineLevel="0" collapsed="false">
      <c r="A246" s="341" t="str">
        <f aca="false">IF((SUM('Раздел 20 (Гл. 34)'!K26:K26)=0),"","Неверно!")</f>
        <v/>
      </c>
      <c r="B246" s="342" t="s">
        <v>3791</v>
      </c>
      <c r="C246" s="332" t="s">
        <v>4008</v>
      </c>
      <c r="D246" s="332" t="s">
        <v>3793</v>
      </c>
      <c r="E246" s="332" t="str">
        <f aca="false">CONCATENATE(SUM('Раздел 20 (Гл. 34)'!K26:K26),"=",0)</f>
        <v>0=0</v>
      </c>
      <c r="F246" s="332" t="s">
        <v>2058</v>
      </c>
      <c r="G246" s="343"/>
      <c r="H246" s="340" t="str">
        <f aca="false">IF(('ФЛК (информационный)'!A246="Неверно!")*('ФЛК (информационный)'!G246=""),"Внести подтверждение к нарушенному информационному ФЛК"," ")</f>
        <v> </v>
      </c>
    </row>
    <row r="247" customFormat="false" ht="50.1" hidden="true" customHeight="true" outlineLevel="0" collapsed="false">
      <c r="A247" s="341" t="str">
        <f aca="false">IF((SUM('Раздел 20 (Гл. 34)'!K27:K27)=0),"","Неверно!")</f>
        <v/>
      </c>
      <c r="B247" s="342" t="s">
        <v>3791</v>
      </c>
      <c r="C247" s="332" t="s">
        <v>4009</v>
      </c>
      <c r="D247" s="332" t="s">
        <v>3793</v>
      </c>
      <c r="E247" s="332" t="str">
        <f aca="false">CONCATENATE(SUM('Раздел 20 (Гл. 34)'!K27:K27),"=",0)</f>
        <v>0=0</v>
      </c>
      <c r="F247" s="332" t="s">
        <v>2058</v>
      </c>
      <c r="G247" s="343"/>
      <c r="H247" s="340" t="str">
        <f aca="false">IF(('ФЛК (информационный)'!A247="Неверно!")*('ФЛК (информационный)'!G247=""),"Внести подтверждение к нарушенному информационному ФЛК"," ")</f>
        <v> </v>
      </c>
    </row>
    <row r="248" customFormat="false" ht="50.1" hidden="true" customHeight="true" outlineLevel="0" collapsed="false">
      <c r="A248" s="341" t="str">
        <f aca="false">IF((SUM('Раздел 20 (Гл. 34)'!K28:K28)=0),"","Неверно!")</f>
        <v/>
      </c>
      <c r="B248" s="342" t="s">
        <v>3791</v>
      </c>
      <c r="C248" s="332" t="s">
        <v>4010</v>
      </c>
      <c r="D248" s="332" t="s">
        <v>3793</v>
      </c>
      <c r="E248" s="332" t="str">
        <f aca="false">CONCATENATE(SUM('Раздел 20 (Гл. 34)'!K28:K28),"=",0)</f>
        <v>0=0</v>
      </c>
      <c r="F248" s="332" t="s">
        <v>2058</v>
      </c>
      <c r="G248" s="343"/>
      <c r="H248" s="340" t="str">
        <f aca="false">IF(('ФЛК (информационный)'!A248="Неверно!")*('ФЛК (информационный)'!G248=""),"Внести подтверждение к нарушенному информационному ФЛК"," ")</f>
        <v> </v>
      </c>
    </row>
    <row r="249" customFormat="false" ht="50.1" hidden="true" customHeight="true" outlineLevel="0" collapsed="false">
      <c r="A249" s="341" t="str">
        <f aca="false">IF((SUM('Раздел 20 (Гл. 34)'!K29:K29)=0),"","Неверно!")</f>
        <v/>
      </c>
      <c r="B249" s="342" t="s">
        <v>3791</v>
      </c>
      <c r="C249" s="332" t="s">
        <v>4011</v>
      </c>
      <c r="D249" s="332" t="s">
        <v>3793</v>
      </c>
      <c r="E249" s="332" t="str">
        <f aca="false">CONCATENATE(SUM('Раздел 20 (Гл. 34)'!K29:K29),"=",0)</f>
        <v>0=0</v>
      </c>
      <c r="F249" s="332" t="s">
        <v>2058</v>
      </c>
      <c r="G249" s="343"/>
      <c r="H249" s="340" t="str">
        <f aca="false">IF(('ФЛК (информационный)'!A249="Неверно!")*('ФЛК (информационный)'!G249=""),"Внести подтверждение к нарушенному информационному ФЛК"," ")</f>
        <v> </v>
      </c>
    </row>
    <row r="250" customFormat="false" ht="50.1" hidden="true" customHeight="true" outlineLevel="0" collapsed="false">
      <c r="A250" s="341" t="str">
        <f aca="false">IF((SUM('Раздел 20 (Гл. 34)'!K30:K30)=0),"","Неверно!")</f>
        <v/>
      </c>
      <c r="B250" s="342" t="s">
        <v>3791</v>
      </c>
      <c r="C250" s="332" t="s">
        <v>4012</v>
      </c>
      <c r="D250" s="332" t="s">
        <v>3793</v>
      </c>
      <c r="E250" s="332" t="str">
        <f aca="false">CONCATENATE(SUM('Раздел 20 (Гл. 34)'!K30:K30),"=",0)</f>
        <v>0=0</v>
      </c>
      <c r="F250" s="332" t="s">
        <v>2058</v>
      </c>
      <c r="G250" s="343"/>
      <c r="H250" s="340" t="str">
        <f aca="false">IF(('ФЛК (информационный)'!A250="Неверно!")*('ФЛК (информационный)'!G250=""),"Внести подтверждение к нарушенному информационному ФЛК"," ")</f>
        <v> </v>
      </c>
    </row>
    <row r="251" customFormat="false" ht="50.1" hidden="true" customHeight="true" outlineLevel="0" collapsed="false">
      <c r="A251" s="341" t="str">
        <f aca="false">IF((SUM('Раздел 20 (Гл. 34)'!K14:K14)=0),"","Неверно!")</f>
        <v/>
      </c>
      <c r="B251" s="342" t="s">
        <v>3791</v>
      </c>
      <c r="C251" s="332" t="s">
        <v>4013</v>
      </c>
      <c r="D251" s="332" t="s">
        <v>3793</v>
      </c>
      <c r="E251" s="332" t="str">
        <f aca="false">CONCATENATE(SUM('Раздел 20 (Гл. 34)'!K14:K14),"=",0)</f>
        <v>0=0</v>
      </c>
      <c r="F251" s="332" t="s">
        <v>2058</v>
      </c>
      <c r="G251" s="343"/>
      <c r="H251" s="340" t="str">
        <f aca="false">IF(('ФЛК (информационный)'!A251="Неверно!")*('ФЛК (информационный)'!G251=""),"Внести подтверждение к нарушенному информационному ФЛК"," ")</f>
        <v> </v>
      </c>
    </row>
    <row r="252" customFormat="false" ht="50.1" hidden="true" customHeight="true" outlineLevel="0" collapsed="false">
      <c r="A252" s="341" t="str">
        <f aca="false">IF((SUM('Раздел 20 (Гл. 34)'!L15:L15)=0),"","Неверно!")</f>
        <v/>
      </c>
      <c r="B252" s="342" t="s">
        <v>3791</v>
      </c>
      <c r="C252" s="332" t="s">
        <v>4014</v>
      </c>
      <c r="D252" s="332" t="s">
        <v>3793</v>
      </c>
      <c r="E252" s="332" t="str">
        <f aca="false">CONCATENATE(SUM('Раздел 20 (Гл. 34)'!L15:L15),"=",0)</f>
        <v>0=0</v>
      </c>
      <c r="F252" s="332" t="s">
        <v>2058</v>
      </c>
      <c r="G252" s="343"/>
      <c r="H252" s="340" t="str">
        <f aca="false">IF(('ФЛК (информационный)'!A252="Неверно!")*('ФЛК (информационный)'!G252=""),"Внести подтверждение к нарушенному информационному ФЛК"," ")</f>
        <v> </v>
      </c>
    </row>
    <row r="253" customFormat="false" ht="50.1" hidden="true" customHeight="true" outlineLevel="0" collapsed="false">
      <c r="A253" s="341" t="str">
        <f aca="false">IF((SUM('Раздел 20 (Гл. 34)'!L16:L16)=0),"","Неверно!")</f>
        <v/>
      </c>
      <c r="B253" s="342" t="s">
        <v>3791</v>
      </c>
      <c r="C253" s="332" t="s">
        <v>4015</v>
      </c>
      <c r="D253" s="332" t="s">
        <v>3793</v>
      </c>
      <c r="E253" s="332" t="str">
        <f aca="false">CONCATENATE(SUM('Раздел 20 (Гл. 34)'!L16:L16),"=",0)</f>
        <v>0=0</v>
      </c>
      <c r="F253" s="332" t="s">
        <v>2058</v>
      </c>
      <c r="G253" s="343"/>
      <c r="H253" s="340" t="str">
        <f aca="false">IF(('ФЛК (информационный)'!A253="Неверно!")*('ФЛК (информационный)'!G253=""),"Внести подтверждение к нарушенному информационному ФЛК"," ")</f>
        <v> </v>
      </c>
    </row>
    <row r="254" customFormat="false" ht="50.1" hidden="true" customHeight="true" outlineLevel="0" collapsed="false">
      <c r="A254" s="341" t="str">
        <f aca="false">IF((SUM('Раздел 20 (Гл. 34)'!L17:L17)=0),"","Неверно!")</f>
        <v/>
      </c>
      <c r="B254" s="342" t="s">
        <v>3791</v>
      </c>
      <c r="C254" s="332" t="s">
        <v>4016</v>
      </c>
      <c r="D254" s="332" t="s">
        <v>3793</v>
      </c>
      <c r="E254" s="332" t="str">
        <f aca="false">CONCATENATE(SUM('Раздел 20 (Гл. 34)'!L17:L17),"=",0)</f>
        <v>0=0</v>
      </c>
      <c r="F254" s="332" t="s">
        <v>2058</v>
      </c>
      <c r="G254" s="343"/>
      <c r="H254" s="340" t="str">
        <f aca="false">IF(('ФЛК (информационный)'!A254="Неверно!")*('ФЛК (информационный)'!G254=""),"Внести подтверждение к нарушенному информационному ФЛК"," ")</f>
        <v> </v>
      </c>
    </row>
    <row r="255" customFormat="false" ht="50.1" hidden="true" customHeight="true" outlineLevel="0" collapsed="false">
      <c r="A255" s="341" t="str">
        <f aca="false">IF((SUM('Раздел 20 (Гл. 34)'!L18:L18)=0),"","Неверно!")</f>
        <v/>
      </c>
      <c r="B255" s="342" t="s">
        <v>3791</v>
      </c>
      <c r="C255" s="332" t="s">
        <v>4017</v>
      </c>
      <c r="D255" s="332" t="s">
        <v>3793</v>
      </c>
      <c r="E255" s="332" t="str">
        <f aca="false">CONCATENATE(SUM('Раздел 20 (Гл. 34)'!L18:L18),"=",0)</f>
        <v>0=0</v>
      </c>
      <c r="F255" s="332" t="s">
        <v>2058</v>
      </c>
      <c r="G255" s="343"/>
      <c r="H255" s="340" t="str">
        <f aca="false">IF(('ФЛК (информационный)'!A255="Неверно!")*('ФЛК (информационный)'!G255=""),"Внести подтверждение к нарушенному информационному ФЛК"," ")</f>
        <v> </v>
      </c>
    </row>
    <row r="256" customFormat="false" ht="50.1" hidden="true" customHeight="true" outlineLevel="0" collapsed="false">
      <c r="A256" s="341" t="str">
        <f aca="false">IF((SUM('Раздел 20 (Гл. 34)'!L19:L19)=0),"","Неверно!")</f>
        <v/>
      </c>
      <c r="B256" s="342" t="s">
        <v>3791</v>
      </c>
      <c r="C256" s="332" t="s">
        <v>4018</v>
      </c>
      <c r="D256" s="332" t="s">
        <v>3793</v>
      </c>
      <c r="E256" s="332" t="str">
        <f aca="false">CONCATENATE(SUM('Раздел 20 (Гл. 34)'!L19:L19),"=",0)</f>
        <v>0=0</v>
      </c>
      <c r="F256" s="332" t="s">
        <v>2058</v>
      </c>
      <c r="G256" s="343"/>
      <c r="H256" s="340" t="str">
        <f aca="false">IF(('ФЛК (информационный)'!A256="Неверно!")*('ФЛК (информационный)'!G256=""),"Внести подтверждение к нарушенному информационному ФЛК"," ")</f>
        <v> </v>
      </c>
    </row>
    <row r="257" customFormat="false" ht="50.1" hidden="true" customHeight="true" outlineLevel="0" collapsed="false">
      <c r="A257" s="341" t="str">
        <f aca="false">IF((SUM('Раздел 20 (Гл. 34)'!L20:L20)=0),"","Неверно!")</f>
        <v/>
      </c>
      <c r="B257" s="342" t="s">
        <v>3791</v>
      </c>
      <c r="C257" s="332" t="s">
        <v>4019</v>
      </c>
      <c r="D257" s="332" t="s">
        <v>3793</v>
      </c>
      <c r="E257" s="332" t="str">
        <f aca="false">CONCATENATE(SUM('Раздел 20 (Гл. 34)'!L20:L20),"=",0)</f>
        <v>0=0</v>
      </c>
      <c r="F257" s="332" t="s">
        <v>2058</v>
      </c>
      <c r="G257" s="343"/>
      <c r="H257" s="340" t="str">
        <f aca="false">IF(('ФЛК (информационный)'!A257="Неверно!")*('ФЛК (информационный)'!G257=""),"Внести подтверждение к нарушенному информационному ФЛК"," ")</f>
        <v> </v>
      </c>
    </row>
    <row r="258" customFormat="false" ht="50.1" hidden="true" customHeight="true" outlineLevel="0" collapsed="false">
      <c r="A258" s="341" t="str">
        <f aca="false">IF((SUM('Раздел 20 (Гл. 34)'!L21:L21)=0),"","Неверно!")</f>
        <v/>
      </c>
      <c r="B258" s="342" t="s">
        <v>3791</v>
      </c>
      <c r="C258" s="332" t="s">
        <v>4020</v>
      </c>
      <c r="D258" s="332" t="s">
        <v>3793</v>
      </c>
      <c r="E258" s="332" t="str">
        <f aca="false">CONCATENATE(SUM('Раздел 20 (Гл. 34)'!L21:L21),"=",0)</f>
        <v>0=0</v>
      </c>
      <c r="F258" s="332" t="s">
        <v>2058</v>
      </c>
      <c r="G258" s="343"/>
      <c r="H258" s="340" t="str">
        <f aca="false">IF(('ФЛК (информационный)'!A258="Неверно!")*('ФЛК (информационный)'!G258=""),"Внести подтверждение к нарушенному информационному ФЛК"," ")</f>
        <v> </v>
      </c>
    </row>
    <row r="259" customFormat="false" ht="50.1" hidden="true" customHeight="true" outlineLevel="0" collapsed="false">
      <c r="A259" s="341" t="str">
        <f aca="false">IF((SUM('Раздел 20 (Гл. 34)'!L22:L22)=0),"","Неверно!")</f>
        <v/>
      </c>
      <c r="B259" s="342" t="s">
        <v>3791</v>
      </c>
      <c r="C259" s="332" t="s">
        <v>4021</v>
      </c>
      <c r="D259" s="332" t="s">
        <v>3793</v>
      </c>
      <c r="E259" s="332" t="str">
        <f aca="false">CONCATENATE(SUM('Раздел 20 (Гл. 34)'!L22:L22),"=",0)</f>
        <v>0=0</v>
      </c>
      <c r="F259" s="332" t="s">
        <v>2058</v>
      </c>
      <c r="G259" s="343"/>
      <c r="H259" s="340" t="str">
        <f aca="false">IF(('ФЛК (информационный)'!A259="Неверно!")*('ФЛК (информационный)'!G259=""),"Внести подтверждение к нарушенному информационному ФЛК"," ")</f>
        <v> </v>
      </c>
    </row>
    <row r="260" customFormat="false" ht="50.1" hidden="true" customHeight="true" outlineLevel="0" collapsed="false">
      <c r="A260" s="341" t="str">
        <f aca="false">IF((SUM('Раздел 20 (Гл. 34)'!L23:L23)=0),"","Неверно!")</f>
        <v/>
      </c>
      <c r="B260" s="342" t="s">
        <v>3791</v>
      </c>
      <c r="C260" s="332" t="s">
        <v>4022</v>
      </c>
      <c r="D260" s="332" t="s">
        <v>3793</v>
      </c>
      <c r="E260" s="332" t="str">
        <f aca="false">CONCATENATE(SUM('Раздел 20 (Гл. 34)'!L23:L23),"=",0)</f>
        <v>0=0</v>
      </c>
      <c r="F260" s="332" t="s">
        <v>2058</v>
      </c>
      <c r="G260" s="343"/>
      <c r="H260" s="340" t="str">
        <f aca="false">IF(('ФЛК (информационный)'!A260="Неверно!")*('ФЛК (информационный)'!G260=""),"Внести подтверждение к нарушенному информационному ФЛК"," ")</f>
        <v> </v>
      </c>
    </row>
    <row r="261" customFormat="false" ht="50.1" hidden="true" customHeight="true" outlineLevel="0" collapsed="false">
      <c r="A261" s="341" t="str">
        <f aca="false">IF((SUM('Раздел 20 (Гл. 34)'!L24:L24)=0),"","Неверно!")</f>
        <v/>
      </c>
      <c r="B261" s="342" t="s">
        <v>3791</v>
      </c>
      <c r="C261" s="332" t="s">
        <v>4023</v>
      </c>
      <c r="D261" s="332" t="s">
        <v>3793</v>
      </c>
      <c r="E261" s="332" t="str">
        <f aca="false">CONCATENATE(SUM('Раздел 20 (Гл. 34)'!L24:L24),"=",0)</f>
        <v>0=0</v>
      </c>
      <c r="F261" s="332" t="s">
        <v>2058</v>
      </c>
      <c r="G261" s="343"/>
      <c r="H261" s="340" t="str">
        <f aca="false">IF(('ФЛК (информационный)'!A261="Неверно!")*('ФЛК (информационный)'!G261=""),"Внести подтверждение к нарушенному информационному ФЛК"," ")</f>
        <v> </v>
      </c>
    </row>
    <row r="262" customFormat="false" ht="50.1" hidden="true" customHeight="true" outlineLevel="0" collapsed="false">
      <c r="A262" s="341" t="str">
        <f aca="false">IF((SUM('Раздел 20 (Гл. 34)'!L25:L25)=0),"","Неверно!")</f>
        <v/>
      </c>
      <c r="B262" s="342" t="s">
        <v>3791</v>
      </c>
      <c r="C262" s="332" t="s">
        <v>4024</v>
      </c>
      <c r="D262" s="332" t="s">
        <v>3793</v>
      </c>
      <c r="E262" s="332" t="str">
        <f aca="false">CONCATENATE(SUM('Раздел 20 (Гл. 34)'!L25:L25),"=",0)</f>
        <v>0=0</v>
      </c>
      <c r="F262" s="332" t="s">
        <v>2058</v>
      </c>
      <c r="G262" s="343"/>
      <c r="H262" s="340" t="str">
        <f aca="false">IF(('ФЛК (информационный)'!A262="Неверно!")*('ФЛК (информационный)'!G262=""),"Внести подтверждение к нарушенному информационному ФЛК"," ")</f>
        <v> </v>
      </c>
    </row>
    <row r="263" customFormat="false" ht="50.1" hidden="true" customHeight="true" outlineLevel="0" collapsed="false">
      <c r="A263" s="341" t="str">
        <f aca="false">IF((SUM('Раздел 20 (Гл. 34)'!L26:L26)=0),"","Неверно!")</f>
        <v/>
      </c>
      <c r="B263" s="342" t="s">
        <v>3791</v>
      </c>
      <c r="C263" s="332" t="s">
        <v>4025</v>
      </c>
      <c r="D263" s="332" t="s">
        <v>3793</v>
      </c>
      <c r="E263" s="332" t="str">
        <f aca="false">CONCATENATE(SUM('Раздел 20 (Гл. 34)'!L26:L26),"=",0)</f>
        <v>0=0</v>
      </c>
      <c r="F263" s="332" t="s">
        <v>2058</v>
      </c>
      <c r="G263" s="343"/>
      <c r="H263" s="340" t="str">
        <f aca="false">IF(('ФЛК (информационный)'!A263="Неверно!")*('ФЛК (информационный)'!G263=""),"Внести подтверждение к нарушенному информационному ФЛК"," ")</f>
        <v> </v>
      </c>
    </row>
    <row r="264" customFormat="false" ht="50.1" hidden="true" customHeight="true" outlineLevel="0" collapsed="false">
      <c r="A264" s="341" t="str">
        <f aca="false">IF((SUM('Раздел 20 (Гл. 34)'!L27:L27)=0),"","Неверно!")</f>
        <v/>
      </c>
      <c r="B264" s="342" t="s">
        <v>3791</v>
      </c>
      <c r="C264" s="332" t="s">
        <v>4026</v>
      </c>
      <c r="D264" s="332" t="s">
        <v>3793</v>
      </c>
      <c r="E264" s="332" t="str">
        <f aca="false">CONCATENATE(SUM('Раздел 20 (Гл. 34)'!L27:L27),"=",0)</f>
        <v>0=0</v>
      </c>
      <c r="F264" s="332" t="s">
        <v>2058</v>
      </c>
      <c r="G264" s="343"/>
      <c r="H264" s="340" t="str">
        <f aca="false">IF(('ФЛК (информационный)'!A264="Неверно!")*('ФЛК (информационный)'!G264=""),"Внести подтверждение к нарушенному информационному ФЛК"," ")</f>
        <v> </v>
      </c>
    </row>
    <row r="265" customFormat="false" ht="50.1" hidden="true" customHeight="true" outlineLevel="0" collapsed="false">
      <c r="A265" s="341" t="str">
        <f aca="false">IF((SUM('Раздел 20 (Гл. 34)'!L28:L28)=0),"","Неверно!")</f>
        <v/>
      </c>
      <c r="B265" s="342" t="s">
        <v>3791</v>
      </c>
      <c r="C265" s="332" t="s">
        <v>4027</v>
      </c>
      <c r="D265" s="332" t="s">
        <v>3793</v>
      </c>
      <c r="E265" s="332" t="str">
        <f aca="false">CONCATENATE(SUM('Раздел 20 (Гл. 34)'!L28:L28),"=",0)</f>
        <v>0=0</v>
      </c>
      <c r="F265" s="332" t="s">
        <v>2058</v>
      </c>
      <c r="G265" s="343"/>
      <c r="H265" s="340" t="str">
        <f aca="false">IF(('ФЛК (информационный)'!A265="Неверно!")*('ФЛК (информационный)'!G265=""),"Внести подтверждение к нарушенному информационному ФЛК"," ")</f>
        <v> </v>
      </c>
    </row>
    <row r="266" customFormat="false" ht="50.1" hidden="true" customHeight="true" outlineLevel="0" collapsed="false">
      <c r="A266" s="341" t="str">
        <f aca="false">IF((SUM('Раздел 20 (Гл. 34)'!L29:L29)=0),"","Неверно!")</f>
        <v/>
      </c>
      <c r="B266" s="342" t="s">
        <v>3791</v>
      </c>
      <c r="C266" s="332" t="s">
        <v>4028</v>
      </c>
      <c r="D266" s="332" t="s">
        <v>3793</v>
      </c>
      <c r="E266" s="332" t="str">
        <f aca="false">CONCATENATE(SUM('Раздел 20 (Гл. 34)'!L29:L29),"=",0)</f>
        <v>0=0</v>
      </c>
      <c r="F266" s="332" t="s">
        <v>2058</v>
      </c>
      <c r="G266" s="343"/>
      <c r="H266" s="340" t="str">
        <f aca="false">IF(('ФЛК (информационный)'!A266="Неверно!")*('ФЛК (информационный)'!G266=""),"Внести подтверждение к нарушенному информационному ФЛК"," ")</f>
        <v> </v>
      </c>
    </row>
    <row r="267" customFormat="false" ht="50.1" hidden="true" customHeight="true" outlineLevel="0" collapsed="false">
      <c r="A267" s="341" t="str">
        <f aca="false">IF((SUM('Раздел 20 (Гл. 34)'!L30:L30)=0),"","Неверно!")</f>
        <v/>
      </c>
      <c r="B267" s="342" t="s">
        <v>3791</v>
      </c>
      <c r="C267" s="332" t="s">
        <v>4029</v>
      </c>
      <c r="D267" s="332" t="s">
        <v>3793</v>
      </c>
      <c r="E267" s="332" t="str">
        <f aca="false">CONCATENATE(SUM('Раздел 20 (Гл. 34)'!L30:L30),"=",0)</f>
        <v>0=0</v>
      </c>
      <c r="F267" s="332" t="s">
        <v>2058</v>
      </c>
      <c r="G267" s="343"/>
      <c r="H267" s="340" t="str">
        <f aca="false">IF(('ФЛК (информационный)'!A267="Неверно!")*('ФЛК (информационный)'!G267=""),"Внести подтверждение к нарушенному информационному ФЛК"," ")</f>
        <v> </v>
      </c>
    </row>
    <row r="268" customFormat="false" ht="50.1" hidden="true" customHeight="true" outlineLevel="0" collapsed="false">
      <c r="A268" s="341" t="str">
        <f aca="false">IF((SUM('Раздел 20 (Гл. 34)'!L14:L14)=0),"","Неверно!")</f>
        <v/>
      </c>
      <c r="B268" s="342" t="s">
        <v>3791</v>
      </c>
      <c r="C268" s="332" t="s">
        <v>4030</v>
      </c>
      <c r="D268" s="332" t="s">
        <v>3793</v>
      </c>
      <c r="E268" s="332" t="str">
        <f aca="false">CONCATENATE(SUM('Раздел 20 (Гл. 34)'!L14:L14),"=",0)</f>
        <v>0=0</v>
      </c>
      <c r="F268" s="332" t="s">
        <v>2058</v>
      </c>
      <c r="G268" s="343"/>
      <c r="H268" s="340" t="str">
        <f aca="false">IF(('ФЛК (информационный)'!A268="Неверно!")*('ФЛК (информационный)'!G268=""),"Внести подтверждение к нарушенному информационному ФЛК"," ")</f>
        <v> </v>
      </c>
    </row>
    <row r="269" customFormat="false" ht="50.1" hidden="true" customHeight="true" outlineLevel="0" collapsed="false">
      <c r="A269" s="341" t="str">
        <f aca="false">IF((SUM('Раздел 20 (Гл. 34)'!D6:D6)=0),"","Неверно!")</f>
        <v/>
      </c>
      <c r="B269" s="342" t="s">
        <v>4031</v>
      </c>
      <c r="C269" s="332" t="s">
        <v>4032</v>
      </c>
      <c r="D269" s="332" t="s">
        <v>4033</v>
      </c>
      <c r="E269" s="332" t="str">
        <f aca="false">CONCATENATE(SUM('Раздел 20 (Гл. 34)'!D6:D6),"=",0)</f>
        <v>0=0</v>
      </c>
      <c r="F269" s="332" t="s">
        <v>2058</v>
      </c>
      <c r="G269" s="343"/>
      <c r="H269" s="340" t="str">
        <f aca="false">IF(('ФЛК (информационный)'!A269="Неверно!")*('ФЛК (информационный)'!G269=""),"Внести подтверждение к нарушенному информационному ФЛК"," ")</f>
        <v> </v>
      </c>
    </row>
    <row r="270" customFormat="false" ht="50.1" hidden="true" customHeight="true" outlineLevel="0" collapsed="false">
      <c r="A270" s="341" t="str">
        <f aca="false">IF((SUM('Раздел 20 (Гл. 34)'!D7:D7)=0),"","Неверно!")</f>
        <v/>
      </c>
      <c r="B270" s="342" t="s">
        <v>4031</v>
      </c>
      <c r="C270" s="332" t="s">
        <v>4034</v>
      </c>
      <c r="D270" s="332" t="s">
        <v>4033</v>
      </c>
      <c r="E270" s="332" t="str">
        <f aca="false">CONCATENATE(SUM('Раздел 20 (Гл. 34)'!D7:D7),"=",0)</f>
        <v>0=0</v>
      </c>
      <c r="F270" s="332" t="s">
        <v>2058</v>
      </c>
      <c r="G270" s="343"/>
      <c r="H270" s="340" t="str">
        <f aca="false">IF(('ФЛК (информационный)'!A270="Неверно!")*('ФЛК (информационный)'!G270=""),"Внести подтверждение к нарушенному информационному ФЛК"," ")</f>
        <v> </v>
      </c>
    </row>
    <row r="271" customFormat="false" ht="50.1" hidden="true" customHeight="true" outlineLevel="0" collapsed="false">
      <c r="A271" s="341" t="str">
        <f aca="false">IF((SUM('Раздел 20 (Гл. 34)'!D8:D8)=0),"","Неверно!")</f>
        <v/>
      </c>
      <c r="B271" s="342" t="s">
        <v>4031</v>
      </c>
      <c r="C271" s="332" t="s">
        <v>4035</v>
      </c>
      <c r="D271" s="332" t="s">
        <v>4033</v>
      </c>
      <c r="E271" s="332" t="str">
        <f aca="false">CONCATENATE(SUM('Раздел 20 (Гл. 34)'!D8:D8),"=",0)</f>
        <v>0=0</v>
      </c>
      <c r="F271" s="332" t="s">
        <v>2058</v>
      </c>
      <c r="G271" s="343"/>
      <c r="H271" s="340" t="str">
        <f aca="false">IF(('ФЛК (информационный)'!A271="Неверно!")*('ФЛК (информационный)'!G271=""),"Внести подтверждение к нарушенному информационному ФЛК"," ")</f>
        <v> </v>
      </c>
    </row>
    <row r="272" customFormat="false" ht="50.1" hidden="true" customHeight="true" outlineLevel="0" collapsed="false">
      <c r="A272" s="341" t="str">
        <f aca="false">IF((SUM('Раздел 20 (Гл. 34)'!D9:D9)=0),"","Неверно!")</f>
        <v/>
      </c>
      <c r="B272" s="342" t="s">
        <v>4031</v>
      </c>
      <c r="C272" s="332" t="s">
        <v>4036</v>
      </c>
      <c r="D272" s="332" t="s">
        <v>4033</v>
      </c>
      <c r="E272" s="332" t="str">
        <f aca="false">CONCATENATE(SUM('Раздел 20 (Гл. 34)'!D9:D9),"=",0)</f>
        <v>0=0</v>
      </c>
      <c r="F272" s="332" t="s">
        <v>2058</v>
      </c>
      <c r="G272" s="343"/>
      <c r="H272" s="340" t="str">
        <f aca="false">IF(('ФЛК (информационный)'!A272="Неверно!")*('ФЛК (информационный)'!G272=""),"Внести подтверждение к нарушенному информационному ФЛК"," ")</f>
        <v> </v>
      </c>
    </row>
    <row r="273" customFormat="false" ht="50.1" hidden="true" customHeight="true" outlineLevel="0" collapsed="false">
      <c r="A273" s="341" t="str">
        <f aca="false">IF((SUM('Раздел 20 (Гл. 34)'!D10:D10)=0),"","Неверно!")</f>
        <v/>
      </c>
      <c r="B273" s="342" t="s">
        <v>4031</v>
      </c>
      <c r="C273" s="332" t="s">
        <v>4037</v>
      </c>
      <c r="D273" s="332" t="s">
        <v>4033</v>
      </c>
      <c r="E273" s="332" t="str">
        <f aca="false">CONCATENATE(SUM('Раздел 20 (Гл. 34)'!D10:D10),"=",0)</f>
        <v>0=0</v>
      </c>
      <c r="F273" s="332" t="s">
        <v>2058</v>
      </c>
      <c r="G273" s="343"/>
      <c r="H273" s="340" t="str">
        <f aca="false">IF(('ФЛК (информационный)'!A273="Неверно!")*('ФЛК (информационный)'!G273=""),"Внести подтверждение к нарушенному информационному ФЛК"," ")</f>
        <v> </v>
      </c>
    </row>
    <row r="274" customFormat="false" ht="50.1" hidden="true" customHeight="true" outlineLevel="0" collapsed="false">
      <c r="A274" s="341" t="str">
        <f aca="false">IF((SUM('Раздел 20 (Гл. 34)'!D11:D11)=0),"","Неверно!")</f>
        <v/>
      </c>
      <c r="B274" s="342" t="s">
        <v>4031</v>
      </c>
      <c r="C274" s="332" t="s">
        <v>4038</v>
      </c>
      <c r="D274" s="332" t="s">
        <v>4033</v>
      </c>
      <c r="E274" s="332" t="str">
        <f aca="false">CONCATENATE(SUM('Раздел 20 (Гл. 34)'!D11:D11),"=",0)</f>
        <v>0=0</v>
      </c>
      <c r="F274" s="332" t="s">
        <v>2058</v>
      </c>
      <c r="G274" s="343"/>
      <c r="H274" s="340" t="str">
        <f aca="false">IF(('ФЛК (информационный)'!A274="Неверно!")*('ФЛК (информационный)'!G274=""),"Внести подтверждение к нарушенному информационному ФЛК"," ")</f>
        <v> </v>
      </c>
    </row>
    <row r="275" customFormat="false" ht="50.1" hidden="true" customHeight="true" outlineLevel="0" collapsed="false">
      <c r="A275" s="341" t="str">
        <f aca="false">IF((SUM('Раздел 20 (Гл. 34)'!D12:D12)=0),"","Неверно!")</f>
        <v/>
      </c>
      <c r="B275" s="342" t="s">
        <v>4031</v>
      </c>
      <c r="C275" s="332" t="s">
        <v>4039</v>
      </c>
      <c r="D275" s="332" t="s">
        <v>4033</v>
      </c>
      <c r="E275" s="332" t="str">
        <f aca="false">CONCATENATE(SUM('Раздел 20 (Гл. 34)'!D12:D12),"=",0)</f>
        <v>0=0</v>
      </c>
      <c r="F275" s="332" t="s">
        <v>2058</v>
      </c>
      <c r="G275" s="343"/>
      <c r="H275" s="340" t="str">
        <f aca="false">IF(('ФЛК (информационный)'!A275="Неверно!")*('ФЛК (информационный)'!G275=""),"Внести подтверждение к нарушенному информационному ФЛК"," ")</f>
        <v> </v>
      </c>
    </row>
    <row r="276" customFormat="false" ht="50.1" hidden="true" customHeight="true" outlineLevel="0" collapsed="false">
      <c r="A276" s="341" t="str">
        <f aca="false">IF((SUM('Раздел 20 (Гл. 34)'!M6:M6)=0),"","Неверно!")</f>
        <v/>
      </c>
      <c r="B276" s="342" t="s">
        <v>4031</v>
      </c>
      <c r="C276" s="332" t="s">
        <v>4040</v>
      </c>
      <c r="D276" s="332" t="s">
        <v>4033</v>
      </c>
      <c r="E276" s="332" t="str">
        <f aca="false">CONCATENATE(SUM('Раздел 20 (Гл. 34)'!M6:M6),"=",0)</f>
        <v>0=0</v>
      </c>
      <c r="F276" s="332" t="s">
        <v>2058</v>
      </c>
      <c r="G276" s="343"/>
      <c r="H276" s="340" t="str">
        <f aca="false">IF(('ФЛК (информационный)'!A276="Неверно!")*('ФЛК (информационный)'!G276=""),"Внести подтверждение к нарушенному информационному ФЛК"," ")</f>
        <v> </v>
      </c>
    </row>
    <row r="277" customFormat="false" ht="50.1" hidden="true" customHeight="true" outlineLevel="0" collapsed="false">
      <c r="A277" s="341" t="str">
        <f aca="false">IF((SUM('Раздел 20 (Гл. 34)'!M7:M7)=0),"","Неверно!")</f>
        <v/>
      </c>
      <c r="B277" s="342" t="s">
        <v>4031</v>
      </c>
      <c r="C277" s="332" t="s">
        <v>4041</v>
      </c>
      <c r="D277" s="332" t="s">
        <v>4033</v>
      </c>
      <c r="E277" s="332" t="str">
        <f aca="false">CONCATENATE(SUM('Раздел 20 (Гл. 34)'!M7:M7),"=",0)</f>
        <v>0=0</v>
      </c>
      <c r="F277" s="332" t="s">
        <v>2058</v>
      </c>
      <c r="G277" s="343"/>
      <c r="H277" s="340" t="str">
        <f aca="false">IF(('ФЛК (информационный)'!A277="Неверно!")*('ФЛК (информационный)'!G277=""),"Внести подтверждение к нарушенному информационному ФЛК"," ")</f>
        <v> </v>
      </c>
    </row>
    <row r="278" customFormat="false" ht="50.1" hidden="true" customHeight="true" outlineLevel="0" collapsed="false">
      <c r="A278" s="341" t="str">
        <f aca="false">IF((SUM('Раздел 20 (Гл. 34)'!M8:M8)=0),"","Неверно!")</f>
        <v/>
      </c>
      <c r="B278" s="342" t="s">
        <v>4031</v>
      </c>
      <c r="C278" s="332" t="s">
        <v>4042</v>
      </c>
      <c r="D278" s="332" t="s">
        <v>4033</v>
      </c>
      <c r="E278" s="332" t="str">
        <f aca="false">CONCATENATE(SUM('Раздел 20 (Гл. 34)'!M8:M8),"=",0)</f>
        <v>0=0</v>
      </c>
      <c r="F278" s="332" t="s">
        <v>2058</v>
      </c>
      <c r="G278" s="343"/>
      <c r="H278" s="340" t="str">
        <f aca="false">IF(('ФЛК (информационный)'!A278="Неверно!")*('ФЛК (информационный)'!G278=""),"Внести подтверждение к нарушенному информационному ФЛК"," ")</f>
        <v> </v>
      </c>
    </row>
    <row r="279" customFormat="false" ht="50.1" hidden="true" customHeight="true" outlineLevel="0" collapsed="false">
      <c r="A279" s="341" t="str">
        <f aca="false">IF((SUM('Раздел 20 (Гл. 34)'!M9:M9)=0),"","Неверно!")</f>
        <v/>
      </c>
      <c r="B279" s="342" t="s">
        <v>4031</v>
      </c>
      <c r="C279" s="332" t="s">
        <v>4043</v>
      </c>
      <c r="D279" s="332" t="s">
        <v>4033</v>
      </c>
      <c r="E279" s="332" t="str">
        <f aca="false">CONCATENATE(SUM('Раздел 20 (Гл. 34)'!M9:M9),"=",0)</f>
        <v>0=0</v>
      </c>
      <c r="F279" s="332" t="s">
        <v>2058</v>
      </c>
      <c r="G279" s="343"/>
      <c r="H279" s="340" t="str">
        <f aca="false">IF(('ФЛК (информационный)'!A279="Неверно!")*('ФЛК (информационный)'!G279=""),"Внести подтверждение к нарушенному информационному ФЛК"," ")</f>
        <v> </v>
      </c>
    </row>
    <row r="280" customFormat="false" ht="50.1" hidden="true" customHeight="true" outlineLevel="0" collapsed="false">
      <c r="A280" s="341" t="str">
        <f aca="false">IF((SUM('Раздел 20 (Гл. 34)'!M10:M10)=0),"","Неверно!")</f>
        <v/>
      </c>
      <c r="B280" s="342" t="s">
        <v>4031</v>
      </c>
      <c r="C280" s="332" t="s">
        <v>4044</v>
      </c>
      <c r="D280" s="332" t="s">
        <v>4033</v>
      </c>
      <c r="E280" s="332" t="str">
        <f aca="false">CONCATENATE(SUM('Раздел 20 (Гл. 34)'!M10:M10),"=",0)</f>
        <v>0=0</v>
      </c>
      <c r="F280" s="332" t="s">
        <v>2058</v>
      </c>
      <c r="G280" s="343"/>
      <c r="H280" s="340" t="str">
        <f aca="false">IF(('ФЛК (информационный)'!A280="Неверно!")*('ФЛК (информационный)'!G280=""),"Внести подтверждение к нарушенному информационному ФЛК"," ")</f>
        <v> </v>
      </c>
    </row>
    <row r="281" customFormat="false" ht="50.1" hidden="true" customHeight="true" outlineLevel="0" collapsed="false">
      <c r="A281" s="341" t="str">
        <f aca="false">IF((SUM('Раздел 20 (Гл. 34)'!M11:M11)=0),"","Неверно!")</f>
        <v/>
      </c>
      <c r="B281" s="342" t="s">
        <v>4031</v>
      </c>
      <c r="C281" s="332" t="s">
        <v>4045</v>
      </c>
      <c r="D281" s="332" t="s">
        <v>4033</v>
      </c>
      <c r="E281" s="332" t="str">
        <f aca="false">CONCATENATE(SUM('Раздел 20 (Гл. 34)'!M11:M11),"=",0)</f>
        <v>0=0</v>
      </c>
      <c r="F281" s="332" t="s">
        <v>2058</v>
      </c>
      <c r="G281" s="343"/>
      <c r="H281" s="340" t="str">
        <f aca="false">IF(('ФЛК (информационный)'!A281="Неверно!")*('ФЛК (информационный)'!G281=""),"Внести подтверждение к нарушенному информационному ФЛК"," ")</f>
        <v> </v>
      </c>
    </row>
    <row r="282" customFormat="false" ht="50.1" hidden="true" customHeight="true" outlineLevel="0" collapsed="false">
      <c r="A282" s="341" t="str">
        <f aca="false">IF((SUM('Раздел 20 (Гл. 34)'!M12:M12)=0),"","Неверно!")</f>
        <v/>
      </c>
      <c r="B282" s="342" t="s">
        <v>4031</v>
      </c>
      <c r="C282" s="332" t="s">
        <v>4046</v>
      </c>
      <c r="D282" s="332" t="s">
        <v>4033</v>
      </c>
      <c r="E282" s="332" t="str">
        <f aca="false">CONCATENATE(SUM('Раздел 20 (Гл. 34)'!M12:M12),"=",0)</f>
        <v>0=0</v>
      </c>
      <c r="F282" s="332" t="s">
        <v>2058</v>
      </c>
      <c r="G282" s="343"/>
      <c r="H282" s="340" t="str">
        <f aca="false">IF(('ФЛК (информационный)'!A282="Неверно!")*('ФЛК (информационный)'!G282=""),"Внести подтверждение к нарушенному информационному ФЛК"," ")</f>
        <v> </v>
      </c>
    </row>
    <row r="283" customFormat="false" ht="50.1" hidden="true" customHeight="true" outlineLevel="0" collapsed="false">
      <c r="A283" s="341" t="str">
        <f aca="false">IF((SUM('Раздел 20 (Гл. 34)'!N6:N6)=0),"","Неверно!")</f>
        <v/>
      </c>
      <c r="B283" s="342" t="s">
        <v>4031</v>
      </c>
      <c r="C283" s="332" t="s">
        <v>4047</v>
      </c>
      <c r="D283" s="332" t="s">
        <v>4033</v>
      </c>
      <c r="E283" s="332" t="str">
        <f aca="false">CONCATENATE(SUM('Раздел 20 (Гл. 34)'!N6:N6),"=",0)</f>
        <v>0=0</v>
      </c>
      <c r="F283" s="332" t="s">
        <v>2058</v>
      </c>
      <c r="G283" s="343"/>
      <c r="H283" s="340" t="str">
        <f aca="false">IF(('ФЛК (информационный)'!A283="Неверно!")*('ФЛК (информационный)'!G283=""),"Внести подтверждение к нарушенному информационному ФЛК"," ")</f>
        <v> </v>
      </c>
    </row>
    <row r="284" customFormat="false" ht="50.1" hidden="true" customHeight="true" outlineLevel="0" collapsed="false">
      <c r="A284" s="341" t="str">
        <f aca="false">IF((SUM('Раздел 20 (Гл. 34)'!N7:N7)=0),"","Неверно!")</f>
        <v/>
      </c>
      <c r="B284" s="342" t="s">
        <v>4031</v>
      </c>
      <c r="C284" s="332" t="s">
        <v>4048</v>
      </c>
      <c r="D284" s="332" t="s">
        <v>4033</v>
      </c>
      <c r="E284" s="332" t="str">
        <f aca="false">CONCATENATE(SUM('Раздел 20 (Гл. 34)'!N7:N7),"=",0)</f>
        <v>0=0</v>
      </c>
      <c r="F284" s="332" t="s">
        <v>2058</v>
      </c>
      <c r="G284" s="343"/>
      <c r="H284" s="340" t="str">
        <f aca="false">IF(('ФЛК (информационный)'!A284="Неверно!")*('ФЛК (информационный)'!G284=""),"Внести подтверждение к нарушенному информационному ФЛК"," ")</f>
        <v> </v>
      </c>
    </row>
    <row r="285" customFormat="false" ht="50.1" hidden="true" customHeight="true" outlineLevel="0" collapsed="false">
      <c r="A285" s="341" t="str">
        <f aca="false">IF((SUM('Раздел 20 (Гл. 34)'!N8:N8)=0),"","Неверно!")</f>
        <v/>
      </c>
      <c r="B285" s="342" t="s">
        <v>4031</v>
      </c>
      <c r="C285" s="332" t="s">
        <v>4049</v>
      </c>
      <c r="D285" s="332" t="s">
        <v>4033</v>
      </c>
      <c r="E285" s="332" t="str">
        <f aca="false">CONCATENATE(SUM('Раздел 20 (Гл. 34)'!N8:N8),"=",0)</f>
        <v>0=0</v>
      </c>
      <c r="F285" s="332" t="s">
        <v>2058</v>
      </c>
      <c r="G285" s="343"/>
      <c r="H285" s="340" t="str">
        <f aca="false">IF(('ФЛК (информационный)'!A285="Неверно!")*('ФЛК (информационный)'!G285=""),"Внести подтверждение к нарушенному информационному ФЛК"," ")</f>
        <v> </v>
      </c>
    </row>
    <row r="286" customFormat="false" ht="50.1" hidden="true" customHeight="true" outlineLevel="0" collapsed="false">
      <c r="A286" s="341" t="str">
        <f aca="false">IF((SUM('Раздел 20 (Гл. 34)'!N9:N9)=0),"","Неверно!")</f>
        <v/>
      </c>
      <c r="B286" s="342" t="s">
        <v>4031</v>
      </c>
      <c r="C286" s="332" t="s">
        <v>4050</v>
      </c>
      <c r="D286" s="332" t="s">
        <v>4033</v>
      </c>
      <c r="E286" s="332" t="str">
        <f aca="false">CONCATENATE(SUM('Раздел 20 (Гл. 34)'!N9:N9),"=",0)</f>
        <v>0=0</v>
      </c>
      <c r="F286" s="332" t="s">
        <v>2058</v>
      </c>
      <c r="G286" s="343"/>
      <c r="H286" s="340" t="str">
        <f aca="false">IF(('ФЛК (информационный)'!A286="Неверно!")*('ФЛК (информационный)'!G286=""),"Внести подтверждение к нарушенному информационному ФЛК"," ")</f>
        <v> </v>
      </c>
    </row>
    <row r="287" customFormat="false" ht="50.1" hidden="true" customHeight="true" outlineLevel="0" collapsed="false">
      <c r="A287" s="341" t="str">
        <f aca="false">IF((SUM('Раздел 20 (Гл. 34)'!N10:N10)=0),"","Неверно!")</f>
        <v/>
      </c>
      <c r="B287" s="342" t="s">
        <v>4031</v>
      </c>
      <c r="C287" s="332" t="s">
        <v>4051</v>
      </c>
      <c r="D287" s="332" t="s">
        <v>4033</v>
      </c>
      <c r="E287" s="332" t="str">
        <f aca="false">CONCATENATE(SUM('Раздел 20 (Гл. 34)'!N10:N10),"=",0)</f>
        <v>0=0</v>
      </c>
      <c r="F287" s="332" t="s">
        <v>2058</v>
      </c>
      <c r="G287" s="343"/>
      <c r="H287" s="340" t="str">
        <f aca="false">IF(('ФЛК (информационный)'!A287="Неверно!")*('ФЛК (информационный)'!G287=""),"Внести подтверждение к нарушенному информационному ФЛК"," ")</f>
        <v> </v>
      </c>
    </row>
    <row r="288" customFormat="false" ht="50.1" hidden="true" customHeight="true" outlineLevel="0" collapsed="false">
      <c r="A288" s="341" t="str">
        <f aca="false">IF((SUM('Раздел 20 (Гл. 34)'!N11:N11)=0),"","Неверно!")</f>
        <v/>
      </c>
      <c r="B288" s="342" t="s">
        <v>4031</v>
      </c>
      <c r="C288" s="332" t="s">
        <v>4052</v>
      </c>
      <c r="D288" s="332" t="s">
        <v>4033</v>
      </c>
      <c r="E288" s="332" t="str">
        <f aca="false">CONCATENATE(SUM('Раздел 20 (Гл. 34)'!N11:N11),"=",0)</f>
        <v>0=0</v>
      </c>
      <c r="F288" s="332" t="s">
        <v>2058</v>
      </c>
      <c r="G288" s="343"/>
      <c r="H288" s="340" t="str">
        <f aca="false">IF(('ФЛК (информационный)'!A288="Неверно!")*('ФЛК (информационный)'!G288=""),"Внести подтверждение к нарушенному информационному ФЛК"," ")</f>
        <v> </v>
      </c>
    </row>
    <row r="289" customFormat="false" ht="50.1" hidden="true" customHeight="true" outlineLevel="0" collapsed="false">
      <c r="A289" s="341" t="str">
        <f aca="false">IF((SUM('Раздел 20 (Гл. 34)'!N12:N12)=0),"","Неверно!")</f>
        <v/>
      </c>
      <c r="B289" s="342" t="s">
        <v>4031</v>
      </c>
      <c r="C289" s="332" t="s">
        <v>4053</v>
      </c>
      <c r="D289" s="332" t="s">
        <v>4033</v>
      </c>
      <c r="E289" s="332" t="str">
        <f aca="false">CONCATENATE(SUM('Раздел 20 (Гл. 34)'!N12:N12),"=",0)</f>
        <v>0=0</v>
      </c>
      <c r="F289" s="332" t="s">
        <v>2058</v>
      </c>
      <c r="G289" s="343"/>
      <c r="H289" s="340" t="str">
        <f aca="false">IF(('ФЛК (информационный)'!A289="Неверно!")*('ФЛК (информационный)'!G289=""),"Внести подтверждение к нарушенному информационному ФЛК"," ")</f>
        <v> </v>
      </c>
    </row>
    <row r="290" customFormat="false" ht="50.1" hidden="true" customHeight="true" outlineLevel="0" collapsed="false">
      <c r="A290" s="341" t="str">
        <f aca="false">IF((SUM('Раздел 20 (Гл. 34)'!O6:O6)=0),"","Неверно!")</f>
        <v/>
      </c>
      <c r="B290" s="342" t="s">
        <v>4031</v>
      </c>
      <c r="C290" s="332" t="s">
        <v>4054</v>
      </c>
      <c r="D290" s="332" t="s">
        <v>4033</v>
      </c>
      <c r="E290" s="332" t="str">
        <f aca="false">CONCATENATE(SUM('Раздел 20 (Гл. 34)'!O6:O6),"=",0)</f>
        <v>0=0</v>
      </c>
      <c r="F290" s="332" t="s">
        <v>2058</v>
      </c>
      <c r="G290" s="343"/>
      <c r="H290" s="340" t="str">
        <f aca="false">IF(('ФЛК (информационный)'!A290="Неверно!")*('ФЛК (информационный)'!G290=""),"Внести подтверждение к нарушенному информационному ФЛК"," ")</f>
        <v> </v>
      </c>
    </row>
    <row r="291" customFormat="false" ht="50.1" hidden="true" customHeight="true" outlineLevel="0" collapsed="false">
      <c r="A291" s="341" t="str">
        <f aca="false">IF((SUM('Раздел 20 (Гл. 34)'!O7:O7)=0),"","Неверно!")</f>
        <v/>
      </c>
      <c r="B291" s="342" t="s">
        <v>4031</v>
      </c>
      <c r="C291" s="332" t="s">
        <v>4055</v>
      </c>
      <c r="D291" s="332" t="s">
        <v>4033</v>
      </c>
      <c r="E291" s="332" t="str">
        <f aca="false">CONCATENATE(SUM('Раздел 20 (Гл. 34)'!O7:O7),"=",0)</f>
        <v>0=0</v>
      </c>
      <c r="F291" s="332" t="s">
        <v>2058</v>
      </c>
      <c r="G291" s="343"/>
      <c r="H291" s="340" t="str">
        <f aca="false">IF(('ФЛК (информационный)'!A291="Неверно!")*('ФЛК (информационный)'!G291=""),"Внести подтверждение к нарушенному информационному ФЛК"," ")</f>
        <v> </v>
      </c>
    </row>
    <row r="292" customFormat="false" ht="50.1" hidden="true" customHeight="true" outlineLevel="0" collapsed="false">
      <c r="A292" s="341" t="str">
        <f aca="false">IF((SUM('Раздел 20 (Гл. 34)'!O8:O8)=0),"","Неверно!")</f>
        <v/>
      </c>
      <c r="B292" s="342" t="s">
        <v>4031</v>
      </c>
      <c r="C292" s="332" t="s">
        <v>4056</v>
      </c>
      <c r="D292" s="332" t="s">
        <v>4033</v>
      </c>
      <c r="E292" s="332" t="str">
        <f aca="false">CONCATENATE(SUM('Раздел 20 (Гл. 34)'!O8:O8),"=",0)</f>
        <v>0=0</v>
      </c>
      <c r="F292" s="332" t="s">
        <v>2058</v>
      </c>
      <c r="G292" s="343"/>
      <c r="H292" s="340" t="str">
        <f aca="false">IF(('ФЛК (информационный)'!A292="Неверно!")*('ФЛК (информационный)'!G292=""),"Внести подтверждение к нарушенному информационному ФЛК"," ")</f>
        <v> </v>
      </c>
    </row>
    <row r="293" customFormat="false" ht="50.1" hidden="true" customHeight="true" outlineLevel="0" collapsed="false">
      <c r="A293" s="341" t="str">
        <f aca="false">IF((SUM('Раздел 20 (Гл. 34)'!O9:O9)=0),"","Неверно!")</f>
        <v/>
      </c>
      <c r="B293" s="342" t="s">
        <v>4031</v>
      </c>
      <c r="C293" s="332" t="s">
        <v>4057</v>
      </c>
      <c r="D293" s="332" t="s">
        <v>4033</v>
      </c>
      <c r="E293" s="332" t="str">
        <f aca="false">CONCATENATE(SUM('Раздел 20 (Гл. 34)'!O9:O9),"=",0)</f>
        <v>0=0</v>
      </c>
      <c r="F293" s="332" t="s">
        <v>2058</v>
      </c>
      <c r="G293" s="343"/>
      <c r="H293" s="340" t="str">
        <f aca="false">IF(('ФЛК (информационный)'!A293="Неверно!")*('ФЛК (информационный)'!G293=""),"Внести подтверждение к нарушенному информационному ФЛК"," ")</f>
        <v> </v>
      </c>
    </row>
    <row r="294" customFormat="false" ht="50.1" hidden="true" customHeight="true" outlineLevel="0" collapsed="false">
      <c r="A294" s="341" t="str">
        <f aca="false">IF((SUM('Раздел 20 (Гл. 34)'!O10:O10)=0),"","Неверно!")</f>
        <v/>
      </c>
      <c r="B294" s="342" t="s">
        <v>4031</v>
      </c>
      <c r="C294" s="332" t="s">
        <v>4058</v>
      </c>
      <c r="D294" s="332" t="s">
        <v>4033</v>
      </c>
      <c r="E294" s="332" t="str">
        <f aca="false">CONCATENATE(SUM('Раздел 20 (Гл. 34)'!O10:O10),"=",0)</f>
        <v>0=0</v>
      </c>
      <c r="F294" s="332" t="s">
        <v>2058</v>
      </c>
      <c r="G294" s="343"/>
      <c r="H294" s="340" t="str">
        <f aca="false">IF(('ФЛК (информационный)'!A294="Неверно!")*('ФЛК (информационный)'!G294=""),"Внести подтверждение к нарушенному информационному ФЛК"," ")</f>
        <v> </v>
      </c>
    </row>
    <row r="295" customFormat="false" ht="50.1" hidden="true" customHeight="true" outlineLevel="0" collapsed="false">
      <c r="A295" s="341" t="str">
        <f aca="false">IF((SUM('Раздел 20 (Гл. 34)'!O11:O11)=0),"","Неверно!")</f>
        <v/>
      </c>
      <c r="B295" s="342" t="s">
        <v>4031</v>
      </c>
      <c r="C295" s="332" t="s">
        <v>4059</v>
      </c>
      <c r="D295" s="332" t="s">
        <v>4033</v>
      </c>
      <c r="E295" s="332" t="str">
        <f aca="false">CONCATENATE(SUM('Раздел 20 (Гл. 34)'!O11:O11),"=",0)</f>
        <v>0=0</v>
      </c>
      <c r="F295" s="332" t="s">
        <v>2058</v>
      </c>
      <c r="G295" s="343"/>
      <c r="H295" s="340" t="str">
        <f aca="false">IF(('ФЛК (информационный)'!A295="Неверно!")*('ФЛК (информационный)'!G295=""),"Внести подтверждение к нарушенному информационному ФЛК"," ")</f>
        <v> </v>
      </c>
    </row>
    <row r="296" customFormat="false" ht="50.1" hidden="true" customHeight="true" outlineLevel="0" collapsed="false">
      <c r="A296" s="341" t="str">
        <f aca="false">IF((SUM('Раздел 20 (Гл. 34)'!O12:O12)=0),"","Неверно!")</f>
        <v/>
      </c>
      <c r="B296" s="342" t="s">
        <v>4031</v>
      </c>
      <c r="C296" s="332" t="s">
        <v>4060</v>
      </c>
      <c r="D296" s="332" t="s">
        <v>4033</v>
      </c>
      <c r="E296" s="332" t="str">
        <f aca="false">CONCATENATE(SUM('Раздел 20 (Гл. 34)'!O12:O12),"=",0)</f>
        <v>0=0</v>
      </c>
      <c r="F296" s="332" t="s">
        <v>2058</v>
      </c>
      <c r="G296" s="343"/>
      <c r="H296" s="340" t="str">
        <f aca="false">IF(('ФЛК (информационный)'!A296="Неверно!")*('ФЛК (информационный)'!G296=""),"Внести подтверждение к нарушенному информационному ФЛК"," ")</f>
        <v> </v>
      </c>
    </row>
    <row r="297" customFormat="false" ht="50.1" hidden="true" customHeight="true" outlineLevel="0" collapsed="false">
      <c r="A297" s="341" t="str">
        <f aca="false">IF((SUM('Раздел 20 (Гл. 34)'!P6:P6)=0),"","Неверно!")</f>
        <v/>
      </c>
      <c r="B297" s="342" t="s">
        <v>4031</v>
      </c>
      <c r="C297" s="332" t="s">
        <v>4061</v>
      </c>
      <c r="D297" s="332" t="s">
        <v>4033</v>
      </c>
      <c r="E297" s="332" t="str">
        <f aca="false">CONCATENATE(SUM('Раздел 20 (Гл. 34)'!P6:P6),"=",0)</f>
        <v>0=0</v>
      </c>
      <c r="F297" s="332" t="s">
        <v>2058</v>
      </c>
      <c r="G297" s="343"/>
      <c r="H297" s="340" t="str">
        <f aca="false">IF(('ФЛК (информационный)'!A297="Неверно!")*('ФЛК (информационный)'!G297=""),"Внести подтверждение к нарушенному информационному ФЛК"," ")</f>
        <v> </v>
      </c>
    </row>
    <row r="298" customFormat="false" ht="50.1" hidden="true" customHeight="true" outlineLevel="0" collapsed="false">
      <c r="A298" s="341" t="str">
        <f aca="false">IF((SUM('Раздел 20 (Гл. 34)'!P7:P7)=0),"","Неверно!")</f>
        <v/>
      </c>
      <c r="B298" s="342" t="s">
        <v>4031</v>
      </c>
      <c r="C298" s="332" t="s">
        <v>4062</v>
      </c>
      <c r="D298" s="332" t="s">
        <v>4033</v>
      </c>
      <c r="E298" s="332" t="str">
        <f aca="false">CONCATENATE(SUM('Раздел 20 (Гл. 34)'!P7:P7),"=",0)</f>
        <v>0=0</v>
      </c>
      <c r="F298" s="332" t="s">
        <v>2058</v>
      </c>
      <c r="G298" s="343"/>
      <c r="H298" s="340" t="str">
        <f aca="false">IF(('ФЛК (информационный)'!A298="Неверно!")*('ФЛК (информационный)'!G298=""),"Внести подтверждение к нарушенному информационному ФЛК"," ")</f>
        <v> </v>
      </c>
    </row>
    <row r="299" customFormat="false" ht="50.1" hidden="true" customHeight="true" outlineLevel="0" collapsed="false">
      <c r="A299" s="341" t="str">
        <f aca="false">IF((SUM('Раздел 20 (Гл. 34)'!P8:P8)=0),"","Неверно!")</f>
        <v/>
      </c>
      <c r="B299" s="342" t="s">
        <v>4031</v>
      </c>
      <c r="C299" s="332" t="s">
        <v>4063</v>
      </c>
      <c r="D299" s="332" t="s">
        <v>4033</v>
      </c>
      <c r="E299" s="332" t="str">
        <f aca="false">CONCATENATE(SUM('Раздел 20 (Гл. 34)'!P8:P8),"=",0)</f>
        <v>0=0</v>
      </c>
      <c r="F299" s="332" t="s">
        <v>2058</v>
      </c>
      <c r="G299" s="343"/>
      <c r="H299" s="340" t="str">
        <f aca="false">IF(('ФЛК (информационный)'!A299="Неверно!")*('ФЛК (информационный)'!G299=""),"Внести подтверждение к нарушенному информационному ФЛК"," ")</f>
        <v> </v>
      </c>
    </row>
    <row r="300" customFormat="false" ht="50.1" hidden="true" customHeight="true" outlineLevel="0" collapsed="false">
      <c r="A300" s="341" t="str">
        <f aca="false">IF((SUM('Раздел 20 (Гл. 34)'!P9:P9)=0),"","Неверно!")</f>
        <v/>
      </c>
      <c r="B300" s="342" t="s">
        <v>4031</v>
      </c>
      <c r="C300" s="332" t="s">
        <v>4064</v>
      </c>
      <c r="D300" s="332" t="s">
        <v>4033</v>
      </c>
      <c r="E300" s="332" t="str">
        <f aca="false">CONCATENATE(SUM('Раздел 20 (Гл. 34)'!P9:P9),"=",0)</f>
        <v>0=0</v>
      </c>
      <c r="F300" s="332" t="s">
        <v>2058</v>
      </c>
      <c r="G300" s="343"/>
      <c r="H300" s="340" t="str">
        <f aca="false">IF(('ФЛК (информационный)'!A300="Неверно!")*('ФЛК (информационный)'!G300=""),"Внести подтверждение к нарушенному информационному ФЛК"," ")</f>
        <v> </v>
      </c>
    </row>
    <row r="301" customFormat="false" ht="50.1" hidden="true" customHeight="true" outlineLevel="0" collapsed="false">
      <c r="A301" s="341" t="str">
        <f aca="false">IF((SUM('Раздел 20 (Гл. 34)'!P10:P10)=0),"","Неверно!")</f>
        <v/>
      </c>
      <c r="B301" s="342" t="s">
        <v>4031</v>
      </c>
      <c r="C301" s="332" t="s">
        <v>4065</v>
      </c>
      <c r="D301" s="332" t="s">
        <v>4033</v>
      </c>
      <c r="E301" s="332" t="str">
        <f aca="false">CONCATENATE(SUM('Раздел 20 (Гл. 34)'!P10:P10),"=",0)</f>
        <v>0=0</v>
      </c>
      <c r="F301" s="332" t="s">
        <v>2058</v>
      </c>
      <c r="G301" s="343"/>
      <c r="H301" s="340" t="str">
        <f aca="false">IF(('ФЛК (информационный)'!A301="Неверно!")*('ФЛК (информационный)'!G301=""),"Внести подтверждение к нарушенному информационному ФЛК"," ")</f>
        <v> </v>
      </c>
    </row>
    <row r="302" customFormat="false" ht="50.1" hidden="true" customHeight="true" outlineLevel="0" collapsed="false">
      <c r="A302" s="341" t="str">
        <f aca="false">IF((SUM('Раздел 20 (Гл. 34)'!P11:P11)=0),"","Неверно!")</f>
        <v/>
      </c>
      <c r="B302" s="342" t="s">
        <v>4031</v>
      </c>
      <c r="C302" s="332" t="s">
        <v>4066</v>
      </c>
      <c r="D302" s="332" t="s">
        <v>4033</v>
      </c>
      <c r="E302" s="332" t="str">
        <f aca="false">CONCATENATE(SUM('Раздел 20 (Гл. 34)'!P11:P11),"=",0)</f>
        <v>0=0</v>
      </c>
      <c r="F302" s="332" t="s">
        <v>2058</v>
      </c>
      <c r="G302" s="343"/>
      <c r="H302" s="340" t="str">
        <f aca="false">IF(('ФЛК (информационный)'!A302="Неверно!")*('ФЛК (информационный)'!G302=""),"Внести подтверждение к нарушенному информационному ФЛК"," ")</f>
        <v> </v>
      </c>
    </row>
    <row r="303" customFormat="false" ht="50.1" hidden="true" customHeight="true" outlineLevel="0" collapsed="false">
      <c r="A303" s="341" t="str">
        <f aca="false">IF((SUM('Раздел 20 (Гл. 34)'!P12:P12)=0),"","Неверно!")</f>
        <v/>
      </c>
      <c r="B303" s="342" t="s">
        <v>4031</v>
      </c>
      <c r="C303" s="332" t="s">
        <v>4067</v>
      </c>
      <c r="D303" s="332" t="s">
        <v>4033</v>
      </c>
      <c r="E303" s="332" t="str">
        <f aca="false">CONCATENATE(SUM('Раздел 20 (Гл. 34)'!P12:P12),"=",0)</f>
        <v>0=0</v>
      </c>
      <c r="F303" s="332" t="s">
        <v>2058</v>
      </c>
      <c r="G303" s="343"/>
      <c r="H303" s="340" t="str">
        <f aca="false">IF(('ФЛК (информационный)'!A303="Неверно!")*('ФЛК (информационный)'!G303=""),"Внести подтверждение к нарушенному информационному ФЛК"," ")</f>
        <v> </v>
      </c>
    </row>
    <row r="304" customFormat="false" ht="50.1" hidden="true" customHeight="true" outlineLevel="0" collapsed="false">
      <c r="A304" s="341" t="str">
        <f aca="false">IF((SUM('Раздел 20 (Гл. 34)'!Q6:Q6)=0),"","Неверно!")</f>
        <v/>
      </c>
      <c r="B304" s="342" t="s">
        <v>4031</v>
      </c>
      <c r="C304" s="332" t="s">
        <v>4068</v>
      </c>
      <c r="D304" s="332" t="s">
        <v>4033</v>
      </c>
      <c r="E304" s="332" t="str">
        <f aca="false">CONCATENATE(SUM('Раздел 20 (Гл. 34)'!Q6:Q6),"=",0)</f>
        <v>0=0</v>
      </c>
      <c r="F304" s="332" t="s">
        <v>2058</v>
      </c>
      <c r="G304" s="343"/>
      <c r="H304" s="340" t="str">
        <f aca="false">IF(('ФЛК (информационный)'!A304="Неверно!")*('ФЛК (информационный)'!G304=""),"Внести подтверждение к нарушенному информационному ФЛК"," ")</f>
        <v> </v>
      </c>
    </row>
    <row r="305" customFormat="false" ht="50.1" hidden="true" customHeight="true" outlineLevel="0" collapsed="false">
      <c r="A305" s="341" t="str">
        <f aca="false">IF((SUM('Раздел 20 (Гл. 34)'!Q7:Q7)=0),"","Неверно!")</f>
        <v/>
      </c>
      <c r="B305" s="342" t="s">
        <v>4031</v>
      </c>
      <c r="C305" s="332" t="s">
        <v>4069</v>
      </c>
      <c r="D305" s="332" t="s">
        <v>4033</v>
      </c>
      <c r="E305" s="332" t="str">
        <f aca="false">CONCATENATE(SUM('Раздел 20 (Гл. 34)'!Q7:Q7),"=",0)</f>
        <v>0=0</v>
      </c>
      <c r="F305" s="332" t="s">
        <v>2058</v>
      </c>
      <c r="G305" s="343"/>
      <c r="H305" s="340" t="str">
        <f aca="false">IF(('ФЛК (информационный)'!A305="Неверно!")*('ФЛК (информационный)'!G305=""),"Внести подтверждение к нарушенному информационному ФЛК"," ")</f>
        <v> </v>
      </c>
    </row>
    <row r="306" customFormat="false" ht="50.1" hidden="true" customHeight="true" outlineLevel="0" collapsed="false">
      <c r="A306" s="341" t="str">
        <f aca="false">IF((SUM('Раздел 20 (Гл. 34)'!Q8:Q8)=0),"","Неверно!")</f>
        <v/>
      </c>
      <c r="B306" s="342" t="s">
        <v>4031</v>
      </c>
      <c r="C306" s="332" t="s">
        <v>4070</v>
      </c>
      <c r="D306" s="332" t="s">
        <v>4033</v>
      </c>
      <c r="E306" s="332" t="str">
        <f aca="false">CONCATENATE(SUM('Раздел 20 (Гл. 34)'!Q8:Q8),"=",0)</f>
        <v>0=0</v>
      </c>
      <c r="F306" s="332" t="s">
        <v>2058</v>
      </c>
      <c r="G306" s="343"/>
      <c r="H306" s="340" t="str">
        <f aca="false">IF(('ФЛК (информационный)'!A306="Неверно!")*('ФЛК (информационный)'!G306=""),"Внести подтверждение к нарушенному информационному ФЛК"," ")</f>
        <v> </v>
      </c>
    </row>
    <row r="307" customFormat="false" ht="50.1" hidden="true" customHeight="true" outlineLevel="0" collapsed="false">
      <c r="A307" s="341" t="str">
        <f aca="false">IF((SUM('Раздел 20 (Гл. 34)'!Q9:Q9)=0),"","Неверно!")</f>
        <v/>
      </c>
      <c r="B307" s="342" t="s">
        <v>4031</v>
      </c>
      <c r="C307" s="332" t="s">
        <v>4071</v>
      </c>
      <c r="D307" s="332" t="s">
        <v>4033</v>
      </c>
      <c r="E307" s="332" t="str">
        <f aca="false">CONCATENATE(SUM('Раздел 20 (Гл. 34)'!Q9:Q9),"=",0)</f>
        <v>0=0</v>
      </c>
      <c r="F307" s="332" t="s">
        <v>2058</v>
      </c>
      <c r="G307" s="343"/>
      <c r="H307" s="340" t="str">
        <f aca="false">IF(('ФЛК (информационный)'!A307="Неверно!")*('ФЛК (информационный)'!G307=""),"Внести подтверждение к нарушенному информационному ФЛК"," ")</f>
        <v> </v>
      </c>
    </row>
    <row r="308" customFormat="false" ht="50.1" hidden="true" customHeight="true" outlineLevel="0" collapsed="false">
      <c r="A308" s="341" t="str">
        <f aca="false">IF((SUM('Раздел 20 (Гл. 34)'!Q10:Q10)=0),"","Неверно!")</f>
        <v/>
      </c>
      <c r="B308" s="342" t="s">
        <v>4031</v>
      </c>
      <c r="C308" s="332" t="s">
        <v>4072</v>
      </c>
      <c r="D308" s="332" t="s">
        <v>4033</v>
      </c>
      <c r="E308" s="332" t="str">
        <f aca="false">CONCATENATE(SUM('Раздел 20 (Гл. 34)'!Q10:Q10),"=",0)</f>
        <v>0=0</v>
      </c>
      <c r="F308" s="332" t="s">
        <v>2058</v>
      </c>
      <c r="G308" s="343"/>
      <c r="H308" s="340" t="str">
        <f aca="false">IF(('ФЛК (информационный)'!A308="Неверно!")*('ФЛК (информационный)'!G308=""),"Внести подтверждение к нарушенному информационному ФЛК"," ")</f>
        <v> </v>
      </c>
    </row>
    <row r="309" customFormat="false" ht="50.1" hidden="true" customHeight="true" outlineLevel="0" collapsed="false">
      <c r="A309" s="341" t="str">
        <f aca="false">IF((SUM('Раздел 20 (Гл. 34)'!Q11:Q11)=0),"","Неверно!")</f>
        <v/>
      </c>
      <c r="B309" s="342" t="s">
        <v>4031</v>
      </c>
      <c r="C309" s="332" t="s">
        <v>4073</v>
      </c>
      <c r="D309" s="332" t="s">
        <v>4033</v>
      </c>
      <c r="E309" s="332" t="str">
        <f aca="false">CONCATENATE(SUM('Раздел 20 (Гл. 34)'!Q11:Q11),"=",0)</f>
        <v>0=0</v>
      </c>
      <c r="F309" s="332" t="s">
        <v>2058</v>
      </c>
      <c r="G309" s="343"/>
      <c r="H309" s="340" t="str">
        <f aca="false">IF(('ФЛК (информационный)'!A309="Неверно!")*('ФЛК (информационный)'!G309=""),"Внести подтверждение к нарушенному информационному ФЛК"," ")</f>
        <v> </v>
      </c>
    </row>
    <row r="310" customFormat="false" ht="50.1" hidden="true" customHeight="true" outlineLevel="0" collapsed="false">
      <c r="A310" s="341" t="str">
        <f aca="false">IF((SUM('Раздел 20 (Гл. 34)'!Q12:Q12)=0),"","Неверно!")</f>
        <v/>
      </c>
      <c r="B310" s="342" t="s">
        <v>4031</v>
      </c>
      <c r="C310" s="332" t="s">
        <v>4074</v>
      </c>
      <c r="D310" s="332" t="s">
        <v>4033</v>
      </c>
      <c r="E310" s="332" t="str">
        <f aca="false">CONCATENATE(SUM('Раздел 20 (Гл. 34)'!Q12:Q12),"=",0)</f>
        <v>0=0</v>
      </c>
      <c r="F310" s="332" t="s">
        <v>2058</v>
      </c>
      <c r="G310" s="343"/>
      <c r="H310" s="340" t="str">
        <f aca="false">IF(('ФЛК (информационный)'!A310="Неверно!")*('ФЛК (информационный)'!G310=""),"Внести подтверждение к нарушенному информационному ФЛК"," ")</f>
        <v> </v>
      </c>
    </row>
    <row r="311" customFormat="false" ht="50.1" hidden="true" customHeight="true" outlineLevel="0" collapsed="false">
      <c r="A311" s="341" t="str">
        <f aca="false">IF((SUM('Раздел 20 (Гл. 34)'!E6:E6)=0),"","Неверно!")</f>
        <v/>
      </c>
      <c r="B311" s="342" t="s">
        <v>4031</v>
      </c>
      <c r="C311" s="332" t="s">
        <v>4075</v>
      </c>
      <c r="D311" s="332" t="s">
        <v>4033</v>
      </c>
      <c r="E311" s="332" t="str">
        <f aca="false">CONCATENATE(SUM('Раздел 20 (Гл. 34)'!E6:E6),"=",0)</f>
        <v>0=0</v>
      </c>
      <c r="F311" s="332" t="s">
        <v>2058</v>
      </c>
      <c r="G311" s="343"/>
      <c r="H311" s="340" t="str">
        <f aca="false">IF(('ФЛК (информационный)'!A311="Неверно!")*('ФЛК (информационный)'!G311=""),"Внести подтверждение к нарушенному информационному ФЛК"," ")</f>
        <v> </v>
      </c>
    </row>
    <row r="312" customFormat="false" ht="50.1" hidden="true" customHeight="true" outlineLevel="0" collapsed="false">
      <c r="A312" s="341" t="str">
        <f aca="false">IF((SUM('Раздел 20 (Гл. 34)'!E7:E7)=0),"","Неверно!")</f>
        <v/>
      </c>
      <c r="B312" s="342" t="s">
        <v>4031</v>
      </c>
      <c r="C312" s="332" t="s">
        <v>4076</v>
      </c>
      <c r="D312" s="332" t="s">
        <v>4033</v>
      </c>
      <c r="E312" s="332" t="str">
        <f aca="false">CONCATENATE(SUM('Раздел 20 (Гл. 34)'!E7:E7),"=",0)</f>
        <v>0=0</v>
      </c>
      <c r="F312" s="332" t="s">
        <v>2058</v>
      </c>
      <c r="G312" s="343"/>
      <c r="H312" s="340" t="str">
        <f aca="false">IF(('ФЛК (информационный)'!A312="Неверно!")*('ФЛК (информационный)'!G312=""),"Внести подтверждение к нарушенному информационному ФЛК"," ")</f>
        <v> </v>
      </c>
    </row>
    <row r="313" customFormat="false" ht="50.1" hidden="true" customHeight="true" outlineLevel="0" collapsed="false">
      <c r="A313" s="341" t="str">
        <f aca="false">IF((SUM('Раздел 20 (Гл. 34)'!E8:E8)=0),"","Неверно!")</f>
        <v/>
      </c>
      <c r="B313" s="342" t="s">
        <v>4031</v>
      </c>
      <c r="C313" s="332" t="s">
        <v>4077</v>
      </c>
      <c r="D313" s="332" t="s">
        <v>4033</v>
      </c>
      <c r="E313" s="332" t="str">
        <f aca="false">CONCATENATE(SUM('Раздел 20 (Гл. 34)'!E8:E8),"=",0)</f>
        <v>0=0</v>
      </c>
      <c r="F313" s="332" t="s">
        <v>2058</v>
      </c>
      <c r="G313" s="343"/>
      <c r="H313" s="340" t="str">
        <f aca="false">IF(('ФЛК (информационный)'!A313="Неверно!")*('ФЛК (информационный)'!G313=""),"Внести подтверждение к нарушенному информационному ФЛК"," ")</f>
        <v> </v>
      </c>
    </row>
    <row r="314" customFormat="false" ht="50.1" hidden="true" customHeight="true" outlineLevel="0" collapsed="false">
      <c r="A314" s="341" t="str">
        <f aca="false">IF((SUM('Раздел 20 (Гл. 34)'!E9:E9)=0),"","Неверно!")</f>
        <v/>
      </c>
      <c r="B314" s="342" t="s">
        <v>4031</v>
      </c>
      <c r="C314" s="332" t="s">
        <v>4078</v>
      </c>
      <c r="D314" s="332" t="s">
        <v>4033</v>
      </c>
      <c r="E314" s="332" t="str">
        <f aca="false">CONCATENATE(SUM('Раздел 20 (Гл. 34)'!E9:E9),"=",0)</f>
        <v>0=0</v>
      </c>
      <c r="F314" s="332" t="s">
        <v>2058</v>
      </c>
      <c r="G314" s="343"/>
      <c r="H314" s="340" t="str">
        <f aca="false">IF(('ФЛК (информационный)'!A314="Неверно!")*('ФЛК (информационный)'!G314=""),"Внести подтверждение к нарушенному информационному ФЛК"," ")</f>
        <v> </v>
      </c>
    </row>
    <row r="315" customFormat="false" ht="50.1" hidden="true" customHeight="true" outlineLevel="0" collapsed="false">
      <c r="A315" s="341" t="str">
        <f aca="false">IF((SUM('Раздел 20 (Гл. 34)'!E10:E10)=0),"","Неверно!")</f>
        <v/>
      </c>
      <c r="B315" s="342" t="s">
        <v>4031</v>
      </c>
      <c r="C315" s="332" t="s">
        <v>4079</v>
      </c>
      <c r="D315" s="332" t="s">
        <v>4033</v>
      </c>
      <c r="E315" s="332" t="str">
        <f aca="false">CONCATENATE(SUM('Раздел 20 (Гл. 34)'!E10:E10),"=",0)</f>
        <v>0=0</v>
      </c>
      <c r="F315" s="332" t="s">
        <v>2058</v>
      </c>
      <c r="G315" s="343"/>
      <c r="H315" s="340" t="str">
        <f aca="false">IF(('ФЛК (информационный)'!A315="Неверно!")*('ФЛК (информационный)'!G315=""),"Внести подтверждение к нарушенному информационному ФЛК"," ")</f>
        <v> </v>
      </c>
    </row>
    <row r="316" customFormat="false" ht="50.1" hidden="true" customHeight="true" outlineLevel="0" collapsed="false">
      <c r="A316" s="341" t="str">
        <f aca="false">IF((SUM('Раздел 20 (Гл. 34)'!E11:E11)=0),"","Неверно!")</f>
        <v/>
      </c>
      <c r="B316" s="342" t="s">
        <v>4031</v>
      </c>
      <c r="C316" s="332" t="s">
        <v>4080</v>
      </c>
      <c r="D316" s="332" t="s">
        <v>4033</v>
      </c>
      <c r="E316" s="332" t="str">
        <f aca="false">CONCATENATE(SUM('Раздел 20 (Гл. 34)'!E11:E11),"=",0)</f>
        <v>0=0</v>
      </c>
      <c r="F316" s="332" t="s">
        <v>2058</v>
      </c>
      <c r="G316" s="343"/>
      <c r="H316" s="340" t="str">
        <f aca="false">IF(('ФЛК (информационный)'!A316="Неверно!")*('ФЛК (информационный)'!G316=""),"Внести подтверждение к нарушенному информационному ФЛК"," ")</f>
        <v> </v>
      </c>
    </row>
    <row r="317" customFormat="false" ht="50.1" hidden="true" customHeight="true" outlineLevel="0" collapsed="false">
      <c r="A317" s="341" t="str">
        <f aca="false">IF((SUM('Раздел 20 (Гл. 34)'!E12:E12)=0),"","Неверно!")</f>
        <v/>
      </c>
      <c r="B317" s="342" t="s">
        <v>4031</v>
      </c>
      <c r="C317" s="332" t="s">
        <v>4081</v>
      </c>
      <c r="D317" s="332" t="s">
        <v>4033</v>
      </c>
      <c r="E317" s="332" t="str">
        <f aca="false">CONCATENATE(SUM('Раздел 20 (Гл. 34)'!E12:E12),"=",0)</f>
        <v>0=0</v>
      </c>
      <c r="F317" s="332" t="s">
        <v>2058</v>
      </c>
      <c r="G317" s="343"/>
      <c r="H317" s="340" t="str">
        <f aca="false">IF(('ФЛК (информационный)'!A317="Неверно!")*('ФЛК (информационный)'!G317=""),"Внести подтверждение к нарушенному информационному ФЛК"," ")</f>
        <v> </v>
      </c>
    </row>
    <row r="318" customFormat="false" ht="50.1" hidden="true" customHeight="true" outlineLevel="0" collapsed="false">
      <c r="A318" s="341" t="str">
        <f aca="false">IF((SUM('Раздел 20 (Гл. 34)'!F6:F6)=0),"","Неверно!")</f>
        <v/>
      </c>
      <c r="B318" s="342" t="s">
        <v>4031</v>
      </c>
      <c r="C318" s="332" t="s">
        <v>4082</v>
      </c>
      <c r="D318" s="332" t="s">
        <v>4033</v>
      </c>
      <c r="E318" s="332" t="str">
        <f aca="false">CONCATENATE(SUM('Раздел 20 (Гл. 34)'!F6:F6),"=",0)</f>
        <v>0=0</v>
      </c>
      <c r="F318" s="332" t="s">
        <v>2058</v>
      </c>
      <c r="G318" s="343"/>
      <c r="H318" s="340" t="str">
        <f aca="false">IF(('ФЛК (информационный)'!A318="Неверно!")*('ФЛК (информационный)'!G318=""),"Внести подтверждение к нарушенному информационному ФЛК"," ")</f>
        <v> </v>
      </c>
    </row>
    <row r="319" customFormat="false" ht="50.1" hidden="true" customHeight="true" outlineLevel="0" collapsed="false">
      <c r="A319" s="341" t="str">
        <f aca="false">IF((SUM('Раздел 20 (Гл. 34)'!F7:F7)=0),"","Неверно!")</f>
        <v/>
      </c>
      <c r="B319" s="342" t="s">
        <v>4031</v>
      </c>
      <c r="C319" s="332" t="s">
        <v>4083</v>
      </c>
      <c r="D319" s="332" t="s">
        <v>4033</v>
      </c>
      <c r="E319" s="332" t="str">
        <f aca="false">CONCATENATE(SUM('Раздел 20 (Гл. 34)'!F7:F7),"=",0)</f>
        <v>0=0</v>
      </c>
      <c r="F319" s="332" t="s">
        <v>2058</v>
      </c>
      <c r="G319" s="343"/>
      <c r="H319" s="340" t="str">
        <f aca="false">IF(('ФЛК (информационный)'!A319="Неверно!")*('ФЛК (информационный)'!G319=""),"Внести подтверждение к нарушенному информационному ФЛК"," ")</f>
        <v> </v>
      </c>
    </row>
    <row r="320" customFormat="false" ht="50.1" hidden="true" customHeight="true" outlineLevel="0" collapsed="false">
      <c r="A320" s="341" t="str">
        <f aca="false">IF((SUM('Раздел 20 (Гл. 34)'!F8:F8)=0),"","Неверно!")</f>
        <v/>
      </c>
      <c r="B320" s="342" t="s">
        <v>4031</v>
      </c>
      <c r="C320" s="332" t="s">
        <v>4084</v>
      </c>
      <c r="D320" s="332" t="s">
        <v>4033</v>
      </c>
      <c r="E320" s="332" t="str">
        <f aca="false">CONCATENATE(SUM('Раздел 20 (Гл. 34)'!F8:F8),"=",0)</f>
        <v>0=0</v>
      </c>
      <c r="F320" s="332" t="s">
        <v>2058</v>
      </c>
      <c r="G320" s="343"/>
      <c r="H320" s="340" t="str">
        <f aca="false">IF(('ФЛК (информационный)'!A320="Неверно!")*('ФЛК (информационный)'!G320=""),"Внести подтверждение к нарушенному информационному ФЛК"," ")</f>
        <v> </v>
      </c>
    </row>
    <row r="321" customFormat="false" ht="50.1" hidden="true" customHeight="true" outlineLevel="0" collapsed="false">
      <c r="A321" s="341" t="str">
        <f aca="false">IF((SUM('Раздел 20 (Гл. 34)'!F9:F9)=0),"","Неверно!")</f>
        <v/>
      </c>
      <c r="B321" s="342" t="s">
        <v>4031</v>
      </c>
      <c r="C321" s="332" t="s">
        <v>4085</v>
      </c>
      <c r="D321" s="332" t="s">
        <v>4033</v>
      </c>
      <c r="E321" s="332" t="str">
        <f aca="false">CONCATENATE(SUM('Раздел 20 (Гл. 34)'!F9:F9),"=",0)</f>
        <v>0=0</v>
      </c>
      <c r="F321" s="332" t="s">
        <v>2058</v>
      </c>
      <c r="G321" s="343"/>
      <c r="H321" s="340" t="str">
        <f aca="false">IF(('ФЛК (информационный)'!A321="Неверно!")*('ФЛК (информационный)'!G321=""),"Внести подтверждение к нарушенному информационному ФЛК"," ")</f>
        <v> </v>
      </c>
    </row>
    <row r="322" customFormat="false" ht="50.1" hidden="true" customHeight="true" outlineLevel="0" collapsed="false">
      <c r="A322" s="341" t="str">
        <f aca="false">IF((SUM('Раздел 20 (Гл. 34)'!F10:F10)=0),"","Неверно!")</f>
        <v/>
      </c>
      <c r="B322" s="342" t="s">
        <v>4031</v>
      </c>
      <c r="C322" s="332" t="s">
        <v>4086</v>
      </c>
      <c r="D322" s="332" t="s">
        <v>4033</v>
      </c>
      <c r="E322" s="332" t="str">
        <f aca="false">CONCATENATE(SUM('Раздел 20 (Гл. 34)'!F10:F10),"=",0)</f>
        <v>0=0</v>
      </c>
      <c r="F322" s="332" t="s">
        <v>2058</v>
      </c>
      <c r="G322" s="343"/>
      <c r="H322" s="340" t="str">
        <f aca="false">IF(('ФЛК (информационный)'!A322="Неверно!")*('ФЛК (информационный)'!G322=""),"Внести подтверждение к нарушенному информационному ФЛК"," ")</f>
        <v> </v>
      </c>
    </row>
    <row r="323" customFormat="false" ht="50.1" hidden="true" customHeight="true" outlineLevel="0" collapsed="false">
      <c r="A323" s="341" t="str">
        <f aca="false">IF((SUM('Раздел 20 (Гл. 34)'!F11:F11)=0),"","Неверно!")</f>
        <v/>
      </c>
      <c r="B323" s="342" t="s">
        <v>4031</v>
      </c>
      <c r="C323" s="332" t="s">
        <v>4087</v>
      </c>
      <c r="D323" s="332" t="s">
        <v>4033</v>
      </c>
      <c r="E323" s="332" t="str">
        <f aca="false">CONCATENATE(SUM('Раздел 20 (Гл. 34)'!F11:F11),"=",0)</f>
        <v>0=0</v>
      </c>
      <c r="F323" s="332" t="s">
        <v>2058</v>
      </c>
      <c r="G323" s="343"/>
      <c r="H323" s="340" t="str">
        <f aca="false">IF(('ФЛК (информационный)'!A323="Неверно!")*('ФЛК (информационный)'!G323=""),"Внести подтверждение к нарушенному информационному ФЛК"," ")</f>
        <v> </v>
      </c>
    </row>
    <row r="324" customFormat="false" ht="50.1" hidden="true" customHeight="true" outlineLevel="0" collapsed="false">
      <c r="A324" s="341" t="str">
        <f aca="false">IF((SUM('Раздел 20 (Гл. 34)'!F12:F12)=0),"","Неверно!")</f>
        <v/>
      </c>
      <c r="B324" s="342" t="s">
        <v>4031</v>
      </c>
      <c r="C324" s="332" t="s">
        <v>4088</v>
      </c>
      <c r="D324" s="332" t="s">
        <v>4033</v>
      </c>
      <c r="E324" s="332" t="str">
        <f aca="false">CONCATENATE(SUM('Раздел 20 (Гл. 34)'!F12:F12),"=",0)</f>
        <v>0=0</v>
      </c>
      <c r="F324" s="332" t="s">
        <v>2058</v>
      </c>
      <c r="G324" s="343"/>
      <c r="H324" s="340" t="str">
        <f aca="false">IF(('ФЛК (информационный)'!A324="Неверно!")*('ФЛК (информационный)'!G324=""),"Внести подтверждение к нарушенному информационному ФЛК"," ")</f>
        <v> </v>
      </c>
    </row>
    <row r="325" customFormat="false" ht="50.1" hidden="true" customHeight="true" outlineLevel="0" collapsed="false">
      <c r="A325" s="341" t="str">
        <f aca="false">IF((SUM('Раздел 20 (Гл. 34)'!G6:G6)=0),"","Неверно!")</f>
        <v/>
      </c>
      <c r="B325" s="342" t="s">
        <v>4031</v>
      </c>
      <c r="C325" s="332" t="s">
        <v>4089</v>
      </c>
      <c r="D325" s="332" t="s">
        <v>4033</v>
      </c>
      <c r="E325" s="332" t="str">
        <f aca="false">CONCATENATE(SUM('Раздел 20 (Гл. 34)'!G6:G6),"=",0)</f>
        <v>0=0</v>
      </c>
      <c r="F325" s="332" t="s">
        <v>2058</v>
      </c>
      <c r="G325" s="343"/>
      <c r="H325" s="340" t="str">
        <f aca="false">IF(('ФЛК (информационный)'!A325="Неверно!")*('ФЛК (информационный)'!G325=""),"Внести подтверждение к нарушенному информационному ФЛК"," ")</f>
        <v> </v>
      </c>
    </row>
    <row r="326" customFormat="false" ht="50.1" hidden="true" customHeight="true" outlineLevel="0" collapsed="false">
      <c r="A326" s="341" t="str">
        <f aca="false">IF((SUM('Раздел 20 (Гл. 34)'!G7:G7)=0),"","Неверно!")</f>
        <v/>
      </c>
      <c r="B326" s="342" t="s">
        <v>4031</v>
      </c>
      <c r="C326" s="332" t="s">
        <v>4090</v>
      </c>
      <c r="D326" s="332" t="s">
        <v>4033</v>
      </c>
      <c r="E326" s="332" t="str">
        <f aca="false">CONCATENATE(SUM('Раздел 20 (Гл. 34)'!G7:G7),"=",0)</f>
        <v>0=0</v>
      </c>
      <c r="F326" s="332" t="s">
        <v>2058</v>
      </c>
      <c r="G326" s="343"/>
      <c r="H326" s="340" t="str">
        <f aca="false">IF(('ФЛК (информационный)'!A326="Неверно!")*('ФЛК (информационный)'!G326=""),"Внести подтверждение к нарушенному информационному ФЛК"," ")</f>
        <v> </v>
      </c>
    </row>
    <row r="327" customFormat="false" ht="50.1" hidden="true" customHeight="true" outlineLevel="0" collapsed="false">
      <c r="A327" s="341" t="str">
        <f aca="false">IF((SUM('Раздел 20 (Гл. 34)'!G8:G8)=0),"","Неверно!")</f>
        <v/>
      </c>
      <c r="B327" s="342" t="s">
        <v>4031</v>
      </c>
      <c r="C327" s="332" t="s">
        <v>4091</v>
      </c>
      <c r="D327" s="332" t="s">
        <v>4033</v>
      </c>
      <c r="E327" s="332" t="str">
        <f aca="false">CONCATENATE(SUM('Раздел 20 (Гл. 34)'!G8:G8),"=",0)</f>
        <v>0=0</v>
      </c>
      <c r="F327" s="332" t="s">
        <v>2058</v>
      </c>
      <c r="G327" s="343"/>
      <c r="H327" s="340" t="str">
        <f aca="false">IF(('ФЛК (информационный)'!A327="Неверно!")*('ФЛК (информационный)'!G327=""),"Внести подтверждение к нарушенному информационному ФЛК"," ")</f>
        <v> </v>
      </c>
    </row>
    <row r="328" customFormat="false" ht="50.1" hidden="true" customHeight="true" outlineLevel="0" collapsed="false">
      <c r="A328" s="341" t="str">
        <f aca="false">IF((SUM('Раздел 20 (Гл. 34)'!G9:G9)=0),"","Неверно!")</f>
        <v/>
      </c>
      <c r="B328" s="342" t="s">
        <v>4031</v>
      </c>
      <c r="C328" s="332" t="s">
        <v>4092</v>
      </c>
      <c r="D328" s="332" t="s">
        <v>4033</v>
      </c>
      <c r="E328" s="332" t="str">
        <f aca="false">CONCATENATE(SUM('Раздел 20 (Гл. 34)'!G9:G9),"=",0)</f>
        <v>0=0</v>
      </c>
      <c r="F328" s="332" t="s">
        <v>2058</v>
      </c>
      <c r="G328" s="343"/>
      <c r="H328" s="340" t="str">
        <f aca="false">IF(('ФЛК (информационный)'!A328="Неверно!")*('ФЛК (информационный)'!G328=""),"Внести подтверждение к нарушенному информационному ФЛК"," ")</f>
        <v> </v>
      </c>
    </row>
    <row r="329" customFormat="false" ht="50.1" hidden="true" customHeight="true" outlineLevel="0" collapsed="false">
      <c r="A329" s="341" t="str">
        <f aca="false">IF((SUM('Раздел 20 (Гл. 34)'!G10:G10)=0),"","Неверно!")</f>
        <v/>
      </c>
      <c r="B329" s="342" t="s">
        <v>4031</v>
      </c>
      <c r="C329" s="332" t="s">
        <v>4093</v>
      </c>
      <c r="D329" s="332" t="s">
        <v>4033</v>
      </c>
      <c r="E329" s="332" t="str">
        <f aca="false">CONCATENATE(SUM('Раздел 20 (Гл. 34)'!G10:G10),"=",0)</f>
        <v>0=0</v>
      </c>
      <c r="F329" s="332" t="s">
        <v>2058</v>
      </c>
      <c r="G329" s="343"/>
      <c r="H329" s="340" t="str">
        <f aca="false">IF(('ФЛК (информационный)'!A329="Неверно!")*('ФЛК (информационный)'!G329=""),"Внести подтверждение к нарушенному информационному ФЛК"," ")</f>
        <v> </v>
      </c>
    </row>
    <row r="330" customFormat="false" ht="50.1" hidden="true" customHeight="true" outlineLevel="0" collapsed="false">
      <c r="A330" s="341" t="str">
        <f aca="false">IF((SUM('Раздел 20 (Гл. 34)'!G11:G11)=0),"","Неверно!")</f>
        <v/>
      </c>
      <c r="B330" s="342" t="s">
        <v>4031</v>
      </c>
      <c r="C330" s="332" t="s">
        <v>4094</v>
      </c>
      <c r="D330" s="332" t="s">
        <v>4033</v>
      </c>
      <c r="E330" s="332" t="str">
        <f aca="false">CONCATENATE(SUM('Раздел 20 (Гл. 34)'!G11:G11),"=",0)</f>
        <v>0=0</v>
      </c>
      <c r="F330" s="332" t="s">
        <v>2058</v>
      </c>
      <c r="G330" s="343"/>
      <c r="H330" s="340" t="str">
        <f aca="false">IF(('ФЛК (информационный)'!A330="Неверно!")*('ФЛК (информационный)'!G330=""),"Внести подтверждение к нарушенному информационному ФЛК"," ")</f>
        <v> </v>
      </c>
    </row>
    <row r="331" customFormat="false" ht="50.1" hidden="true" customHeight="true" outlineLevel="0" collapsed="false">
      <c r="A331" s="341" t="str">
        <f aca="false">IF((SUM('Раздел 20 (Гл. 34)'!G12:G12)=0),"","Неверно!")</f>
        <v/>
      </c>
      <c r="B331" s="342" t="s">
        <v>4031</v>
      </c>
      <c r="C331" s="332" t="s">
        <v>4095</v>
      </c>
      <c r="D331" s="332" t="s">
        <v>4033</v>
      </c>
      <c r="E331" s="332" t="str">
        <f aca="false">CONCATENATE(SUM('Раздел 20 (Гл. 34)'!G12:G12),"=",0)</f>
        <v>0=0</v>
      </c>
      <c r="F331" s="332" t="s">
        <v>2058</v>
      </c>
      <c r="G331" s="343"/>
      <c r="H331" s="340" t="str">
        <f aca="false">IF(('ФЛК (информационный)'!A331="Неверно!")*('ФЛК (информационный)'!G331=""),"Внести подтверждение к нарушенному информационному ФЛК"," ")</f>
        <v> </v>
      </c>
    </row>
    <row r="332" customFormat="false" ht="50.1" hidden="true" customHeight="true" outlineLevel="0" collapsed="false">
      <c r="A332" s="341" t="str">
        <f aca="false">IF((SUM('Раздел 20 (Гл. 34)'!H6:H6)=0),"","Неверно!")</f>
        <v/>
      </c>
      <c r="B332" s="342" t="s">
        <v>4031</v>
      </c>
      <c r="C332" s="332" t="s">
        <v>4096</v>
      </c>
      <c r="D332" s="332" t="s">
        <v>4033</v>
      </c>
      <c r="E332" s="332" t="str">
        <f aca="false">CONCATENATE(SUM('Раздел 20 (Гл. 34)'!H6:H6),"=",0)</f>
        <v>0=0</v>
      </c>
      <c r="F332" s="332" t="s">
        <v>2058</v>
      </c>
      <c r="G332" s="343"/>
      <c r="H332" s="340" t="str">
        <f aca="false">IF(('ФЛК (информационный)'!A332="Неверно!")*('ФЛК (информационный)'!G332=""),"Внести подтверждение к нарушенному информационному ФЛК"," ")</f>
        <v> </v>
      </c>
    </row>
    <row r="333" customFormat="false" ht="50.1" hidden="true" customHeight="true" outlineLevel="0" collapsed="false">
      <c r="A333" s="341" t="str">
        <f aca="false">IF((SUM('Раздел 20 (Гл. 34)'!H7:H7)=0),"","Неверно!")</f>
        <v/>
      </c>
      <c r="B333" s="342" t="s">
        <v>4031</v>
      </c>
      <c r="C333" s="332" t="s">
        <v>4097</v>
      </c>
      <c r="D333" s="332" t="s">
        <v>4033</v>
      </c>
      <c r="E333" s="332" t="str">
        <f aca="false">CONCATENATE(SUM('Раздел 20 (Гл. 34)'!H7:H7),"=",0)</f>
        <v>0=0</v>
      </c>
      <c r="F333" s="332" t="s">
        <v>2058</v>
      </c>
      <c r="G333" s="343"/>
      <c r="H333" s="340" t="str">
        <f aca="false">IF(('ФЛК (информационный)'!A333="Неверно!")*('ФЛК (информационный)'!G333=""),"Внести подтверждение к нарушенному информационному ФЛК"," ")</f>
        <v> </v>
      </c>
    </row>
    <row r="334" customFormat="false" ht="50.1" hidden="true" customHeight="true" outlineLevel="0" collapsed="false">
      <c r="A334" s="341" t="str">
        <f aca="false">IF((SUM('Раздел 20 (Гл. 34)'!H8:H8)=0),"","Неверно!")</f>
        <v/>
      </c>
      <c r="B334" s="342" t="s">
        <v>4031</v>
      </c>
      <c r="C334" s="332" t="s">
        <v>4098</v>
      </c>
      <c r="D334" s="332" t="s">
        <v>4033</v>
      </c>
      <c r="E334" s="332" t="str">
        <f aca="false">CONCATENATE(SUM('Раздел 20 (Гл. 34)'!H8:H8),"=",0)</f>
        <v>0=0</v>
      </c>
      <c r="F334" s="332" t="s">
        <v>2058</v>
      </c>
      <c r="G334" s="343"/>
      <c r="H334" s="340" t="str">
        <f aca="false">IF(('ФЛК (информационный)'!A334="Неверно!")*('ФЛК (информационный)'!G334=""),"Внести подтверждение к нарушенному информационному ФЛК"," ")</f>
        <v> </v>
      </c>
    </row>
    <row r="335" customFormat="false" ht="50.1" hidden="true" customHeight="true" outlineLevel="0" collapsed="false">
      <c r="A335" s="341" t="str">
        <f aca="false">IF((SUM('Раздел 20 (Гл. 34)'!H9:H9)=0),"","Неверно!")</f>
        <v/>
      </c>
      <c r="B335" s="342" t="s">
        <v>4031</v>
      </c>
      <c r="C335" s="332" t="s">
        <v>4099</v>
      </c>
      <c r="D335" s="332" t="s">
        <v>4033</v>
      </c>
      <c r="E335" s="332" t="str">
        <f aca="false">CONCATENATE(SUM('Раздел 20 (Гл. 34)'!H9:H9),"=",0)</f>
        <v>0=0</v>
      </c>
      <c r="F335" s="332" t="s">
        <v>2058</v>
      </c>
      <c r="G335" s="343"/>
      <c r="H335" s="340" t="str">
        <f aca="false">IF(('ФЛК (информационный)'!A335="Неверно!")*('ФЛК (информационный)'!G335=""),"Внести подтверждение к нарушенному информационному ФЛК"," ")</f>
        <v> </v>
      </c>
    </row>
    <row r="336" customFormat="false" ht="50.1" hidden="true" customHeight="true" outlineLevel="0" collapsed="false">
      <c r="A336" s="341" t="str">
        <f aca="false">IF((SUM('Раздел 20 (Гл. 34)'!H10:H10)=0),"","Неверно!")</f>
        <v/>
      </c>
      <c r="B336" s="342" t="s">
        <v>4031</v>
      </c>
      <c r="C336" s="332" t="s">
        <v>4100</v>
      </c>
      <c r="D336" s="332" t="s">
        <v>4033</v>
      </c>
      <c r="E336" s="332" t="str">
        <f aca="false">CONCATENATE(SUM('Раздел 20 (Гл. 34)'!H10:H10),"=",0)</f>
        <v>0=0</v>
      </c>
      <c r="F336" s="332" t="s">
        <v>2058</v>
      </c>
      <c r="G336" s="343"/>
      <c r="H336" s="340" t="str">
        <f aca="false">IF(('ФЛК (информационный)'!A336="Неверно!")*('ФЛК (информационный)'!G336=""),"Внести подтверждение к нарушенному информационному ФЛК"," ")</f>
        <v> </v>
      </c>
    </row>
    <row r="337" customFormat="false" ht="50.1" hidden="true" customHeight="true" outlineLevel="0" collapsed="false">
      <c r="A337" s="341" t="str">
        <f aca="false">IF((SUM('Раздел 20 (Гл. 34)'!H11:H11)=0),"","Неверно!")</f>
        <v/>
      </c>
      <c r="B337" s="342" t="s">
        <v>4031</v>
      </c>
      <c r="C337" s="332" t="s">
        <v>4101</v>
      </c>
      <c r="D337" s="332" t="s">
        <v>4033</v>
      </c>
      <c r="E337" s="332" t="str">
        <f aca="false">CONCATENATE(SUM('Раздел 20 (Гл. 34)'!H11:H11),"=",0)</f>
        <v>0=0</v>
      </c>
      <c r="F337" s="332" t="s">
        <v>2058</v>
      </c>
      <c r="G337" s="343"/>
      <c r="H337" s="340" t="str">
        <f aca="false">IF(('ФЛК (информационный)'!A337="Неверно!")*('ФЛК (информационный)'!G337=""),"Внести подтверждение к нарушенному информационному ФЛК"," ")</f>
        <v> </v>
      </c>
    </row>
    <row r="338" customFormat="false" ht="50.1" hidden="true" customHeight="true" outlineLevel="0" collapsed="false">
      <c r="A338" s="341" t="str">
        <f aca="false">IF((SUM('Раздел 20 (Гл. 34)'!H12:H12)=0),"","Неверно!")</f>
        <v/>
      </c>
      <c r="B338" s="342" t="s">
        <v>4031</v>
      </c>
      <c r="C338" s="332" t="s">
        <v>4102</v>
      </c>
      <c r="D338" s="332" t="s">
        <v>4033</v>
      </c>
      <c r="E338" s="332" t="str">
        <f aca="false">CONCATENATE(SUM('Раздел 20 (Гл. 34)'!H12:H12),"=",0)</f>
        <v>0=0</v>
      </c>
      <c r="F338" s="332" t="s">
        <v>2058</v>
      </c>
      <c r="G338" s="343"/>
      <c r="H338" s="340" t="str">
        <f aca="false">IF(('ФЛК (информационный)'!A338="Неверно!")*('ФЛК (информационный)'!G338=""),"Внести подтверждение к нарушенному информационному ФЛК"," ")</f>
        <v> </v>
      </c>
    </row>
    <row r="339" customFormat="false" ht="50.1" hidden="true" customHeight="true" outlineLevel="0" collapsed="false">
      <c r="A339" s="341" t="str">
        <f aca="false">IF((SUM('Раздел 20 (Гл. 34)'!I6:I6)=0),"","Неверно!")</f>
        <v/>
      </c>
      <c r="B339" s="342" t="s">
        <v>4031</v>
      </c>
      <c r="C339" s="332" t="s">
        <v>4103</v>
      </c>
      <c r="D339" s="332" t="s">
        <v>4033</v>
      </c>
      <c r="E339" s="332" t="str">
        <f aca="false">CONCATENATE(SUM('Раздел 20 (Гл. 34)'!I6:I6),"=",0)</f>
        <v>0=0</v>
      </c>
      <c r="F339" s="332" t="s">
        <v>2058</v>
      </c>
      <c r="G339" s="343"/>
      <c r="H339" s="340" t="str">
        <f aca="false">IF(('ФЛК (информационный)'!A339="Неверно!")*('ФЛК (информационный)'!G339=""),"Внести подтверждение к нарушенному информационному ФЛК"," ")</f>
        <v> </v>
      </c>
    </row>
    <row r="340" customFormat="false" ht="50.1" hidden="true" customHeight="true" outlineLevel="0" collapsed="false">
      <c r="A340" s="341" t="str">
        <f aca="false">IF((SUM('Раздел 20 (Гл. 34)'!I7:I7)=0),"","Неверно!")</f>
        <v/>
      </c>
      <c r="B340" s="342" t="s">
        <v>4031</v>
      </c>
      <c r="C340" s="332" t="s">
        <v>4104</v>
      </c>
      <c r="D340" s="332" t="s">
        <v>4033</v>
      </c>
      <c r="E340" s="332" t="str">
        <f aca="false">CONCATENATE(SUM('Раздел 20 (Гл. 34)'!I7:I7),"=",0)</f>
        <v>0=0</v>
      </c>
      <c r="F340" s="332" t="s">
        <v>2058</v>
      </c>
      <c r="G340" s="343"/>
      <c r="H340" s="340" t="str">
        <f aca="false">IF(('ФЛК (информационный)'!A340="Неверно!")*('ФЛК (информационный)'!G340=""),"Внести подтверждение к нарушенному информационному ФЛК"," ")</f>
        <v> </v>
      </c>
    </row>
    <row r="341" customFormat="false" ht="50.1" hidden="true" customHeight="true" outlineLevel="0" collapsed="false">
      <c r="A341" s="341" t="str">
        <f aca="false">IF((SUM('Раздел 20 (Гл. 34)'!I8:I8)=0),"","Неверно!")</f>
        <v/>
      </c>
      <c r="B341" s="342" t="s">
        <v>4031</v>
      </c>
      <c r="C341" s="332" t="s">
        <v>4105</v>
      </c>
      <c r="D341" s="332" t="s">
        <v>4033</v>
      </c>
      <c r="E341" s="332" t="str">
        <f aca="false">CONCATENATE(SUM('Раздел 20 (Гл. 34)'!I8:I8),"=",0)</f>
        <v>0=0</v>
      </c>
      <c r="F341" s="332" t="s">
        <v>2058</v>
      </c>
      <c r="G341" s="343"/>
      <c r="H341" s="340" t="str">
        <f aca="false">IF(('ФЛК (информационный)'!A341="Неверно!")*('ФЛК (информационный)'!G341=""),"Внести подтверждение к нарушенному информационному ФЛК"," ")</f>
        <v> </v>
      </c>
    </row>
    <row r="342" customFormat="false" ht="50.1" hidden="true" customHeight="true" outlineLevel="0" collapsed="false">
      <c r="A342" s="341" t="str">
        <f aca="false">IF((SUM('Раздел 20 (Гл. 34)'!I9:I9)=0),"","Неверно!")</f>
        <v/>
      </c>
      <c r="B342" s="342" t="s">
        <v>4031</v>
      </c>
      <c r="C342" s="332" t="s">
        <v>4106</v>
      </c>
      <c r="D342" s="332" t="s">
        <v>4033</v>
      </c>
      <c r="E342" s="332" t="str">
        <f aca="false">CONCATENATE(SUM('Раздел 20 (Гл. 34)'!I9:I9),"=",0)</f>
        <v>0=0</v>
      </c>
      <c r="F342" s="332" t="s">
        <v>2058</v>
      </c>
      <c r="G342" s="343"/>
      <c r="H342" s="340" t="str">
        <f aca="false">IF(('ФЛК (информационный)'!A342="Неверно!")*('ФЛК (информационный)'!G342=""),"Внести подтверждение к нарушенному информационному ФЛК"," ")</f>
        <v> </v>
      </c>
    </row>
    <row r="343" customFormat="false" ht="50.1" hidden="true" customHeight="true" outlineLevel="0" collapsed="false">
      <c r="A343" s="341" t="str">
        <f aca="false">IF((SUM('Раздел 20 (Гл. 34)'!I10:I10)=0),"","Неверно!")</f>
        <v/>
      </c>
      <c r="B343" s="342" t="s">
        <v>4031</v>
      </c>
      <c r="C343" s="332" t="s">
        <v>4107</v>
      </c>
      <c r="D343" s="332" t="s">
        <v>4033</v>
      </c>
      <c r="E343" s="332" t="str">
        <f aca="false">CONCATENATE(SUM('Раздел 20 (Гл. 34)'!I10:I10),"=",0)</f>
        <v>0=0</v>
      </c>
      <c r="F343" s="332" t="s">
        <v>2058</v>
      </c>
      <c r="G343" s="343"/>
      <c r="H343" s="340" t="str">
        <f aca="false">IF(('ФЛК (информационный)'!A343="Неверно!")*('ФЛК (информационный)'!G343=""),"Внести подтверждение к нарушенному информационному ФЛК"," ")</f>
        <v> </v>
      </c>
    </row>
    <row r="344" customFormat="false" ht="50.1" hidden="true" customHeight="true" outlineLevel="0" collapsed="false">
      <c r="A344" s="341" t="str">
        <f aca="false">IF((SUM('Раздел 20 (Гл. 34)'!I11:I11)=0),"","Неверно!")</f>
        <v/>
      </c>
      <c r="B344" s="342" t="s">
        <v>4031</v>
      </c>
      <c r="C344" s="332" t="s">
        <v>4108</v>
      </c>
      <c r="D344" s="332" t="s">
        <v>4033</v>
      </c>
      <c r="E344" s="332" t="str">
        <f aca="false">CONCATENATE(SUM('Раздел 20 (Гл. 34)'!I11:I11),"=",0)</f>
        <v>0=0</v>
      </c>
      <c r="F344" s="332" t="s">
        <v>2058</v>
      </c>
      <c r="G344" s="343"/>
      <c r="H344" s="340" t="str">
        <f aca="false">IF(('ФЛК (информационный)'!A344="Неверно!")*('ФЛК (информационный)'!G344=""),"Внести подтверждение к нарушенному информационному ФЛК"," ")</f>
        <v> </v>
      </c>
    </row>
    <row r="345" customFormat="false" ht="50.1" hidden="true" customHeight="true" outlineLevel="0" collapsed="false">
      <c r="A345" s="341" t="str">
        <f aca="false">IF((SUM('Раздел 20 (Гл. 34)'!I12:I12)=0),"","Неверно!")</f>
        <v/>
      </c>
      <c r="B345" s="342" t="s">
        <v>4031</v>
      </c>
      <c r="C345" s="332" t="s">
        <v>4109</v>
      </c>
      <c r="D345" s="332" t="s">
        <v>4033</v>
      </c>
      <c r="E345" s="332" t="str">
        <f aca="false">CONCATENATE(SUM('Раздел 20 (Гл. 34)'!I12:I12),"=",0)</f>
        <v>0=0</v>
      </c>
      <c r="F345" s="332" t="s">
        <v>2058</v>
      </c>
      <c r="G345" s="343"/>
      <c r="H345" s="340" t="str">
        <f aca="false">IF(('ФЛК (информационный)'!A345="Неверно!")*('ФЛК (информационный)'!G345=""),"Внести подтверждение к нарушенному информационному ФЛК"," ")</f>
        <v> </v>
      </c>
    </row>
    <row r="346" customFormat="false" ht="50.1" hidden="true" customHeight="true" outlineLevel="0" collapsed="false">
      <c r="A346" s="341" t="str">
        <f aca="false">IF((SUM('Раздел 20 (Гл. 34)'!J6:J6)=0),"","Неверно!")</f>
        <v/>
      </c>
      <c r="B346" s="342" t="s">
        <v>4031</v>
      </c>
      <c r="C346" s="332" t="s">
        <v>4110</v>
      </c>
      <c r="D346" s="332" t="s">
        <v>4033</v>
      </c>
      <c r="E346" s="332" t="str">
        <f aca="false">CONCATENATE(SUM('Раздел 20 (Гл. 34)'!J6:J6),"=",0)</f>
        <v>0=0</v>
      </c>
      <c r="F346" s="332" t="s">
        <v>2058</v>
      </c>
      <c r="G346" s="343"/>
      <c r="H346" s="340" t="str">
        <f aca="false">IF(('ФЛК (информационный)'!A346="Неверно!")*('ФЛК (информационный)'!G346=""),"Внести подтверждение к нарушенному информационному ФЛК"," ")</f>
        <v> </v>
      </c>
    </row>
    <row r="347" customFormat="false" ht="50.1" hidden="true" customHeight="true" outlineLevel="0" collapsed="false">
      <c r="A347" s="341" t="str">
        <f aca="false">IF((SUM('Раздел 20 (Гл. 34)'!J7:J7)=0),"","Неверно!")</f>
        <v/>
      </c>
      <c r="B347" s="342" t="s">
        <v>4031</v>
      </c>
      <c r="C347" s="332" t="s">
        <v>4111</v>
      </c>
      <c r="D347" s="332" t="s">
        <v>4033</v>
      </c>
      <c r="E347" s="332" t="str">
        <f aca="false">CONCATENATE(SUM('Раздел 20 (Гл. 34)'!J7:J7),"=",0)</f>
        <v>0=0</v>
      </c>
      <c r="F347" s="332" t="s">
        <v>2058</v>
      </c>
      <c r="G347" s="343"/>
      <c r="H347" s="340" t="str">
        <f aca="false">IF(('ФЛК (информационный)'!A347="Неверно!")*('ФЛК (информационный)'!G347=""),"Внести подтверждение к нарушенному информационному ФЛК"," ")</f>
        <v> </v>
      </c>
    </row>
    <row r="348" customFormat="false" ht="50.1" hidden="true" customHeight="true" outlineLevel="0" collapsed="false">
      <c r="A348" s="341" t="str">
        <f aca="false">IF((SUM('Раздел 20 (Гл. 34)'!J8:J8)=0),"","Неверно!")</f>
        <v/>
      </c>
      <c r="B348" s="342" t="s">
        <v>4031</v>
      </c>
      <c r="C348" s="332" t="s">
        <v>4112</v>
      </c>
      <c r="D348" s="332" t="s">
        <v>4033</v>
      </c>
      <c r="E348" s="332" t="str">
        <f aca="false">CONCATENATE(SUM('Раздел 20 (Гл. 34)'!J8:J8),"=",0)</f>
        <v>0=0</v>
      </c>
      <c r="F348" s="332" t="s">
        <v>2058</v>
      </c>
      <c r="G348" s="343"/>
      <c r="H348" s="340" t="str">
        <f aca="false">IF(('ФЛК (информационный)'!A348="Неверно!")*('ФЛК (информационный)'!G348=""),"Внести подтверждение к нарушенному информационному ФЛК"," ")</f>
        <v> </v>
      </c>
    </row>
    <row r="349" customFormat="false" ht="50.1" hidden="true" customHeight="true" outlineLevel="0" collapsed="false">
      <c r="A349" s="341" t="str">
        <f aca="false">IF((SUM('Раздел 20 (Гл. 34)'!J9:J9)=0),"","Неверно!")</f>
        <v/>
      </c>
      <c r="B349" s="342" t="s">
        <v>4031</v>
      </c>
      <c r="C349" s="332" t="s">
        <v>4113</v>
      </c>
      <c r="D349" s="332" t="s">
        <v>4033</v>
      </c>
      <c r="E349" s="332" t="str">
        <f aca="false">CONCATENATE(SUM('Раздел 20 (Гл. 34)'!J9:J9),"=",0)</f>
        <v>0=0</v>
      </c>
      <c r="F349" s="332" t="s">
        <v>2058</v>
      </c>
      <c r="G349" s="343"/>
      <c r="H349" s="340" t="str">
        <f aca="false">IF(('ФЛК (информационный)'!A349="Неверно!")*('ФЛК (информационный)'!G349=""),"Внести подтверждение к нарушенному информационному ФЛК"," ")</f>
        <v> </v>
      </c>
    </row>
    <row r="350" customFormat="false" ht="50.1" hidden="true" customHeight="true" outlineLevel="0" collapsed="false">
      <c r="A350" s="341" t="str">
        <f aca="false">IF((SUM('Раздел 20 (Гл. 34)'!J10:J10)=0),"","Неверно!")</f>
        <v/>
      </c>
      <c r="B350" s="342" t="s">
        <v>4031</v>
      </c>
      <c r="C350" s="332" t="s">
        <v>4114</v>
      </c>
      <c r="D350" s="332" t="s">
        <v>4033</v>
      </c>
      <c r="E350" s="332" t="str">
        <f aca="false">CONCATENATE(SUM('Раздел 20 (Гл. 34)'!J10:J10),"=",0)</f>
        <v>0=0</v>
      </c>
      <c r="F350" s="332" t="s">
        <v>2058</v>
      </c>
      <c r="G350" s="343"/>
      <c r="H350" s="340" t="str">
        <f aca="false">IF(('ФЛК (информационный)'!A350="Неверно!")*('ФЛК (информационный)'!G350=""),"Внести подтверждение к нарушенному информационному ФЛК"," ")</f>
        <v> </v>
      </c>
    </row>
    <row r="351" customFormat="false" ht="50.1" hidden="true" customHeight="true" outlineLevel="0" collapsed="false">
      <c r="A351" s="341" t="str">
        <f aca="false">IF((SUM('Раздел 20 (Гл. 34)'!J11:J11)=0),"","Неверно!")</f>
        <v/>
      </c>
      <c r="B351" s="342" t="s">
        <v>4031</v>
      </c>
      <c r="C351" s="332" t="s">
        <v>4115</v>
      </c>
      <c r="D351" s="332" t="s">
        <v>4033</v>
      </c>
      <c r="E351" s="332" t="str">
        <f aca="false">CONCATENATE(SUM('Раздел 20 (Гл. 34)'!J11:J11),"=",0)</f>
        <v>0=0</v>
      </c>
      <c r="F351" s="332" t="s">
        <v>2058</v>
      </c>
      <c r="G351" s="343"/>
      <c r="H351" s="340" t="str">
        <f aca="false">IF(('ФЛК (информационный)'!A351="Неверно!")*('ФЛК (информационный)'!G351=""),"Внести подтверждение к нарушенному информационному ФЛК"," ")</f>
        <v> </v>
      </c>
    </row>
    <row r="352" customFormat="false" ht="50.1" hidden="true" customHeight="true" outlineLevel="0" collapsed="false">
      <c r="A352" s="341" t="str">
        <f aca="false">IF((SUM('Раздел 20 (Гл. 34)'!J12:J12)=0),"","Неверно!")</f>
        <v/>
      </c>
      <c r="B352" s="342" t="s">
        <v>4031</v>
      </c>
      <c r="C352" s="332" t="s">
        <v>4116</v>
      </c>
      <c r="D352" s="332" t="s">
        <v>4033</v>
      </c>
      <c r="E352" s="332" t="str">
        <f aca="false">CONCATENATE(SUM('Раздел 20 (Гл. 34)'!J12:J12),"=",0)</f>
        <v>0=0</v>
      </c>
      <c r="F352" s="332" t="s">
        <v>2058</v>
      </c>
      <c r="G352" s="343"/>
      <c r="H352" s="340" t="str">
        <f aca="false">IF(('ФЛК (информационный)'!A352="Неверно!")*('ФЛК (информационный)'!G352=""),"Внести подтверждение к нарушенному информационному ФЛК"," ")</f>
        <v> </v>
      </c>
    </row>
    <row r="353" customFormat="false" ht="50.1" hidden="true" customHeight="true" outlineLevel="0" collapsed="false">
      <c r="A353" s="341" t="str">
        <f aca="false">IF((SUM('Раздел 20 (Гл. 34)'!K6:K6)=0),"","Неверно!")</f>
        <v/>
      </c>
      <c r="B353" s="342" t="s">
        <v>4031</v>
      </c>
      <c r="C353" s="332" t="s">
        <v>4117</v>
      </c>
      <c r="D353" s="332" t="s">
        <v>4033</v>
      </c>
      <c r="E353" s="332" t="str">
        <f aca="false">CONCATENATE(SUM('Раздел 20 (Гл. 34)'!K6:K6),"=",0)</f>
        <v>0=0</v>
      </c>
      <c r="F353" s="332" t="s">
        <v>2058</v>
      </c>
      <c r="G353" s="343"/>
      <c r="H353" s="340" t="str">
        <f aca="false">IF(('ФЛК (информационный)'!A353="Неверно!")*('ФЛК (информационный)'!G353=""),"Внести подтверждение к нарушенному информационному ФЛК"," ")</f>
        <v> </v>
      </c>
    </row>
    <row r="354" customFormat="false" ht="50.1" hidden="true" customHeight="true" outlineLevel="0" collapsed="false">
      <c r="A354" s="341" t="str">
        <f aca="false">IF((SUM('Раздел 20 (Гл. 34)'!K7:K7)=0),"","Неверно!")</f>
        <v/>
      </c>
      <c r="B354" s="342" t="s">
        <v>4031</v>
      </c>
      <c r="C354" s="332" t="s">
        <v>4118</v>
      </c>
      <c r="D354" s="332" t="s">
        <v>4033</v>
      </c>
      <c r="E354" s="332" t="str">
        <f aca="false">CONCATENATE(SUM('Раздел 20 (Гл. 34)'!K7:K7),"=",0)</f>
        <v>0=0</v>
      </c>
      <c r="F354" s="332" t="s">
        <v>2058</v>
      </c>
      <c r="G354" s="343"/>
      <c r="H354" s="340" t="str">
        <f aca="false">IF(('ФЛК (информационный)'!A354="Неверно!")*('ФЛК (информационный)'!G354=""),"Внести подтверждение к нарушенному информационному ФЛК"," ")</f>
        <v> </v>
      </c>
    </row>
    <row r="355" customFormat="false" ht="50.1" hidden="true" customHeight="true" outlineLevel="0" collapsed="false">
      <c r="A355" s="341" t="str">
        <f aca="false">IF((SUM('Раздел 20 (Гл. 34)'!K8:K8)=0),"","Неверно!")</f>
        <v/>
      </c>
      <c r="B355" s="342" t="s">
        <v>4031</v>
      </c>
      <c r="C355" s="332" t="s">
        <v>4119</v>
      </c>
      <c r="D355" s="332" t="s">
        <v>4033</v>
      </c>
      <c r="E355" s="332" t="str">
        <f aca="false">CONCATENATE(SUM('Раздел 20 (Гл. 34)'!K8:K8),"=",0)</f>
        <v>0=0</v>
      </c>
      <c r="F355" s="332" t="s">
        <v>2058</v>
      </c>
      <c r="G355" s="343"/>
      <c r="H355" s="340" t="str">
        <f aca="false">IF(('ФЛК (информационный)'!A355="Неверно!")*('ФЛК (информационный)'!G355=""),"Внести подтверждение к нарушенному информационному ФЛК"," ")</f>
        <v> </v>
      </c>
    </row>
    <row r="356" customFormat="false" ht="50.1" hidden="true" customHeight="true" outlineLevel="0" collapsed="false">
      <c r="A356" s="341" t="str">
        <f aca="false">IF((SUM('Раздел 20 (Гл. 34)'!K9:K9)=0),"","Неверно!")</f>
        <v/>
      </c>
      <c r="B356" s="342" t="s">
        <v>4031</v>
      </c>
      <c r="C356" s="332" t="s">
        <v>4120</v>
      </c>
      <c r="D356" s="332" t="s">
        <v>4033</v>
      </c>
      <c r="E356" s="332" t="str">
        <f aca="false">CONCATENATE(SUM('Раздел 20 (Гл. 34)'!K9:K9),"=",0)</f>
        <v>0=0</v>
      </c>
      <c r="F356" s="332" t="s">
        <v>2058</v>
      </c>
      <c r="G356" s="343"/>
      <c r="H356" s="340" t="str">
        <f aca="false">IF(('ФЛК (информационный)'!A356="Неверно!")*('ФЛК (информационный)'!G356=""),"Внести подтверждение к нарушенному информационному ФЛК"," ")</f>
        <v> </v>
      </c>
    </row>
    <row r="357" customFormat="false" ht="50.1" hidden="true" customHeight="true" outlineLevel="0" collapsed="false">
      <c r="A357" s="341" t="str">
        <f aca="false">IF((SUM('Раздел 20 (Гл. 34)'!K10:K10)=0),"","Неверно!")</f>
        <v/>
      </c>
      <c r="B357" s="342" t="s">
        <v>4031</v>
      </c>
      <c r="C357" s="332" t="s">
        <v>4121</v>
      </c>
      <c r="D357" s="332" t="s">
        <v>4033</v>
      </c>
      <c r="E357" s="332" t="str">
        <f aca="false">CONCATENATE(SUM('Раздел 20 (Гл. 34)'!K10:K10),"=",0)</f>
        <v>0=0</v>
      </c>
      <c r="F357" s="332" t="s">
        <v>2058</v>
      </c>
      <c r="G357" s="343"/>
      <c r="H357" s="340" t="str">
        <f aca="false">IF(('ФЛК (информационный)'!A357="Неверно!")*('ФЛК (информационный)'!G357=""),"Внести подтверждение к нарушенному информационному ФЛК"," ")</f>
        <v> </v>
      </c>
    </row>
    <row r="358" customFormat="false" ht="50.1" hidden="true" customHeight="true" outlineLevel="0" collapsed="false">
      <c r="A358" s="341" t="str">
        <f aca="false">IF((SUM('Раздел 20 (Гл. 34)'!K11:K11)=0),"","Неверно!")</f>
        <v/>
      </c>
      <c r="B358" s="342" t="s">
        <v>4031</v>
      </c>
      <c r="C358" s="332" t="s">
        <v>4122</v>
      </c>
      <c r="D358" s="332" t="s">
        <v>4033</v>
      </c>
      <c r="E358" s="332" t="str">
        <f aca="false">CONCATENATE(SUM('Раздел 20 (Гл. 34)'!K11:K11),"=",0)</f>
        <v>0=0</v>
      </c>
      <c r="F358" s="332" t="s">
        <v>2058</v>
      </c>
      <c r="G358" s="343"/>
      <c r="H358" s="340" t="str">
        <f aca="false">IF(('ФЛК (информационный)'!A358="Неверно!")*('ФЛК (информационный)'!G358=""),"Внести подтверждение к нарушенному информационному ФЛК"," ")</f>
        <v> </v>
      </c>
    </row>
    <row r="359" customFormat="false" ht="50.1" hidden="true" customHeight="true" outlineLevel="0" collapsed="false">
      <c r="A359" s="341" t="str">
        <f aca="false">IF((SUM('Раздел 20 (Гл. 34)'!K12:K12)=0),"","Неверно!")</f>
        <v/>
      </c>
      <c r="B359" s="342" t="s">
        <v>4031</v>
      </c>
      <c r="C359" s="332" t="s">
        <v>4123</v>
      </c>
      <c r="D359" s="332" t="s">
        <v>4033</v>
      </c>
      <c r="E359" s="332" t="str">
        <f aca="false">CONCATENATE(SUM('Раздел 20 (Гл. 34)'!K12:K12),"=",0)</f>
        <v>0=0</v>
      </c>
      <c r="F359" s="332" t="s">
        <v>2058</v>
      </c>
      <c r="G359" s="343"/>
      <c r="H359" s="340" t="str">
        <f aca="false">IF(('ФЛК (информационный)'!A359="Неверно!")*('ФЛК (информационный)'!G359=""),"Внести подтверждение к нарушенному информационному ФЛК"," ")</f>
        <v> </v>
      </c>
    </row>
    <row r="360" customFormat="false" ht="50.1" hidden="true" customHeight="true" outlineLevel="0" collapsed="false">
      <c r="A360" s="341" t="str">
        <f aca="false">IF((SUM('Раздел 20 (Гл. 34)'!L6:L6)=0),"","Неверно!")</f>
        <v/>
      </c>
      <c r="B360" s="342" t="s">
        <v>4031</v>
      </c>
      <c r="C360" s="332" t="s">
        <v>4124</v>
      </c>
      <c r="D360" s="332" t="s">
        <v>4033</v>
      </c>
      <c r="E360" s="332" t="str">
        <f aca="false">CONCATENATE(SUM('Раздел 20 (Гл. 34)'!L6:L6),"=",0)</f>
        <v>0=0</v>
      </c>
      <c r="F360" s="332" t="s">
        <v>2058</v>
      </c>
      <c r="G360" s="343"/>
      <c r="H360" s="340" t="str">
        <f aca="false">IF(('ФЛК (информационный)'!A360="Неверно!")*('ФЛК (информационный)'!G360=""),"Внести подтверждение к нарушенному информационному ФЛК"," ")</f>
        <v> </v>
      </c>
    </row>
    <row r="361" customFormat="false" ht="50.1" hidden="true" customHeight="true" outlineLevel="0" collapsed="false">
      <c r="A361" s="341" t="str">
        <f aca="false">IF((SUM('Раздел 20 (Гл. 34)'!L7:L7)=0),"","Неверно!")</f>
        <v/>
      </c>
      <c r="B361" s="342" t="s">
        <v>4031</v>
      </c>
      <c r="C361" s="332" t="s">
        <v>4125</v>
      </c>
      <c r="D361" s="332" t="s">
        <v>4033</v>
      </c>
      <c r="E361" s="332" t="str">
        <f aca="false">CONCATENATE(SUM('Раздел 20 (Гл. 34)'!L7:L7),"=",0)</f>
        <v>0=0</v>
      </c>
      <c r="F361" s="332" t="s">
        <v>2058</v>
      </c>
      <c r="G361" s="343"/>
      <c r="H361" s="340" t="str">
        <f aca="false">IF(('ФЛК (информационный)'!A361="Неверно!")*('ФЛК (информационный)'!G361=""),"Внести подтверждение к нарушенному информационному ФЛК"," ")</f>
        <v> </v>
      </c>
    </row>
    <row r="362" customFormat="false" ht="50.1" hidden="true" customHeight="true" outlineLevel="0" collapsed="false">
      <c r="A362" s="341" t="str">
        <f aca="false">IF((SUM('Раздел 20 (Гл. 34)'!L8:L8)=0),"","Неверно!")</f>
        <v/>
      </c>
      <c r="B362" s="342" t="s">
        <v>4031</v>
      </c>
      <c r="C362" s="332" t="s">
        <v>4126</v>
      </c>
      <c r="D362" s="332" t="s">
        <v>4033</v>
      </c>
      <c r="E362" s="332" t="str">
        <f aca="false">CONCATENATE(SUM('Раздел 20 (Гл. 34)'!L8:L8),"=",0)</f>
        <v>0=0</v>
      </c>
      <c r="F362" s="332" t="s">
        <v>2058</v>
      </c>
      <c r="G362" s="343"/>
      <c r="H362" s="340" t="str">
        <f aca="false">IF(('ФЛК (информационный)'!A362="Неверно!")*('ФЛК (информационный)'!G362=""),"Внести подтверждение к нарушенному информационному ФЛК"," ")</f>
        <v> </v>
      </c>
    </row>
    <row r="363" customFormat="false" ht="50.1" hidden="true" customHeight="true" outlineLevel="0" collapsed="false">
      <c r="A363" s="341" t="str">
        <f aca="false">IF((SUM('Раздел 20 (Гл. 34)'!L9:L9)=0),"","Неверно!")</f>
        <v/>
      </c>
      <c r="B363" s="342" t="s">
        <v>4031</v>
      </c>
      <c r="C363" s="332" t="s">
        <v>4127</v>
      </c>
      <c r="D363" s="332" t="s">
        <v>4033</v>
      </c>
      <c r="E363" s="332" t="str">
        <f aca="false">CONCATENATE(SUM('Раздел 20 (Гл. 34)'!L9:L9),"=",0)</f>
        <v>0=0</v>
      </c>
      <c r="F363" s="332" t="s">
        <v>2058</v>
      </c>
      <c r="G363" s="343"/>
      <c r="H363" s="340" t="str">
        <f aca="false">IF(('ФЛК (информационный)'!A363="Неверно!")*('ФЛК (информационный)'!G363=""),"Внести подтверждение к нарушенному информационному ФЛК"," ")</f>
        <v> </v>
      </c>
    </row>
    <row r="364" customFormat="false" ht="50.1" hidden="true" customHeight="true" outlineLevel="0" collapsed="false">
      <c r="A364" s="341" t="str">
        <f aca="false">IF((SUM('Раздел 20 (Гл. 34)'!L10:L10)=0),"","Неверно!")</f>
        <v/>
      </c>
      <c r="B364" s="342" t="s">
        <v>4031</v>
      </c>
      <c r="C364" s="332" t="s">
        <v>4128</v>
      </c>
      <c r="D364" s="332" t="s">
        <v>4033</v>
      </c>
      <c r="E364" s="332" t="str">
        <f aca="false">CONCATENATE(SUM('Раздел 20 (Гл. 34)'!L10:L10),"=",0)</f>
        <v>0=0</v>
      </c>
      <c r="F364" s="332" t="s">
        <v>2058</v>
      </c>
      <c r="G364" s="343"/>
      <c r="H364" s="340" t="str">
        <f aca="false">IF(('ФЛК (информационный)'!A364="Неверно!")*('ФЛК (информационный)'!G364=""),"Внести подтверждение к нарушенному информационному ФЛК"," ")</f>
        <v> </v>
      </c>
    </row>
    <row r="365" customFormat="false" ht="50.1" hidden="true" customHeight="true" outlineLevel="0" collapsed="false">
      <c r="A365" s="341" t="str">
        <f aca="false">IF((SUM('Раздел 20 (Гл. 34)'!L11:L11)=0),"","Неверно!")</f>
        <v/>
      </c>
      <c r="B365" s="342" t="s">
        <v>4031</v>
      </c>
      <c r="C365" s="332" t="s">
        <v>4129</v>
      </c>
      <c r="D365" s="332" t="s">
        <v>4033</v>
      </c>
      <c r="E365" s="332" t="str">
        <f aca="false">CONCATENATE(SUM('Раздел 20 (Гл. 34)'!L11:L11),"=",0)</f>
        <v>0=0</v>
      </c>
      <c r="F365" s="332" t="s">
        <v>2058</v>
      </c>
      <c r="G365" s="343"/>
      <c r="H365" s="340" t="str">
        <f aca="false">IF(('ФЛК (информационный)'!A365="Неверно!")*('ФЛК (информационный)'!G365=""),"Внести подтверждение к нарушенному информационному ФЛК"," ")</f>
        <v> </v>
      </c>
    </row>
    <row r="366" customFormat="false" ht="50.1" hidden="true" customHeight="true" outlineLevel="0" collapsed="false">
      <c r="A366" s="341" t="str">
        <f aca="false">IF((SUM('Раздел 20 (Гл. 34)'!L12:L12)=0),"","Неверно!")</f>
        <v/>
      </c>
      <c r="B366" s="342" t="s">
        <v>4031</v>
      </c>
      <c r="C366" s="332" t="s">
        <v>4130</v>
      </c>
      <c r="D366" s="332" t="s">
        <v>4033</v>
      </c>
      <c r="E366" s="332" t="str">
        <f aca="false">CONCATENATE(SUM('Раздел 20 (Гл. 34)'!L12:L12),"=",0)</f>
        <v>0=0</v>
      </c>
      <c r="F366" s="332" t="s">
        <v>2058</v>
      </c>
      <c r="G366" s="343"/>
      <c r="H366" s="340" t="str">
        <f aca="false">IF(('ФЛК (информационный)'!A366="Неверно!")*('ФЛК (информационный)'!G366=""),"Внести подтверждение к нарушенному информационному ФЛК"," ")</f>
        <v> </v>
      </c>
    </row>
    <row r="367" customFormat="false" ht="50.1" hidden="true" customHeight="true" outlineLevel="0" collapsed="false">
      <c r="A367" s="341" t="str">
        <f aca="false">IF((SUM('Раздел 18 (Гл. 32)'!D53:D53)=0),"","Неверно!")</f>
        <v/>
      </c>
      <c r="B367" s="342" t="s">
        <v>4131</v>
      </c>
      <c r="C367" s="332" t="s">
        <v>4132</v>
      </c>
      <c r="D367" s="332" t="s">
        <v>4133</v>
      </c>
      <c r="E367" s="332" t="str">
        <f aca="false">CONCATENATE(SUM('Раздел 18 (Гл. 32)'!D53:D53),"=",0)</f>
        <v>0=0</v>
      </c>
      <c r="F367" s="332" t="s">
        <v>2058</v>
      </c>
      <c r="G367" s="343"/>
      <c r="H367" s="340" t="str">
        <f aca="false">IF(('ФЛК (информационный)'!A367="Неверно!")*('ФЛК (информационный)'!G367=""),"Внести подтверждение к нарушенному информационному ФЛК"," ")</f>
        <v> </v>
      </c>
    </row>
    <row r="368" customFormat="false" ht="50.1" hidden="true" customHeight="true" outlineLevel="0" collapsed="false">
      <c r="A368" s="341" t="str">
        <f aca="false">IF((SUM('Раздел 18 (Гл. 32)'!D54:D54)=0),"","Неверно!")</f>
        <v/>
      </c>
      <c r="B368" s="342" t="s">
        <v>4131</v>
      </c>
      <c r="C368" s="332" t="s">
        <v>4134</v>
      </c>
      <c r="D368" s="332" t="s">
        <v>4133</v>
      </c>
      <c r="E368" s="332" t="str">
        <f aca="false">CONCATENATE(SUM('Раздел 18 (Гл. 32)'!D54:D54),"=",0)</f>
        <v>0=0</v>
      </c>
      <c r="F368" s="332" t="s">
        <v>2058</v>
      </c>
      <c r="G368" s="343"/>
      <c r="H368" s="340" t="str">
        <f aca="false">IF(('ФЛК (информационный)'!A368="Неверно!")*('ФЛК (информационный)'!G368=""),"Внести подтверждение к нарушенному информационному ФЛК"," ")</f>
        <v> </v>
      </c>
    </row>
    <row r="369" customFormat="false" ht="50.1" hidden="true" customHeight="true" outlineLevel="0" collapsed="false">
      <c r="A369" s="341" t="str">
        <f aca="false">IF((SUM('Раздел 18 (Гл. 32)'!D55:D55)=0),"","Неверно!")</f>
        <v/>
      </c>
      <c r="B369" s="342" t="s">
        <v>4131</v>
      </c>
      <c r="C369" s="332" t="s">
        <v>4135</v>
      </c>
      <c r="D369" s="332" t="s">
        <v>4133</v>
      </c>
      <c r="E369" s="332" t="str">
        <f aca="false">CONCATENATE(SUM('Раздел 18 (Гл. 32)'!D55:D55),"=",0)</f>
        <v>0=0</v>
      </c>
      <c r="F369" s="332" t="s">
        <v>2058</v>
      </c>
      <c r="G369" s="343"/>
      <c r="H369" s="340" t="str">
        <f aca="false">IF(('ФЛК (информационный)'!A369="Неверно!")*('ФЛК (информационный)'!G369=""),"Внести подтверждение к нарушенному информационному ФЛК"," ")</f>
        <v> </v>
      </c>
    </row>
    <row r="370" customFormat="false" ht="50.1" hidden="true" customHeight="true" outlineLevel="0" collapsed="false">
      <c r="A370" s="341" t="str">
        <f aca="false">IF((SUM('Раздел 18 (Гл. 32)'!M53:M53)=0),"","Неверно!")</f>
        <v/>
      </c>
      <c r="B370" s="342" t="s">
        <v>4131</v>
      </c>
      <c r="C370" s="332" t="s">
        <v>4136</v>
      </c>
      <c r="D370" s="332" t="s">
        <v>4133</v>
      </c>
      <c r="E370" s="332" t="str">
        <f aca="false">CONCATENATE(SUM('Раздел 18 (Гл. 32)'!M53:M53),"=",0)</f>
        <v>0=0</v>
      </c>
      <c r="F370" s="332" t="s">
        <v>2058</v>
      </c>
      <c r="G370" s="343"/>
      <c r="H370" s="340" t="str">
        <f aca="false">IF(('ФЛК (информационный)'!A370="Неверно!")*('ФЛК (информационный)'!G370=""),"Внести подтверждение к нарушенному информационному ФЛК"," ")</f>
        <v> </v>
      </c>
    </row>
    <row r="371" customFormat="false" ht="50.1" hidden="true" customHeight="true" outlineLevel="0" collapsed="false">
      <c r="A371" s="341" t="str">
        <f aca="false">IF((SUM('Раздел 18 (Гл. 32)'!M54:M54)=0),"","Неверно!")</f>
        <v/>
      </c>
      <c r="B371" s="342" t="s">
        <v>4131</v>
      </c>
      <c r="C371" s="332" t="s">
        <v>4137</v>
      </c>
      <c r="D371" s="332" t="s">
        <v>4133</v>
      </c>
      <c r="E371" s="332" t="str">
        <f aca="false">CONCATENATE(SUM('Раздел 18 (Гл. 32)'!M54:M54),"=",0)</f>
        <v>0=0</v>
      </c>
      <c r="F371" s="332" t="s">
        <v>2058</v>
      </c>
      <c r="G371" s="343"/>
      <c r="H371" s="340" t="str">
        <f aca="false">IF(('ФЛК (информационный)'!A371="Неверно!")*('ФЛК (информационный)'!G371=""),"Внести подтверждение к нарушенному информационному ФЛК"," ")</f>
        <v> </v>
      </c>
    </row>
    <row r="372" customFormat="false" ht="50.1" hidden="true" customHeight="true" outlineLevel="0" collapsed="false">
      <c r="A372" s="341" t="str">
        <f aca="false">IF((SUM('Раздел 18 (Гл. 32)'!M55:M55)=0),"","Неверно!")</f>
        <v/>
      </c>
      <c r="B372" s="342" t="s">
        <v>4131</v>
      </c>
      <c r="C372" s="332" t="s">
        <v>4138</v>
      </c>
      <c r="D372" s="332" t="s">
        <v>4133</v>
      </c>
      <c r="E372" s="332" t="str">
        <f aca="false">CONCATENATE(SUM('Раздел 18 (Гл. 32)'!M55:M55),"=",0)</f>
        <v>0=0</v>
      </c>
      <c r="F372" s="332" t="s">
        <v>2058</v>
      </c>
      <c r="G372" s="343"/>
      <c r="H372" s="340" t="str">
        <f aca="false">IF(('ФЛК (информационный)'!A372="Неверно!")*('ФЛК (информационный)'!G372=""),"Внести подтверждение к нарушенному информационному ФЛК"," ")</f>
        <v> </v>
      </c>
    </row>
    <row r="373" customFormat="false" ht="50.1" hidden="true" customHeight="true" outlineLevel="0" collapsed="false">
      <c r="A373" s="341" t="str">
        <f aca="false">IF((SUM('Раздел 18 (Гл. 32)'!N53:N53)=0),"","Неверно!")</f>
        <v/>
      </c>
      <c r="B373" s="342" t="s">
        <v>4131</v>
      </c>
      <c r="C373" s="332" t="s">
        <v>4139</v>
      </c>
      <c r="D373" s="332" t="s">
        <v>4133</v>
      </c>
      <c r="E373" s="332" t="str">
        <f aca="false">CONCATENATE(SUM('Раздел 18 (Гл. 32)'!N53:N53),"=",0)</f>
        <v>0=0</v>
      </c>
      <c r="F373" s="332" t="s">
        <v>2058</v>
      </c>
      <c r="G373" s="343"/>
      <c r="H373" s="340" t="str">
        <f aca="false">IF(('ФЛК (информационный)'!A373="Неверно!")*('ФЛК (информационный)'!G373=""),"Внести подтверждение к нарушенному информационному ФЛК"," ")</f>
        <v> </v>
      </c>
    </row>
    <row r="374" customFormat="false" ht="50.1" hidden="true" customHeight="true" outlineLevel="0" collapsed="false">
      <c r="A374" s="341" t="str">
        <f aca="false">IF((SUM('Раздел 18 (Гл. 32)'!N54:N54)=0),"","Неверно!")</f>
        <v/>
      </c>
      <c r="B374" s="342" t="s">
        <v>4131</v>
      </c>
      <c r="C374" s="332" t="s">
        <v>4140</v>
      </c>
      <c r="D374" s="332" t="s">
        <v>4133</v>
      </c>
      <c r="E374" s="332" t="str">
        <f aca="false">CONCATENATE(SUM('Раздел 18 (Гл. 32)'!N54:N54),"=",0)</f>
        <v>0=0</v>
      </c>
      <c r="F374" s="332" t="s">
        <v>2058</v>
      </c>
      <c r="G374" s="343"/>
      <c r="H374" s="340" t="str">
        <f aca="false">IF(('ФЛК (информационный)'!A374="Неверно!")*('ФЛК (информационный)'!G374=""),"Внести подтверждение к нарушенному информационному ФЛК"," ")</f>
        <v> </v>
      </c>
    </row>
    <row r="375" customFormat="false" ht="50.1" hidden="true" customHeight="true" outlineLevel="0" collapsed="false">
      <c r="A375" s="341" t="str">
        <f aca="false">IF((SUM('Раздел 18 (Гл. 32)'!N55:N55)=0),"","Неверно!")</f>
        <v/>
      </c>
      <c r="B375" s="342" t="s">
        <v>4131</v>
      </c>
      <c r="C375" s="332" t="s">
        <v>4141</v>
      </c>
      <c r="D375" s="332" t="s">
        <v>4133</v>
      </c>
      <c r="E375" s="332" t="str">
        <f aca="false">CONCATENATE(SUM('Раздел 18 (Гл. 32)'!N55:N55),"=",0)</f>
        <v>0=0</v>
      </c>
      <c r="F375" s="332" t="s">
        <v>2058</v>
      </c>
      <c r="G375" s="343"/>
      <c r="H375" s="340" t="str">
        <f aca="false">IF(('ФЛК (информационный)'!A375="Неверно!")*('ФЛК (информационный)'!G375=""),"Внести подтверждение к нарушенному информационному ФЛК"," ")</f>
        <v> </v>
      </c>
    </row>
    <row r="376" customFormat="false" ht="50.1" hidden="true" customHeight="true" outlineLevel="0" collapsed="false">
      <c r="A376" s="341" t="str">
        <f aca="false">IF((SUM('Раздел 18 (Гл. 32)'!O53:O53)=0),"","Неверно!")</f>
        <v/>
      </c>
      <c r="B376" s="342" t="s">
        <v>4131</v>
      </c>
      <c r="C376" s="332" t="s">
        <v>4142</v>
      </c>
      <c r="D376" s="332" t="s">
        <v>4133</v>
      </c>
      <c r="E376" s="332" t="str">
        <f aca="false">CONCATENATE(SUM('Раздел 18 (Гл. 32)'!O53:O53),"=",0)</f>
        <v>0=0</v>
      </c>
      <c r="F376" s="332" t="s">
        <v>2058</v>
      </c>
      <c r="G376" s="343"/>
      <c r="H376" s="340" t="str">
        <f aca="false">IF(('ФЛК (информационный)'!A376="Неверно!")*('ФЛК (информационный)'!G376=""),"Внести подтверждение к нарушенному информационному ФЛК"," ")</f>
        <v> </v>
      </c>
    </row>
    <row r="377" customFormat="false" ht="50.1" hidden="true" customHeight="true" outlineLevel="0" collapsed="false">
      <c r="A377" s="341" t="str">
        <f aca="false">IF((SUM('Раздел 18 (Гл. 32)'!O54:O54)=0),"","Неверно!")</f>
        <v/>
      </c>
      <c r="B377" s="342" t="s">
        <v>4131</v>
      </c>
      <c r="C377" s="332" t="s">
        <v>4143</v>
      </c>
      <c r="D377" s="332" t="s">
        <v>4133</v>
      </c>
      <c r="E377" s="332" t="str">
        <f aca="false">CONCATENATE(SUM('Раздел 18 (Гл. 32)'!O54:O54),"=",0)</f>
        <v>0=0</v>
      </c>
      <c r="F377" s="332" t="s">
        <v>2058</v>
      </c>
      <c r="G377" s="343"/>
      <c r="H377" s="340" t="str">
        <f aca="false">IF(('ФЛК (информационный)'!A377="Неверно!")*('ФЛК (информационный)'!G377=""),"Внести подтверждение к нарушенному информационному ФЛК"," ")</f>
        <v> </v>
      </c>
    </row>
    <row r="378" customFormat="false" ht="50.1" hidden="true" customHeight="true" outlineLevel="0" collapsed="false">
      <c r="A378" s="341" t="str">
        <f aca="false">IF((SUM('Раздел 18 (Гл. 32)'!O55:O55)=0),"","Неверно!")</f>
        <v/>
      </c>
      <c r="B378" s="342" t="s">
        <v>4131</v>
      </c>
      <c r="C378" s="332" t="s">
        <v>4144</v>
      </c>
      <c r="D378" s="332" t="s">
        <v>4133</v>
      </c>
      <c r="E378" s="332" t="str">
        <f aca="false">CONCATENATE(SUM('Раздел 18 (Гл. 32)'!O55:O55),"=",0)</f>
        <v>0=0</v>
      </c>
      <c r="F378" s="332" t="s">
        <v>2058</v>
      </c>
      <c r="G378" s="343"/>
      <c r="H378" s="340" t="str">
        <f aca="false">IF(('ФЛК (информационный)'!A378="Неверно!")*('ФЛК (информационный)'!G378=""),"Внести подтверждение к нарушенному информационному ФЛК"," ")</f>
        <v> </v>
      </c>
    </row>
    <row r="379" customFormat="false" ht="50.1" hidden="true" customHeight="true" outlineLevel="0" collapsed="false">
      <c r="A379" s="341" t="str">
        <f aca="false">IF((SUM('Раздел 18 (Гл. 32)'!P53:P53)=0),"","Неверно!")</f>
        <v/>
      </c>
      <c r="B379" s="342" t="s">
        <v>4131</v>
      </c>
      <c r="C379" s="332" t="s">
        <v>4145</v>
      </c>
      <c r="D379" s="332" t="s">
        <v>4133</v>
      </c>
      <c r="E379" s="332" t="str">
        <f aca="false">CONCATENATE(SUM('Раздел 18 (Гл. 32)'!P53:P53),"=",0)</f>
        <v>0=0</v>
      </c>
      <c r="F379" s="332" t="s">
        <v>2058</v>
      </c>
      <c r="G379" s="343"/>
      <c r="H379" s="340" t="str">
        <f aca="false">IF(('ФЛК (информационный)'!A379="Неверно!")*('ФЛК (информационный)'!G379=""),"Внести подтверждение к нарушенному информационному ФЛК"," ")</f>
        <v> </v>
      </c>
    </row>
    <row r="380" customFormat="false" ht="50.1" hidden="true" customHeight="true" outlineLevel="0" collapsed="false">
      <c r="A380" s="341" t="str">
        <f aca="false">IF((SUM('Раздел 18 (Гл. 32)'!P54:P54)=0),"","Неверно!")</f>
        <v/>
      </c>
      <c r="B380" s="342" t="s">
        <v>4131</v>
      </c>
      <c r="C380" s="332" t="s">
        <v>4146</v>
      </c>
      <c r="D380" s="332" t="s">
        <v>4133</v>
      </c>
      <c r="E380" s="332" t="str">
        <f aca="false">CONCATENATE(SUM('Раздел 18 (Гл. 32)'!P54:P54),"=",0)</f>
        <v>0=0</v>
      </c>
      <c r="F380" s="332" t="s">
        <v>2058</v>
      </c>
      <c r="G380" s="343"/>
      <c r="H380" s="340" t="str">
        <f aca="false">IF(('ФЛК (информационный)'!A380="Неверно!")*('ФЛК (информационный)'!G380=""),"Внести подтверждение к нарушенному информационному ФЛК"," ")</f>
        <v> </v>
      </c>
    </row>
    <row r="381" customFormat="false" ht="50.1" hidden="true" customHeight="true" outlineLevel="0" collapsed="false">
      <c r="A381" s="341" t="str">
        <f aca="false">IF((SUM('Раздел 18 (Гл. 32)'!P55:P55)=0),"","Неверно!")</f>
        <v/>
      </c>
      <c r="B381" s="342" t="s">
        <v>4131</v>
      </c>
      <c r="C381" s="332" t="s">
        <v>4147</v>
      </c>
      <c r="D381" s="332" t="s">
        <v>4133</v>
      </c>
      <c r="E381" s="332" t="str">
        <f aca="false">CONCATENATE(SUM('Раздел 18 (Гл. 32)'!P55:P55),"=",0)</f>
        <v>0=0</v>
      </c>
      <c r="F381" s="332" t="s">
        <v>2058</v>
      </c>
      <c r="G381" s="343"/>
      <c r="H381" s="340" t="str">
        <f aca="false">IF(('ФЛК (информационный)'!A381="Неверно!")*('ФЛК (информационный)'!G381=""),"Внести подтверждение к нарушенному информационному ФЛК"," ")</f>
        <v> </v>
      </c>
    </row>
    <row r="382" customFormat="false" ht="50.1" hidden="true" customHeight="true" outlineLevel="0" collapsed="false">
      <c r="A382" s="341" t="str">
        <f aca="false">IF((SUM('Раздел 18 (Гл. 32)'!Q53:Q53)=0),"","Неверно!")</f>
        <v/>
      </c>
      <c r="B382" s="342" t="s">
        <v>4131</v>
      </c>
      <c r="C382" s="332" t="s">
        <v>4148</v>
      </c>
      <c r="D382" s="332" t="s">
        <v>4133</v>
      </c>
      <c r="E382" s="332" t="str">
        <f aca="false">CONCATENATE(SUM('Раздел 18 (Гл. 32)'!Q53:Q53),"=",0)</f>
        <v>0=0</v>
      </c>
      <c r="F382" s="332" t="s">
        <v>2058</v>
      </c>
      <c r="G382" s="343"/>
      <c r="H382" s="340" t="str">
        <f aca="false">IF(('ФЛК (информационный)'!A382="Неверно!")*('ФЛК (информационный)'!G382=""),"Внести подтверждение к нарушенному информационному ФЛК"," ")</f>
        <v> </v>
      </c>
    </row>
    <row r="383" customFormat="false" ht="50.1" hidden="true" customHeight="true" outlineLevel="0" collapsed="false">
      <c r="A383" s="341" t="str">
        <f aca="false">IF((SUM('Раздел 18 (Гл. 32)'!Q54:Q54)=0),"","Неверно!")</f>
        <v/>
      </c>
      <c r="B383" s="342" t="s">
        <v>4131</v>
      </c>
      <c r="C383" s="332" t="s">
        <v>4149</v>
      </c>
      <c r="D383" s="332" t="s">
        <v>4133</v>
      </c>
      <c r="E383" s="332" t="str">
        <f aca="false">CONCATENATE(SUM('Раздел 18 (Гл. 32)'!Q54:Q54),"=",0)</f>
        <v>0=0</v>
      </c>
      <c r="F383" s="332" t="s">
        <v>2058</v>
      </c>
      <c r="G383" s="343"/>
      <c r="H383" s="340" t="str">
        <f aca="false">IF(('ФЛК (информационный)'!A383="Неверно!")*('ФЛК (информационный)'!G383=""),"Внести подтверждение к нарушенному информационному ФЛК"," ")</f>
        <v> </v>
      </c>
    </row>
    <row r="384" customFormat="false" ht="50.1" hidden="true" customHeight="true" outlineLevel="0" collapsed="false">
      <c r="A384" s="341" t="str">
        <f aca="false">IF((SUM('Раздел 18 (Гл. 32)'!Q55:Q55)=0),"","Неверно!")</f>
        <v/>
      </c>
      <c r="B384" s="342" t="s">
        <v>4131</v>
      </c>
      <c r="C384" s="332" t="s">
        <v>4150</v>
      </c>
      <c r="D384" s="332" t="s">
        <v>4133</v>
      </c>
      <c r="E384" s="332" t="str">
        <f aca="false">CONCATENATE(SUM('Раздел 18 (Гл. 32)'!Q55:Q55),"=",0)</f>
        <v>0=0</v>
      </c>
      <c r="F384" s="332" t="s">
        <v>2058</v>
      </c>
      <c r="G384" s="343"/>
      <c r="H384" s="340" t="str">
        <f aca="false">IF(('ФЛК (информационный)'!A384="Неверно!")*('ФЛК (информационный)'!G384=""),"Внести подтверждение к нарушенному информационному ФЛК"," ")</f>
        <v> </v>
      </c>
    </row>
    <row r="385" customFormat="false" ht="50.1" hidden="true" customHeight="true" outlineLevel="0" collapsed="false">
      <c r="A385" s="341" t="str">
        <f aca="false">IF((SUM('Раздел 18 (Гл. 32)'!E53:E53)=0),"","Неверно!")</f>
        <v/>
      </c>
      <c r="B385" s="342" t="s">
        <v>4131</v>
      </c>
      <c r="C385" s="332" t="s">
        <v>4151</v>
      </c>
      <c r="D385" s="332" t="s">
        <v>4133</v>
      </c>
      <c r="E385" s="332" t="str">
        <f aca="false">CONCATENATE(SUM('Раздел 18 (Гл. 32)'!E53:E53),"=",0)</f>
        <v>0=0</v>
      </c>
      <c r="F385" s="332" t="s">
        <v>2058</v>
      </c>
      <c r="G385" s="343"/>
      <c r="H385" s="340" t="str">
        <f aca="false">IF(('ФЛК (информационный)'!A385="Неверно!")*('ФЛК (информационный)'!G385=""),"Внести подтверждение к нарушенному информационному ФЛК"," ")</f>
        <v> </v>
      </c>
    </row>
    <row r="386" customFormat="false" ht="50.1" hidden="true" customHeight="true" outlineLevel="0" collapsed="false">
      <c r="A386" s="341" t="str">
        <f aca="false">IF((SUM('Раздел 18 (Гл. 32)'!E54:E54)=0),"","Неверно!")</f>
        <v/>
      </c>
      <c r="B386" s="342" t="s">
        <v>4131</v>
      </c>
      <c r="C386" s="332" t="s">
        <v>4152</v>
      </c>
      <c r="D386" s="332" t="s">
        <v>4133</v>
      </c>
      <c r="E386" s="332" t="str">
        <f aca="false">CONCATENATE(SUM('Раздел 18 (Гл. 32)'!E54:E54),"=",0)</f>
        <v>0=0</v>
      </c>
      <c r="F386" s="332" t="s">
        <v>2058</v>
      </c>
      <c r="G386" s="343"/>
      <c r="H386" s="340" t="str">
        <f aca="false">IF(('ФЛК (информационный)'!A386="Неверно!")*('ФЛК (информационный)'!G386=""),"Внести подтверждение к нарушенному информационному ФЛК"," ")</f>
        <v> </v>
      </c>
    </row>
    <row r="387" customFormat="false" ht="50.1" hidden="true" customHeight="true" outlineLevel="0" collapsed="false">
      <c r="A387" s="341" t="str">
        <f aca="false">IF((SUM('Раздел 18 (Гл. 32)'!E55:E55)=0),"","Неверно!")</f>
        <v/>
      </c>
      <c r="B387" s="342" t="s">
        <v>4131</v>
      </c>
      <c r="C387" s="332" t="s">
        <v>4153</v>
      </c>
      <c r="D387" s="332" t="s">
        <v>4133</v>
      </c>
      <c r="E387" s="332" t="str">
        <f aca="false">CONCATENATE(SUM('Раздел 18 (Гл. 32)'!E55:E55),"=",0)</f>
        <v>0=0</v>
      </c>
      <c r="F387" s="332" t="s">
        <v>2058</v>
      </c>
      <c r="G387" s="343"/>
      <c r="H387" s="340" t="str">
        <f aca="false">IF(('ФЛК (информационный)'!A387="Неверно!")*('ФЛК (информационный)'!G387=""),"Внести подтверждение к нарушенному информационному ФЛК"," ")</f>
        <v> </v>
      </c>
    </row>
    <row r="388" customFormat="false" ht="50.1" hidden="true" customHeight="true" outlineLevel="0" collapsed="false">
      <c r="A388" s="341" t="str">
        <f aca="false">IF((SUM('Раздел 18 (Гл. 32)'!F53:F53)=0),"","Неверно!")</f>
        <v/>
      </c>
      <c r="B388" s="342" t="s">
        <v>4131</v>
      </c>
      <c r="C388" s="332" t="s">
        <v>4154</v>
      </c>
      <c r="D388" s="332" t="s">
        <v>4133</v>
      </c>
      <c r="E388" s="332" t="str">
        <f aca="false">CONCATENATE(SUM('Раздел 18 (Гл. 32)'!F53:F53),"=",0)</f>
        <v>0=0</v>
      </c>
      <c r="F388" s="332" t="s">
        <v>2058</v>
      </c>
      <c r="G388" s="343"/>
      <c r="H388" s="340" t="str">
        <f aca="false">IF(('ФЛК (информационный)'!A388="Неверно!")*('ФЛК (информационный)'!G388=""),"Внести подтверждение к нарушенному информационному ФЛК"," ")</f>
        <v> </v>
      </c>
    </row>
    <row r="389" customFormat="false" ht="50.1" hidden="true" customHeight="true" outlineLevel="0" collapsed="false">
      <c r="A389" s="341" t="str">
        <f aca="false">IF((SUM('Раздел 18 (Гл. 32)'!F54:F54)=0),"","Неверно!")</f>
        <v/>
      </c>
      <c r="B389" s="342" t="s">
        <v>4131</v>
      </c>
      <c r="C389" s="332" t="s">
        <v>4155</v>
      </c>
      <c r="D389" s="332" t="s">
        <v>4133</v>
      </c>
      <c r="E389" s="332" t="str">
        <f aca="false">CONCATENATE(SUM('Раздел 18 (Гл. 32)'!F54:F54),"=",0)</f>
        <v>0=0</v>
      </c>
      <c r="F389" s="332" t="s">
        <v>2058</v>
      </c>
      <c r="G389" s="343"/>
      <c r="H389" s="340" t="str">
        <f aca="false">IF(('ФЛК (информационный)'!A389="Неверно!")*('ФЛК (информационный)'!G389=""),"Внести подтверждение к нарушенному информационному ФЛК"," ")</f>
        <v> </v>
      </c>
    </row>
    <row r="390" customFormat="false" ht="50.1" hidden="true" customHeight="true" outlineLevel="0" collapsed="false">
      <c r="A390" s="341" t="str">
        <f aca="false">IF((SUM('Раздел 18 (Гл. 32)'!F55:F55)=0),"","Неверно!")</f>
        <v/>
      </c>
      <c r="B390" s="342" t="s">
        <v>4131</v>
      </c>
      <c r="C390" s="332" t="s">
        <v>4156</v>
      </c>
      <c r="D390" s="332" t="s">
        <v>4133</v>
      </c>
      <c r="E390" s="332" t="str">
        <f aca="false">CONCATENATE(SUM('Раздел 18 (Гл. 32)'!F55:F55),"=",0)</f>
        <v>0=0</v>
      </c>
      <c r="F390" s="332" t="s">
        <v>2058</v>
      </c>
      <c r="G390" s="343"/>
      <c r="H390" s="340" t="str">
        <f aca="false">IF(('ФЛК (информационный)'!A390="Неверно!")*('ФЛК (информационный)'!G390=""),"Внести подтверждение к нарушенному информационному ФЛК"," ")</f>
        <v> </v>
      </c>
    </row>
    <row r="391" customFormat="false" ht="50.1" hidden="true" customHeight="true" outlineLevel="0" collapsed="false">
      <c r="A391" s="341" t="str">
        <f aca="false">IF((SUM('Раздел 18 (Гл. 32)'!G53:G53)=0),"","Неверно!")</f>
        <v/>
      </c>
      <c r="B391" s="342" t="s">
        <v>4131</v>
      </c>
      <c r="C391" s="332" t="s">
        <v>4157</v>
      </c>
      <c r="D391" s="332" t="s">
        <v>4133</v>
      </c>
      <c r="E391" s="332" t="str">
        <f aca="false">CONCATENATE(SUM('Раздел 18 (Гл. 32)'!G53:G53),"=",0)</f>
        <v>0=0</v>
      </c>
      <c r="F391" s="332" t="s">
        <v>2058</v>
      </c>
      <c r="G391" s="343"/>
      <c r="H391" s="340" t="str">
        <f aca="false">IF(('ФЛК (информационный)'!A391="Неверно!")*('ФЛК (информационный)'!G391=""),"Внести подтверждение к нарушенному информационному ФЛК"," ")</f>
        <v> </v>
      </c>
    </row>
    <row r="392" customFormat="false" ht="50.1" hidden="true" customHeight="true" outlineLevel="0" collapsed="false">
      <c r="A392" s="341" t="str">
        <f aca="false">IF((SUM('Раздел 18 (Гл. 32)'!G54:G54)=0),"","Неверно!")</f>
        <v/>
      </c>
      <c r="B392" s="342" t="s">
        <v>4131</v>
      </c>
      <c r="C392" s="332" t="s">
        <v>4158</v>
      </c>
      <c r="D392" s="332" t="s">
        <v>4133</v>
      </c>
      <c r="E392" s="332" t="str">
        <f aca="false">CONCATENATE(SUM('Раздел 18 (Гл. 32)'!G54:G54),"=",0)</f>
        <v>0=0</v>
      </c>
      <c r="F392" s="332" t="s">
        <v>2058</v>
      </c>
      <c r="G392" s="343"/>
      <c r="H392" s="340" t="str">
        <f aca="false">IF(('ФЛК (информационный)'!A392="Неверно!")*('ФЛК (информационный)'!G392=""),"Внести подтверждение к нарушенному информационному ФЛК"," ")</f>
        <v> </v>
      </c>
    </row>
    <row r="393" customFormat="false" ht="50.1" hidden="true" customHeight="true" outlineLevel="0" collapsed="false">
      <c r="A393" s="341" t="str">
        <f aca="false">IF((SUM('Раздел 18 (Гл. 32)'!G55:G55)=0),"","Неверно!")</f>
        <v/>
      </c>
      <c r="B393" s="342" t="s">
        <v>4131</v>
      </c>
      <c r="C393" s="332" t="s">
        <v>4159</v>
      </c>
      <c r="D393" s="332" t="s">
        <v>4133</v>
      </c>
      <c r="E393" s="332" t="str">
        <f aca="false">CONCATENATE(SUM('Раздел 18 (Гл. 32)'!G55:G55),"=",0)</f>
        <v>0=0</v>
      </c>
      <c r="F393" s="332" t="s">
        <v>2058</v>
      </c>
      <c r="G393" s="343"/>
      <c r="H393" s="340" t="str">
        <f aca="false">IF(('ФЛК (информационный)'!A393="Неверно!")*('ФЛК (информационный)'!G393=""),"Внести подтверждение к нарушенному информационному ФЛК"," ")</f>
        <v> </v>
      </c>
    </row>
    <row r="394" customFormat="false" ht="50.1" hidden="true" customHeight="true" outlineLevel="0" collapsed="false">
      <c r="A394" s="341" t="str">
        <f aca="false">IF((SUM('Раздел 18 (Гл. 32)'!H53:H53)=0),"","Неверно!")</f>
        <v/>
      </c>
      <c r="B394" s="342" t="s">
        <v>4131</v>
      </c>
      <c r="C394" s="332" t="s">
        <v>4160</v>
      </c>
      <c r="D394" s="332" t="s">
        <v>4133</v>
      </c>
      <c r="E394" s="332" t="str">
        <f aca="false">CONCATENATE(SUM('Раздел 18 (Гл. 32)'!H53:H53),"=",0)</f>
        <v>0=0</v>
      </c>
      <c r="F394" s="332" t="s">
        <v>2058</v>
      </c>
      <c r="G394" s="343"/>
      <c r="H394" s="340" t="str">
        <f aca="false">IF(('ФЛК (информационный)'!A394="Неверно!")*('ФЛК (информационный)'!G394=""),"Внести подтверждение к нарушенному информационному ФЛК"," ")</f>
        <v> </v>
      </c>
    </row>
    <row r="395" customFormat="false" ht="50.1" hidden="true" customHeight="true" outlineLevel="0" collapsed="false">
      <c r="A395" s="341" t="str">
        <f aca="false">IF((SUM('Раздел 18 (Гл. 32)'!H54:H54)=0),"","Неверно!")</f>
        <v/>
      </c>
      <c r="B395" s="342" t="s">
        <v>4131</v>
      </c>
      <c r="C395" s="332" t="s">
        <v>4161</v>
      </c>
      <c r="D395" s="332" t="s">
        <v>4133</v>
      </c>
      <c r="E395" s="332" t="str">
        <f aca="false">CONCATENATE(SUM('Раздел 18 (Гл. 32)'!H54:H54),"=",0)</f>
        <v>0=0</v>
      </c>
      <c r="F395" s="332" t="s">
        <v>2058</v>
      </c>
      <c r="G395" s="343"/>
      <c r="H395" s="340" t="str">
        <f aca="false">IF(('ФЛК (информационный)'!A395="Неверно!")*('ФЛК (информационный)'!G395=""),"Внести подтверждение к нарушенному информационному ФЛК"," ")</f>
        <v> </v>
      </c>
    </row>
    <row r="396" customFormat="false" ht="50.1" hidden="true" customHeight="true" outlineLevel="0" collapsed="false">
      <c r="A396" s="341" t="str">
        <f aca="false">IF((SUM('Раздел 18 (Гл. 32)'!H55:H55)=0),"","Неверно!")</f>
        <v/>
      </c>
      <c r="B396" s="342" t="s">
        <v>4131</v>
      </c>
      <c r="C396" s="332" t="s">
        <v>4162</v>
      </c>
      <c r="D396" s="332" t="s">
        <v>4133</v>
      </c>
      <c r="E396" s="332" t="str">
        <f aca="false">CONCATENATE(SUM('Раздел 18 (Гл. 32)'!H55:H55),"=",0)</f>
        <v>0=0</v>
      </c>
      <c r="F396" s="332" t="s">
        <v>2058</v>
      </c>
      <c r="G396" s="343"/>
      <c r="H396" s="340" t="str">
        <f aca="false">IF(('ФЛК (информационный)'!A396="Неверно!")*('ФЛК (информационный)'!G396=""),"Внести подтверждение к нарушенному информационному ФЛК"," ")</f>
        <v> </v>
      </c>
    </row>
    <row r="397" customFormat="false" ht="50.1" hidden="true" customHeight="true" outlineLevel="0" collapsed="false">
      <c r="A397" s="341" t="str">
        <f aca="false">IF((SUM('Раздел 18 (Гл. 32)'!I53:I53)=0),"","Неверно!")</f>
        <v/>
      </c>
      <c r="B397" s="342" t="s">
        <v>4131</v>
      </c>
      <c r="C397" s="332" t="s">
        <v>4163</v>
      </c>
      <c r="D397" s="332" t="s">
        <v>4133</v>
      </c>
      <c r="E397" s="332" t="str">
        <f aca="false">CONCATENATE(SUM('Раздел 18 (Гл. 32)'!I53:I53),"=",0)</f>
        <v>0=0</v>
      </c>
      <c r="F397" s="332" t="s">
        <v>2058</v>
      </c>
      <c r="G397" s="343"/>
      <c r="H397" s="340" t="str">
        <f aca="false">IF(('ФЛК (информационный)'!A397="Неверно!")*('ФЛК (информационный)'!G397=""),"Внести подтверждение к нарушенному информационному ФЛК"," ")</f>
        <v> </v>
      </c>
    </row>
    <row r="398" customFormat="false" ht="50.1" hidden="true" customHeight="true" outlineLevel="0" collapsed="false">
      <c r="A398" s="341" t="str">
        <f aca="false">IF((SUM('Раздел 18 (Гл. 32)'!I54:I54)=0),"","Неверно!")</f>
        <v/>
      </c>
      <c r="B398" s="342" t="s">
        <v>4131</v>
      </c>
      <c r="C398" s="332" t="s">
        <v>4164</v>
      </c>
      <c r="D398" s="332" t="s">
        <v>4133</v>
      </c>
      <c r="E398" s="332" t="str">
        <f aca="false">CONCATENATE(SUM('Раздел 18 (Гл. 32)'!I54:I54),"=",0)</f>
        <v>0=0</v>
      </c>
      <c r="F398" s="332" t="s">
        <v>2058</v>
      </c>
      <c r="G398" s="343"/>
      <c r="H398" s="340" t="str">
        <f aca="false">IF(('ФЛК (информационный)'!A398="Неверно!")*('ФЛК (информационный)'!G398=""),"Внести подтверждение к нарушенному информационному ФЛК"," ")</f>
        <v> </v>
      </c>
    </row>
    <row r="399" customFormat="false" ht="50.1" hidden="true" customHeight="true" outlineLevel="0" collapsed="false">
      <c r="A399" s="341" t="str">
        <f aca="false">IF((SUM('Раздел 18 (Гл. 32)'!I55:I55)=0),"","Неверно!")</f>
        <v/>
      </c>
      <c r="B399" s="342" t="s">
        <v>4131</v>
      </c>
      <c r="C399" s="332" t="s">
        <v>4165</v>
      </c>
      <c r="D399" s="332" t="s">
        <v>4133</v>
      </c>
      <c r="E399" s="332" t="str">
        <f aca="false">CONCATENATE(SUM('Раздел 18 (Гл. 32)'!I55:I55),"=",0)</f>
        <v>0=0</v>
      </c>
      <c r="F399" s="332" t="s">
        <v>2058</v>
      </c>
      <c r="G399" s="343"/>
      <c r="H399" s="340" t="str">
        <f aca="false">IF(('ФЛК (информационный)'!A399="Неверно!")*('ФЛК (информационный)'!G399=""),"Внести подтверждение к нарушенному информационному ФЛК"," ")</f>
        <v> </v>
      </c>
    </row>
    <row r="400" customFormat="false" ht="50.1" hidden="true" customHeight="true" outlineLevel="0" collapsed="false">
      <c r="A400" s="341" t="str">
        <f aca="false">IF((SUM('Раздел 18 (Гл. 32)'!J53:J53)=0),"","Неверно!")</f>
        <v/>
      </c>
      <c r="B400" s="342" t="s">
        <v>4131</v>
      </c>
      <c r="C400" s="332" t="s">
        <v>4166</v>
      </c>
      <c r="D400" s="332" t="s">
        <v>4133</v>
      </c>
      <c r="E400" s="332" t="str">
        <f aca="false">CONCATENATE(SUM('Раздел 18 (Гл. 32)'!J53:J53),"=",0)</f>
        <v>0=0</v>
      </c>
      <c r="F400" s="332" t="s">
        <v>2058</v>
      </c>
      <c r="G400" s="343"/>
      <c r="H400" s="340" t="str">
        <f aca="false">IF(('ФЛК (информационный)'!A400="Неверно!")*('ФЛК (информационный)'!G400=""),"Внести подтверждение к нарушенному информационному ФЛК"," ")</f>
        <v> </v>
      </c>
    </row>
    <row r="401" customFormat="false" ht="50.1" hidden="true" customHeight="true" outlineLevel="0" collapsed="false">
      <c r="A401" s="341" t="str">
        <f aca="false">IF((SUM('Раздел 18 (Гл. 32)'!J54:J54)=0),"","Неверно!")</f>
        <v/>
      </c>
      <c r="B401" s="342" t="s">
        <v>4131</v>
      </c>
      <c r="C401" s="332" t="s">
        <v>4167</v>
      </c>
      <c r="D401" s="332" t="s">
        <v>4133</v>
      </c>
      <c r="E401" s="332" t="str">
        <f aca="false">CONCATENATE(SUM('Раздел 18 (Гл. 32)'!J54:J54),"=",0)</f>
        <v>0=0</v>
      </c>
      <c r="F401" s="332" t="s">
        <v>2058</v>
      </c>
      <c r="G401" s="343"/>
      <c r="H401" s="340" t="str">
        <f aca="false">IF(('ФЛК (информационный)'!A401="Неверно!")*('ФЛК (информационный)'!G401=""),"Внести подтверждение к нарушенному информационному ФЛК"," ")</f>
        <v> </v>
      </c>
    </row>
    <row r="402" customFormat="false" ht="50.1" hidden="true" customHeight="true" outlineLevel="0" collapsed="false">
      <c r="A402" s="341" t="str">
        <f aca="false">IF((SUM('Раздел 18 (Гл. 32)'!J55:J55)=0),"","Неверно!")</f>
        <v/>
      </c>
      <c r="B402" s="342" t="s">
        <v>4131</v>
      </c>
      <c r="C402" s="332" t="s">
        <v>4168</v>
      </c>
      <c r="D402" s="332" t="s">
        <v>4133</v>
      </c>
      <c r="E402" s="332" t="str">
        <f aca="false">CONCATENATE(SUM('Раздел 18 (Гл. 32)'!J55:J55),"=",0)</f>
        <v>0=0</v>
      </c>
      <c r="F402" s="332" t="s">
        <v>2058</v>
      </c>
      <c r="G402" s="343"/>
      <c r="H402" s="340" t="str">
        <f aca="false">IF(('ФЛК (информационный)'!A402="Неверно!")*('ФЛК (информационный)'!G402=""),"Внести подтверждение к нарушенному информационному ФЛК"," ")</f>
        <v> </v>
      </c>
    </row>
    <row r="403" customFormat="false" ht="50.1" hidden="true" customHeight="true" outlineLevel="0" collapsed="false">
      <c r="A403" s="341" t="str">
        <f aca="false">IF((SUM('Раздел 18 (Гл. 32)'!K53:K53)=0),"","Неверно!")</f>
        <v/>
      </c>
      <c r="B403" s="342" t="s">
        <v>4131</v>
      </c>
      <c r="C403" s="332" t="s">
        <v>4169</v>
      </c>
      <c r="D403" s="332" t="s">
        <v>4133</v>
      </c>
      <c r="E403" s="332" t="str">
        <f aca="false">CONCATENATE(SUM('Раздел 18 (Гл. 32)'!K53:K53),"=",0)</f>
        <v>0=0</v>
      </c>
      <c r="F403" s="332" t="s">
        <v>2058</v>
      </c>
      <c r="G403" s="343"/>
      <c r="H403" s="340" t="str">
        <f aca="false">IF(('ФЛК (информационный)'!A403="Неверно!")*('ФЛК (информационный)'!G403=""),"Внести подтверждение к нарушенному информационному ФЛК"," ")</f>
        <v> </v>
      </c>
    </row>
    <row r="404" customFormat="false" ht="50.1" hidden="true" customHeight="true" outlineLevel="0" collapsed="false">
      <c r="A404" s="341" t="str">
        <f aca="false">IF((SUM('Раздел 18 (Гл. 32)'!K54:K54)=0),"","Неверно!")</f>
        <v/>
      </c>
      <c r="B404" s="342" t="s">
        <v>4131</v>
      </c>
      <c r="C404" s="332" t="s">
        <v>4170</v>
      </c>
      <c r="D404" s="332" t="s">
        <v>4133</v>
      </c>
      <c r="E404" s="332" t="str">
        <f aca="false">CONCATENATE(SUM('Раздел 18 (Гл. 32)'!K54:K54),"=",0)</f>
        <v>0=0</v>
      </c>
      <c r="F404" s="332" t="s">
        <v>2058</v>
      </c>
      <c r="G404" s="343"/>
      <c r="H404" s="340" t="str">
        <f aca="false">IF(('ФЛК (информационный)'!A404="Неверно!")*('ФЛК (информационный)'!G404=""),"Внести подтверждение к нарушенному информационному ФЛК"," ")</f>
        <v> </v>
      </c>
    </row>
    <row r="405" customFormat="false" ht="50.1" hidden="true" customHeight="true" outlineLevel="0" collapsed="false">
      <c r="A405" s="341" t="str">
        <f aca="false">IF((SUM('Раздел 18 (Гл. 32)'!K55:K55)=0),"","Неверно!")</f>
        <v/>
      </c>
      <c r="B405" s="342" t="s">
        <v>4131</v>
      </c>
      <c r="C405" s="332" t="s">
        <v>4171</v>
      </c>
      <c r="D405" s="332" t="s">
        <v>4133</v>
      </c>
      <c r="E405" s="332" t="str">
        <f aca="false">CONCATENATE(SUM('Раздел 18 (Гл. 32)'!K55:K55),"=",0)</f>
        <v>0=0</v>
      </c>
      <c r="F405" s="332" t="s">
        <v>2058</v>
      </c>
      <c r="G405" s="343"/>
      <c r="H405" s="340" t="str">
        <f aca="false">IF(('ФЛК (информационный)'!A405="Неверно!")*('ФЛК (информационный)'!G405=""),"Внести подтверждение к нарушенному информационному ФЛК"," ")</f>
        <v> </v>
      </c>
    </row>
    <row r="406" customFormat="false" ht="50.1" hidden="true" customHeight="true" outlineLevel="0" collapsed="false">
      <c r="A406" s="341" t="str">
        <f aca="false">IF((SUM('Раздел 18 (Гл. 32)'!L53:L53)=0),"","Неверно!")</f>
        <v/>
      </c>
      <c r="B406" s="342" t="s">
        <v>4131</v>
      </c>
      <c r="C406" s="332" t="s">
        <v>4172</v>
      </c>
      <c r="D406" s="332" t="s">
        <v>4133</v>
      </c>
      <c r="E406" s="332" t="str">
        <f aca="false">CONCATENATE(SUM('Раздел 18 (Гл. 32)'!L53:L53),"=",0)</f>
        <v>0=0</v>
      </c>
      <c r="F406" s="332" t="s">
        <v>2058</v>
      </c>
      <c r="G406" s="343"/>
      <c r="H406" s="340" t="str">
        <f aca="false">IF(('ФЛК (информационный)'!A406="Неверно!")*('ФЛК (информационный)'!G406=""),"Внести подтверждение к нарушенному информационному ФЛК"," ")</f>
        <v> </v>
      </c>
    </row>
    <row r="407" customFormat="false" ht="50.1" hidden="true" customHeight="true" outlineLevel="0" collapsed="false">
      <c r="A407" s="341" t="str">
        <f aca="false">IF((SUM('Раздел 18 (Гл. 32)'!L54:L54)=0),"","Неверно!")</f>
        <v/>
      </c>
      <c r="B407" s="342" t="s">
        <v>4131</v>
      </c>
      <c r="C407" s="332" t="s">
        <v>4173</v>
      </c>
      <c r="D407" s="332" t="s">
        <v>4133</v>
      </c>
      <c r="E407" s="332" t="str">
        <f aca="false">CONCATENATE(SUM('Раздел 18 (Гл. 32)'!L54:L54),"=",0)</f>
        <v>0=0</v>
      </c>
      <c r="F407" s="332" t="s">
        <v>2058</v>
      </c>
      <c r="G407" s="343"/>
      <c r="H407" s="340" t="str">
        <f aca="false">IF(('ФЛК (информационный)'!A407="Неверно!")*('ФЛК (информационный)'!G407=""),"Внести подтверждение к нарушенному информационному ФЛК"," ")</f>
        <v> </v>
      </c>
    </row>
    <row r="408" customFormat="false" ht="50.1" hidden="true" customHeight="true" outlineLevel="0" collapsed="false">
      <c r="A408" s="341" t="str">
        <f aca="false">IF((SUM('Раздел 18 (Гл. 32)'!L55:L55)=0),"","Неверно!")</f>
        <v/>
      </c>
      <c r="B408" s="342" t="s">
        <v>4131</v>
      </c>
      <c r="C408" s="332" t="s">
        <v>4174</v>
      </c>
      <c r="D408" s="332" t="s">
        <v>4133</v>
      </c>
      <c r="E408" s="332" t="str">
        <f aca="false">CONCATENATE(SUM('Раздел 18 (Гл. 32)'!L55:L55),"=",0)</f>
        <v>0=0</v>
      </c>
      <c r="F408" s="332" t="s">
        <v>2058</v>
      </c>
      <c r="G408" s="343"/>
      <c r="H408" s="340" t="str">
        <f aca="false">IF(('ФЛК (информационный)'!A408="Неверно!")*('ФЛК (информационный)'!G408=""),"Внести подтверждение к нарушенному информационному ФЛК"," ")</f>
        <v> </v>
      </c>
    </row>
    <row r="409" customFormat="false" ht="50.1" hidden="true" customHeight="true" outlineLevel="0" collapsed="false">
      <c r="A409" s="341" t="str">
        <f aca="false">IF((SUM('Раздел 18 (Гл. 32)'!D10:D10)=0),"","Неверно!")</f>
        <v/>
      </c>
      <c r="B409" s="342" t="s">
        <v>4175</v>
      </c>
      <c r="C409" s="332" t="s">
        <v>4176</v>
      </c>
      <c r="D409" s="332" t="s">
        <v>4177</v>
      </c>
      <c r="E409" s="332" t="str">
        <f aca="false">CONCATENATE(SUM('Раздел 18 (Гл. 32)'!D10:D10),"=",0)</f>
        <v>0=0</v>
      </c>
      <c r="F409" s="332" t="s">
        <v>2058</v>
      </c>
      <c r="G409" s="343"/>
      <c r="H409" s="340" t="str">
        <f aca="false">IF(('ФЛК (информационный)'!A409="Неверно!")*('ФЛК (информационный)'!G409=""),"Внести подтверждение к нарушенному информационному ФЛК"," ")</f>
        <v> </v>
      </c>
    </row>
    <row r="410" customFormat="false" ht="50.1" hidden="true" customHeight="true" outlineLevel="0" collapsed="false">
      <c r="A410" s="341" t="str">
        <f aca="false">IF((SUM('Раздел 18 (Гл. 32)'!D11:D11)=0),"","Неверно!")</f>
        <v/>
      </c>
      <c r="B410" s="342" t="s">
        <v>4175</v>
      </c>
      <c r="C410" s="332" t="s">
        <v>4178</v>
      </c>
      <c r="D410" s="332" t="s">
        <v>4177</v>
      </c>
      <c r="E410" s="332" t="str">
        <f aca="false">CONCATENATE(SUM('Раздел 18 (Гл. 32)'!D11:D11),"=",0)</f>
        <v>0=0</v>
      </c>
      <c r="F410" s="332" t="s">
        <v>2058</v>
      </c>
      <c r="G410" s="343"/>
      <c r="H410" s="340" t="str">
        <f aca="false">IF(('ФЛК (информационный)'!A410="Неверно!")*('ФЛК (информационный)'!G410=""),"Внести подтверждение к нарушенному информационному ФЛК"," ")</f>
        <v> </v>
      </c>
    </row>
    <row r="411" customFormat="false" ht="50.1" hidden="true" customHeight="true" outlineLevel="0" collapsed="false">
      <c r="A411" s="341" t="str">
        <f aca="false">IF((SUM('Раздел 18 (Гл. 32)'!M10:M10)=0),"","Неверно!")</f>
        <v/>
      </c>
      <c r="B411" s="342" t="s">
        <v>4175</v>
      </c>
      <c r="C411" s="332" t="s">
        <v>4179</v>
      </c>
      <c r="D411" s="332" t="s">
        <v>4177</v>
      </c>
      <c r="E411" s="332" t="str">
        <f aca="false">CONCATENATE(SUM('Раздел 18 (Гл. 32)'!M10:M10),"=",0)</f>
        <v>0=0</v>
      </c>
      <c r="F411" s="332" t="s">
        <v>2058</v>
      </c>
      <c r="G411" s="343"/>
      <c r="H411" s="340" t="str">
        <f aca="false">IF(('ФЛК (информационный)'!A411="Неверно!")*('ФЛК (информационный)'!G411=""),"Внести подтверждение к нарушенному информационному ФЛК"," ")</f>
        <v> </v>
      </c>
    </row>
    <row r="412" customFormat="false" ht="50.1" hidden="true" customHeight="true" outlineLevel="0" collapsed="false">
      <c r="A412" s="341" t="str">
        <f aca="false">IF((SUM('Раздел 18 (Гл. 32)'!M11:M11)=0),"","Неверно!")</f>
        <v/>
      </c>
      <c r="B412" s="342" t="s">
        <v>4175</v>
      </c>
      <c r="C412" s="332" t="s">
        <v>4180</v>
      </c>
      <c r="D412" s="332" t="s">
        <v>4177</v>
      </c>
      <c r="E412" s="332" t="str">
        <f aca="false">CONCATENATE(SUM('Раздел 18 (Гл. 32)'!M11:M11),"=",0)</f>
        <v>0=0</v>
      </c>
      <c r="F412" s="332" t="s">
        <v>2058</v>
      </c>
      <c r="G412" s="343"/>
      <c r="H412" s="340" t="str">
        <f aca="false">IF(('ФЛК (информационный)'!A412="Неверно!")*('ФЛК (информационный)'!G412=""),"Внести подтверждение к нарушенному информационному ФЛК"," ")</f>
        <v> </v>
      </c>
    </row>
    <row r="413" customFormat="false" ht="50.1" hidden="true" customHeight="true" outlineLevel="0" collapsed="false">
      <c r="A413" s="341" t="str">
        <f aca="false">IF((SUM('Раздел 18 (Гл. 32)'!N10:N10)=0),"","Неверно!")</f>
        <v/>
      </c>
      <c r="B413" s="342" t="s">
        <v>4175</v>
      </c>
      <c r="C413" s="332" t="s">
        <v>4181</v>
      </c>
      <c r="D413" s="332" t="s">
        <v>4177</v>
      </c>
      <c r="E413" s="332" t="str">
        <f aca="false">CONCATENATE(SUM('Раздел 18 (Гл. 32)'!N10:N10),"=",0)</f>
        <v>0=0</v>
      </c>
      <c r="F413" s="332" t="s">
        <v>2058</v>
      </c>
      <c r="G413" s="343"/>
      <c r="H413" s="340" t="str">
        <f aca="false">IF(('ФЛК (информационный)'!A413="Неверно!")*('ФЛК (информационный)'!G413=""),"Внести подтверждение к нарушенному информационному ФЛК"," ")</f>
        <v> </v>
      </c>
    </row>
    <row r="414" customFormat="false" ht="50.1" hidden="true" customHeight="true" outlineLevel="0" collapsed="false">
      <c r="A414" s="341" t="str">
        <f aca="false">IF((SUM('Раздел 18 (Гл. 32)'!N11:N11)=0),"","Неверно!")</f>
        <v/>
      </c>
      <c r="B414" s="342" t="s">
        <v>4175</v>
      </c>
      <c r="C414" s="332" t="s">
        <v>4182</v>
      </c>
      <c r="D414" s="332" t="s">
        <v>4177</v>
      </c>
      <c r="E414" s="332" t="str">
        <f aca="false">CONCATENATE(SUM('Раздел 18 (Гл. 32)'!N11:N11),"=",0)</f>
        <v>0=0</v>
      </c>
      <c r="F414" s="332" t="s">
        <v>2058</v>
      </c>
      <c r="G414" s="343"/>
      <c r="H414" s="340" t="str">
        <f aca="false">IF(('ФЛК (информационный)'!A414="Неверно!")*('ФЛК (информационный)'!G414=""),"Внести подтверждение к нарушенному информационному ФЛК"," ")</f>
        <v> </v>
      </c>
    </row>
    <row r="415" customFormat="false" ht="50.1" hidden="true" customHeight="true" outlineLevel="0" collapsed="false">
      <c r="A415" s="341" t="str">
        <f aca="false">IF((SUM('Раздел 18 (Гл. 32)'!O10:O10)=0),"","Неверно!")</f>
        <v/>
      </c>
      <c r="B415" s="342" t="s">
        <v>4175</v>
      </c>
      <c r="C415" s="332" t="s">
        <v>4183</v>
      </c>
      <c r="D415" s="332" t="s">
        <v>4177</v>
      </c>
      <c r="E415" s="332" t="str">
        <f aca="false">CONCATENATE(SUM('Раздел 18 (Гл. 32)'!O10:O10),"=",0)</f>
        <v>0=0</v>
      </c>
      <c r="F415" s="332" t="s">
        <v>2058</v>
      </c>
      <c r="G415" s="343"/>
      <c r="H415" s="340" t="str">
        <f aca="false">IF(('ФЛК (информационный)'!A415="Неверно!")*('ФЛК (информационный)'!G415=""),"Внести подтверждение к нарушенному информационному ФЛК"," ")</f>
        <v> </v>
      </c>
    </row>
    <row r="416" customFormat="false" ht="50.1" hidden="true" customHeight="true" outlineLevel="0" collapsed="false">
      <c r="A416" s="341" t="str">
        <f aca="false">IF((SUM('Раздел 18 (Гл. 32)'!O11:O11)=0),"","Неверно!")</f>
        <v/>
      </c>
      <c r="B416" s="342" t="s">
        <v>4175</v>
      </c>
      <c r="C416" s="332" t="s">
        <v>4184</v>
      </c>
      <c r="D416" s="332" t="s">
        <v>4177</v>
      </c>
      <c r="E416" s="332" t="str">
        <f aca="false">CONCATENATE(SUM('Раздел 18 (Гл. 32)'!O11:O11),"=",0)</f>
        <v>0=0</v>
      </c>
      <c r="F416" s="332" t="s">
        <v>2058</v>
      </c>
      <c r="G416" s="343"/>
      <c r="H416" s="340" t="str">
        <f aca="false">IF(('ФЛК (информационный)'!A416="Неверно!")*('ФЛК (информационный)'!G416=""),"Внести подтверждение к нарушенному информационному ФЛК"," ")</f>
        <v> </v>
      </c>
    </row>
    <row r="417" customFormat="false" ht="50.1" hidden="true" customHeight="true" outlineLevel="0" collapsed="false">
      <c r="A417" s="341" t="str">
        <f aca="false">IF((SUM('Раздел 18 (Гл. 32)'!P10:P10)=0),"","Неверно!")</f>
        <v/>
      </c>
      <c r="B417" s="342" t="s">
        <v>4175</v>
      </c>
      <c r="C417" s="332" t="s">
        <v>4185</v>
      </c>
      <c r="D417" s="332" t="s">
        <v>4177</v>
      </c>
      <c r="E417" s="332" t="str">
        <f aca="false">CONCATENATE(SUM('Раздел 18 (Гл. 32)'!P10:P10),"=",0)</f>
        <v>0=0</v>
      </c>
      <c r="F417" s="332" t="s">
        <v>2058</v>
      </c>
      <c r="G417" s="343"/>
      <c r="H417" s="340" t="str">
        <f aca="false">IF(('ФЛК (информационный)'!A417="Неверно!")*('ФЛК (информационный)'!G417=""),"Внести подтверждение к нарушенному информационному ФЛК"," ")</f>
        <v> </v>
      </c>
    </row>
    <row r="418" customFormat="false" ht="50.1" hidden="true" customHeight="true" outlineLevel="0" collapsed="false">
      <c r="A418" s="341" t="str">
        <f aca="false">IF((SUM('Раздел 18 (Гл. 32)'!P11:P11)=0),"","Неверно!")</f>
        <v/>
      </c>
      <c r="B418" s="342" t="s">
        <v>4175</v>
      </c>
      <c r="C418" s="332" t="s">
        <v>4186</v>
      </c>
      <c r="D418" s="332" t="s">
        <v>4177</v>
      </c>
      <c r="E418" s="332" t="str">
        <f aca="false">CONCATENATE(SUM('Раздел 18 (Гл. 32)'!P11:P11),"=",0)</f>
        <v>0=0</v>
      </c>
      <c r="F418" s="332" t="s">
        <v>2058</v>
      </c>
      <c r="G418" s="343"/>
      <c r="H418" s="340" t="str">
        <f aca="false">IF(('ФЛК (информационный)'!A418="Неверно!")*('ФЛК (информационный)'!G418=""),"Внести подтверждение к нарушенному информационному ФЛК"," ")</f>
        <v> </v>
      </c>
    </row>
    <row r="419" customFormat="false" ht="50.1" hidden="true" customHeight="true" outlineLevel="0" collapsed="false">
      <c r="A419" s="341" t="str">
        <f aca="false">IF((SUM('Раздел 18 (Гл. 32)'!Q10:Q10)=0),"","Неверно!")</f>
        <v/>
      </c>
      <c r="B419" s="342" t="s">
        <v>4175</v>
      </c>
      <c r="C419" s="332" t="s">
        <v>4187</v>
      </c>
      <c r="D419" s="332" t="s">
        <v>4177</v>
      </c>
      <c r="E419" s="332" t="str">
        <f aca="false">CONCATENATE(SUM('Раздел 18 (Гл. 32)'!Q10:Q10),"=",0)</f>
        <v>0=0</v>
      </c>
      <c r="F419" s="332" t="s">
        <v>2058</v>
      </c>
      <c r="G419" s="343"/>
      <c r="H419" s="340" t="str">
        <f aca="false">IF(('ФЛК (информационный)'!A419="Неверно!")*('ФЛК (информационный)'!G419=""),"Внести подтверждение к нарушенному информационному ФЛК"," ")</f>
        <v> </v>
      </c>
    </row>
    <row r="420" customFormat="false" ht="50.1" hidden="true" customHeight="true" outlineLevel="0" collapsed="false">
      <c r="A420" s="341" t="str">
        <f aca="false">IF((SUM('Раздел 18 (Гл. 32)'!Q11:Q11)=0),"","Неверно!")</f>
        <v/>
      </c>
      <c r="B420" s="342" t="s">
        <v>4175</v>
      </c>
      <c r="C420" s="332" t="s">
        <v>4188</v>
      </c>
      <c r="D420" s="332" t="s">
        <v>4177</v>
      </c>
      <c r="E420" s="332" t="str">
        <f aca="false">CONCATENATE(SUM('Раздел 18 (Гл. 32)'!Q11:Q11),"=",0)</f>
        <v>0=0</v>
      </c>
      <c r="F420" s="332" t="s">
        <v>2058</v>
      </c>
      <c r="G420" s="343"/>
      <c r="H420" s="340" t="str">
        <f aca="false">IF(('ФЛК (информационный)'!A420="Неверно!")*('ФЛК (информационный)'!G420=""),"Внести подтверждение к нарушенному информационному ФЛК"," ")</f>
        <v> </v>
      </c>
    </row>
    <row r="421" customFormat="false" ht="50.1" hidden="true" customHeight="true" outlineLevel="0" collapsed="false">
      <c r="A421" s="341" t="str">
        <f aca="false">IF((SUM('Раздел 18 (Гл. 32)'!E10:E10)=0),"","Неверно!")</f>
        <v/>
      </c>
      <c r="B421" s="342" t="s">
        <v>4175</v>
      </c>
      <c r="C421" s="332" t="s">
        <v>4189</v>
      </c>
      <c r="D421" s="332" t="s">
        <v>4177</v>
      </c>
      <c r="E421" s="332" t="str">
        <f aca="false">CONCATENATE(SUM('Раздел 18 (Гл. 32)'!E10:E10),"=",0)</f>
        <v>0=0</v>
      </c>
      <c r="F421" s="332" t="s">
        <v>2058</v>
      </c>
      <c r="G421" s="343"/>
      <c r="H421" s="340" t="str">
        <f aca="false">IF(('ФЛК (информационный)'!A421="Неверно!")*('ФЛК (информационный)'!G421=""),"Внести подтверждение к нарушенному информационному ФЛК"," ")</f>
        <v> </v>
      </c>
    </row>
    <row r="422" customFormat="false" ht="50.1" hidden="true" customHeight="true" outlineLevel="0" collapsed="false">
      <c r="A422" s="341" t="str">
        <f aca="false">IF((SUM('Раздел 18 (Гл. 32)'!E11:E11)=0),"","Неверно!")</f>
        <v/>
      </c>
      <c r="B422" s="342" t="s">
        <v>4175</v>
      </c>
      <c r="C422" s="332" t="s">
        <v>4190</v>
      </c>
      <c r="D422" s="332" t="s">
        <v>4177</v>
      </c>
      <c r="E422" s="332" t="str">
        <f aca="false">CONCATENATE(SUM('Раздел 18 (Гл. 32)'!E11:E11),"=",0)</f>
        <v>0=0</v>
      </c>
      <c r="F422" s="332" t="s">
        <v>2058</v>
      </c>
      <c r="G422" s="343"/>
      <c r="H422" s="340" t="str">
        <f aca="false">IF(('ФЛК (информационный)'!A422="Неверно!")*('ФЛК (информационный)'!G422=""),"Внести подтверждение к нарушенному информационному ФЛК"," ")</f>
        <v> </v>
      </c>
    </row>
    <row r="423" customFormat="false" ht="50.1" hidden="true" customHeight="true" outlineLevel="0" collapsed="false">
      <c r="A423" s="341" t="str">
        <f aca="false">IF((SUM('Раздел 18 (Гл. 32)'!F10:F10)=0),"","Неверно!")</f>
        <v/>
      </c>
      <c r="B423" s="342" t="s">
        <v>4175</v>
      </c>
      <c r="C423" s="332" t="s">
        <v>4191</v>
      </c>
      <c r="D423" s="332" t="s">
        <v>4177</v>
      </c>
      <c r="E423" s="332" t="str">
        <f aca="false">CONCATENATE(SUM('Раздел 18 (Гл. 32)'!F10:F10),"=",0)</f>
        <v>0=0</v>
      </c>
      <c r="F423" s="332" t="s">
        <v>2058</v>
      </c>
      <c r="G423" s="343"/>
      <c r="H423" s="340" t="str">
        <f aca="false">IF(('ФЛК (информационный)'!A423="Неверно!")*('ФЛК (информационный)'!G423=""),"Внести подтверждение к нарушенному информационному ФЛК"," ")</f>
        <v> </v>
      </c>
    </row>
    <row r="424" customFormat="false" ht="50.1" hidden="true" customHeight="true" outlineLevel="0" collapsed="false">
      <c r="A424" s="341" t="str">
        <f aca="false">IF((SUM('Раздел 18 (Гл. 32)'!F11:F11)=0),"","Неверно!")</f>
        <v/>
      </c>
      <c r="B424" s="342" t="s">
        <v>4175</v>
      </c>
      <c r="C424" s="332" t="s">
        <v>4192</v>
      </c>
      <c r="D424" s="332" t="s">
        <v>4177</v>
      </c>
      <c r="E424" s="332" t="str">
        <f aca="false">CONCATENATE(SUM('Раздел 18 (Гл. 32)'!F11:F11),"=",0)</f>
        <v>0=0</v>
      </c>
      <c r="F424" s="332" t="s">
        <v>2058</v>
      </c>
      <c r="G424" s="343"/>
      <c r="H424" s="340" t="str">
        <f aca="false">IF(('ФЛК (информационный)'!A424="Неверно!")*('ФЛК (информационный)'!G424=""),"Внести подтверждение к нарушенному информационному ФЛК"," ")</f>
        <v> </v>
      </c>
    </row>
    <row r="425" customFormat="false" ht="50.1" hidden="true" customHeight="true" outlineLevel="0" collapsed="false">
      <c r="A425" s="341" t="str">
        <f aca="false">IF((SUM('Раздел 18 (Гл. 32)'!G10:G10)=0),"","Неверно!")</f>
        <v/>
      </c>
      <c r="B425" s="342" t="s">
        <v>4175</v>
      </c>
      <c r="C425" s="332" t="s">
        <v>4193</v>
      </c>
      <c r="D425" s="332" t="s">
        <v>4177</v>
      </c>
      <c r="E425" s="332" t="str">
        <f aca="false">CONCATENATE(SUM('Раздел 18 (Гл. 32)'!G10:G10),"=",0)</f>
        <v>0=0</v>
      </c>
      <c r="F425" s="332" t="s">
        <v>2058</v>
      </c>
      <c r="G425" s="343"/>
      <c r="H425" s="340" t="str">
        <f aca="false">IF(('ФЛК (информационный)'!A425="Неверно!")*('ФЛК (информационный)'!G425=""),"Внести подтверждение к нарушенному информационному ФЛК"," ")</f>
        <v> </v>
      </c>
    </row>
    <row r="426" customFormat="false" ht="50.1" hidden="true" customHeight="true" outlineLevel="0" collapsed="false">
      <c r="A426" s="341" t="str">
        <f aca="false">IF((SUM('Раздел 18 (Гл. 32)'!G11:G11)=0),"","Неверно!")</f>
        <v/>
      </c>
      <c r="B426" s="342" t="s">
        <v>4175</v>
      </c>
      <c r="C426" s="332" t="s">
        <v>4194</v>
      </c>
      <c r="D426" s="332" t="s">
        <v>4177</v>
      </c>
      <c r="E426" s="332" t="str">
        <f aca="false">CONCATENATE(SUM('Раздел 18 (Гл. 32)'!G11:G11),"=",0)</f>
        <v>0=0</v>
      </c>
      <c r="F426" s="332" t="s">
        <v>2058</v>
      </c>
      <c r="G426" s="343"/>
      <c r="H426" s="340" t="str">
        <f aca="false">IF(('ФЛК (информационный)'!A426="Неверно!")*('ФЛК (информационный)'!G426=""),"Внести подтверждение к нарушенному информационному ФЛК"," ")</f>
        <v> </v>
      </c>
    </row>
    <row r="427" customFormat="false" ht="50.1" hidden="true" customHeight="true" outlineLevel="0" collapsed="false">
      <c r="A427" s="341" t="str">
        <f aca="false">IF((SUM('Раздел 18 (Гл. 32)'!H10:H10)=0),"","Неверно!")</f>
        <v/>
      </c>
      <c r="B427" s="342" t="s">
        <v>4175</v>
      </c>
      <c r="C427" s="332" t="s">
        <v>4195</v>
      </c>
      <c r="D427" s="332" t="s">
        <v>4177</v>
      </c>
      <c r="E427" s="332" t="str">
        <f aca="false">CONCATENATE(SUM('Раздел 18 (Гл. 32)'!H10:H10),"=",0)</f>
        <v>0=0</v>
      </c>
      <c r="F427" s="332" t="s">
        <v>2058</v>
      </c>
      <c r="G427" s="343"/>
      <c r="H427" s="340" t="str">
        <f aca="false">IF(('ФЛК (информационный)'!A427="Неверно!")*('ФЛК (информационный)'!G427=""),"Внести подтверждение к нарушенному информационному ФЛК"," ")</f>
        <v> </v>
      </c>
    </row>
    <row r="428" customFormat="false" ht="50.1" hidden="true" customHeight="true" outlineLevel="0" collapsed="false">
      <c r="A428" s="341" t="str">
        <f aca="false">IF((SUM('Раздел 18 (Гл. 32)'!H11:H11)=0),"","Неверно!")</f>
        <v/>
      </c>
      <c r="B428" s="342" t="s">
        <v>4175</v>
      </c>
      <c r="C428" s="332" t="s">
        <v>4196</v>
      </c>
      <c r="D428" s="332" t="s">
        <v>4177</v>
      </c>
      <c r="E428" s="332" t="str">
        <f aca="false">CONCATENATE(SUM('Раздел 18 (Гл. 32)'!H11:H11),"=",0)</f>
        <v>0=0</v>
      </c>
      <c r="F428" s="332" t="s">
        <v>2058</v>
      </c>
      <c r="G428" s="343"/>
      <c r="H428" s="340" t="str">
        <f aca="false">IF(('ФЛК (информационный)'!A428="Неверно!")*('ФЛК (информационный)'!G428=""),"Внести подтверждение к нарушенному информационному ФЛК"," ")</f>
        <v> </v>
      </c>
    </row>
    <row r="429" customFormat="false" ht="50.1" hidden="true" customHeight="true" outlineLevel="0" collapsed="false">
      <c r="A429" s="341" t="str">
        <f aca="false">IF((SUM('Раздел 18 (Гл. 32)'!I10:I10)=0),"","Неверно!")</f>
        <v/>
      </c>
      <c r="B429" s="342" t="s">
        <v>4175</v>
      </c>
      <c r="C429" s="332" t="s">
        <v>4197</v>
      </c>
      <c r="D429" s="332" t="s">
        <v>4177</v>
      </c>
      <c r="E429" s="332" t="str">
        <f aca="false">CONCATENATE(SUM('Раздел 18 (Гл. 32)'!I10:I10),"=",0)</f>
        <v>0=0</v>
      </c>
      <c r="F429" s="332" t="s">
        <v>2058</v>
      </c>
      <c r="G429" s="343"/>
      <c r="H429" s="340" t="str">
        <f aca="false">IF(('ФЛК (информационный)'!A429="Неверно!")*('ФЛК (информационный)'!G429=""),"Внести подтверждение к нарушенному информационному ФЛК"," ")</f>
        <v> </v>
      </c>
    </row>
    <row r="430" customFormat="false" ht="50.1" hidden="true" customHeight="true" outlineLevel="0" collapsed="false">
      <c r="A430" s="341" t="str">
        <f aca="false">IF((SUM('Раздел 18 (Гл. 32)'!I11:I11)=0),"","Неверно!")</f>
        <v/>
      </c>
      <c r="B430" s="342" t="s">
        <v>4175</v>
      </c>
      <c r="C430" s="332" t="s">
        <v>4198</v>
      </c>
      <c r="D430" s="332" t="s">
        <v>4177</v>
      </c>
      <c r="E430" s="332" t="str">
        <f aca="false">CONCATENATE(SUM('Раздел 18 (Гл. 32)'!I11:I11),"=",0)</f>
        <v>0=0</v>
      </c>
      <c r="F430" s="332" t="s">
        <v>2058</v>
      </c>
      <c r="G430" s="343"/>
      <c r="H430" s="340" t="str">
        <f aca="false">IF(('ФЛК (информационный)'!A430="Неверно!")*('ФЛК (информационный)'!G430=""),"Внести подтверждение к нарушенному информационному ФЛК"," ")</f>
        <v> </v>
      </c>
    </row>
    <row r="431" customFormat="false" ht="50.1" hidden="true" customHeight="true" outlineLevel="0" collapsed="false">
      <c r="A431" s="341" t="str">
        <f aca="false">IF((SUM('Раздел 18 (Гл. 32)'!J10:J10)=0),"","Неверно!")</f>
        <v/>
      </c>
      <c r="B431" s="342" t="s">
        <v>4175</v>
      </c>
      <c r="C431" s="332" t="s">
        <v>4199</v>
      </c>
      <c r="D431" s="332" t="s">
        <v>4177</v>
      </c>
      <c r="E431" s="332" t="str">
        <f aca="false">CONCATENATE(SUM('Раздел 18 (Гл. 32)'!J10:J10),"=",0)</f>
        <v>0=0</v>
      </c>
      <c r="F431" s="332" t="s">
        <v>2058</v>
      </c>
      <c r="G431" s="343"/>
      <c r="H431" s="340" t="str">
        <f aca="false">IF(('ФЛК (информационный)'!A431="Неверно!")*('ФЛК (информационный)'!G431=""),"Внести подтверждение к нарушенному информационному ФЛК"," ")</f>
        <v> </v>
      </c>
    </row>
    <row r="432" customFormat="false" ht="50.1" hidden="true" customHeight="true" outlineLevel="0" collapsed="false">
      <c r="A432" s="341" t="str">
        <f aca="false">IF((SUM('Раздел 18 (Гл. 32)'!J11:J11)=0),"","Неверно!")</f>
        <v/>
      </c>
      <c r="B432" s="342" t="s">
        <v>4175</v>
      </c>
      <c r="C432" s="332" t="s">
        <v>4200</v>
      </c>
      <c r="D432" s="332" t="s">
        <v>4177</v>
      </c>
      <c r="E432" s="332" t="str">
        <f aca="false">CONCATENATE(SUM('Раздел 18 (Гл. 32)'!J11:J11),"=",0)</f>
        <v>0=0</v>
      </c>
      <c r="F432" s="332" t="s">
        <v>2058</v>
      </c>
      <c r="G432" s="343"/>
      <c r="H432" s="340" t="str">
        <f aca="false">IF(('ФЛК (информационный)'!A432="Неверно!")*('ФЛК (информационный)'!G432=""),"Внести подтверждение к нарушенному информационному ФЛК"," ")</f>
        <v> </v>
      </c>
    </row>
    <row r="433" customFormat="false" ht="50.1" hidden="true" customHeight="true" outlineLevel="0" collapsed="false">
      <c r="A433" s="341" t="str">
        <f aca="false">IF((SUM('Раздел 18 (Гл. 32)'!K10:K10)=0),"","Неверно!")</f>
        <v/>
      </c>
      <c r="B433" s="342" t="s">
        <v>4175</v>
      </c>
      <c r="C433" s="332" t="s">
        <v>4201</v>
      </c>
      <c r="D433" s="332" t="s">
        <v>4177</v>
      </c>
      <c r="E433" s="332" t="str">
        <f aca="false">CONCATENATE(SUM('Раздел 18 (Гл. 32)'!K10:K10),"=",0)</f>
        <v>0=0</v>
      </c>
      <c r="F433" s="332" t="s">
        <v>2058</v>
      </c>
      <c r="G433" s="343"/>
      <c r="H433" s="340" t="str">
        <f aca="false">IF(('ФЛК (информационный)'!A433="Неверно!")*('ФЛК (информационный)'!G433=""),"Внести подтверждение к нарушенному информационному ФЛК"," ")</f>
        <v> </v>
      </c>
    </row>
    <row r="434" customFormat="false" ht="50.1" hidden="true" customHeight="true" outlineLevel="0" collapsed="false">
      <c r="A434" s="341" t="str">
        <f aca="false">IF((SUM('Раздел 18 (Гл. 32)'!K11:K11)=0),"","Неверно!")</f>
        <v/>
      </c>
      <c r="B434" s="342" t="s">
        <v>4175</v>
      </c>
      <c r="C434" s="332" t="s">
        <v>4202</v>
      </c>
      <c r="D434" s="332" t="s">
        <v>4177</v>
      </c>
      <c r="E434" s="332" t="str">
        <f aca="false">CONCATENATE(SUM('Раздел 18 (Гл. 32)'!K11:K11),"=",0)</f>
        <v>0=0</v>
      </c>
      <c r="F434" s="332" t="s">
        <v>2058</v>
      </c>
      <c r="G434" s="343"/>
      <c r="H434" s="340" t="str">
        <f aca="false">IF(('ФЛК (информационный)'!A434="Неверно!")*('ФЛК (информационный)'!G434=""),"Внести подтверждение к нарушенному информационному ФЛК"," ")</f>
        <v> </v>
      </c>
    </row>
    <row r="435" customFormat="false" ht="50.1" hidden="true" customHeight="true" outlineLevel="0" collapsed="false">
      <c r="A435" s="341" t="str">
        <f aca="false">IF((SUM('Раздел 18 (Гл. 32)'!L10:L10)=0),"","Неверно!")</f>
        <v/>
      </c>
      <c r="B435" s="342" t="s">
        <v>4175</v>
      </c>
      <c r="C435" s="332" t="s">
        <v>4203</v>
      </c>
      <c r="D435" s="332" t="s">
        <v>4177</v>
      </c>
      <c r="E435" s="332" t="str">
        <f aca="false">CONCATENATE(SUM('Раздел 18 (Гл. 32)'!L10:L10),"=",0)</f>
        <v>0=0</v>
      </c>
      <c r="F435" s="332" t="s">
        <v>2058</v>
      </c>
      <c r="G435" s="343"/>
      <c r="H435" s="340" t="str">
        <f aca="false">IF(('ФЛК (информационный)'!A435="Неверно!")*('ФЛК (информационный)'!G435=""),"Внести подтверждение к нарушенному информационному ФЛК"," ")</f>
        <v> </v>
      </c>
    </row>
    <row r="436" customFormat="false" ht="50.1" hidden="true" customHeight="true" outlineLevel="0" collapsed="false">
      <c r="A436" s="341" t="str">
        <f aca="false">IF((SUM('Раздел 18 (Гл. 32)'!L11:L11)=0),"","Неверно!")</f>
        <v/>
      </c>
      <c r="B436" s="342" t="s">
        <v>4175</v>
      </c>
      <c r="C436" s="332" t="s">
        <v>4204</v>
      </c>
      <c r="D436" s="332" t="s">
        <v>4177</v>
      </c>
      <c r="E436" s="332" t="str">
        <f aca="false">CONCATENATE(SUM('Раздел 18 (Гл. 32)'!L11:L11),"=",0)</f>
        <v>0=0</v>
      </c>
      <c r="F436" s="332" t="s">
        <v>2058</v>
      </c>
      <c r="G436" s="343"/>
      <c r="H436" s="340" t="str">
        <f aca="false">IF(('ФЛК (информационный)'!A436="Неверно!")*('ФЛК (информационный)'!G436=""),"Внести подтверждение к нарушенному информационному ФЛК"," ")</f>
        <v> </v>
      </c>
    </row>
    <row r="437" customFormat="false" ht="50.1" hidden="true" customHeight="true" outlineLevel="0" collapsed="false">
      <c r="A437" s="341" t="str">
        <f aca="false">IF((SUM('Раздел 17 (Гл. 31)'!D58:D58)=0),"","Неверно!")</f>
        <v/>
      </c>
      <c r="B437" s="342" t="s">
        <v>4205</v>
      </c>
      <c r="C437" s="332" t="s">
        <v>4206</v>
      </c>
      <c r="D437" s="332" t="s">
        <v>4207</v>
      </c>
      <c r="E437" s="332" t="str">
        <f aca="false">CONCATENATE(SUM('Раздел 17 (Гл. 31)'!D58:D58),"=",0)</f>
        <v>0=0</v>
      </c>
      <c r="F437" s="332" t="s">
        <v>2058</v>
      </c>
      <c r="G437" s="343"/>
      <c r="H437" s="340" t="str">
        <f aca="false">IF(('ФЛК (информационный)'!A437="Неверно!")*('ФЛК (информационный)'!G437=""),"Внести подтверждение к нарушенному информационному ФЛК"," ")</f>
        <v> </v>
      </c>
    </row>
    <row r="438" customFormat="false" ht="50.1" hidden="true" customHeight="true" outlineLevel="0" collapsed="false">
      <c r="A438" s="341" t="str">
        <f aca="false">IF((SUM('Раздел 17 (Гл. 31)'!M58:M58)=0),"","Неверно!")</f>
        <v/>
      </c>
      <c r="B438" s="342" t="s">
        <v>4205</v>
      </c>
      <c r="C438" s="332" t="s">
        <v>4208</v>
      </c>
      <c r="D438" s="332" t="s">
        <v>4207</v>
      </c>
      <c r="E438" s="332" t="str">
        <f aca="false">CONCATENATE(SUM('Раздел 17 (Гл. 31)'!M58:M58),"=",0)</f>
        <v>0=0</v>
      </c>
      <c r="F438" s="332" t="s">
        <v>2058</v>
      </c>
      <c r="G438" s="343"/>
      <c r="H438" s="340" t="str">
        <f aca="false">IF(('ФЛК (информационный)'!A438="Неверно!")*('ФЛК (информационный)'!G438=""),"Внести подтверждение к нарушенному информационному ФЛК"," ")</f>
        <v> </v>
      </c>
    </row>
    <row r="439" customFormat="false" ht="50.1" hidden="true" customHeight="true" outlineLevel="0" collapsed="false">
      <c r="A439" s="341" t="str">
        <f aca="false">IF((SUM('Раздел 17 (Гл. 31)'!N58:N58)=0),"","Неверно!")</f>
        <v/>
      </c>
      <c r="B439" s="342" t="s">
        <v>4205</v>
      </c>
      <c r="C439" s="332" t="s">
        <v>4209</v>
      </c>
      <c r="D439" s="332" t="s">
        <v>4207</v>
      </c>
      <c r="E439" s="332" t="str">
        <f aca="false">CONCATENATE(SUM('Раздел 17 (Гл. 31)'!N58:N58),"=",0)</f>
        <v>0=0</v>
      </c>
      <c r="F439" s="332" t="s">
        <v>2058</v>
      </c>
      <c r="G439" s="343"/>
      <c r="H439" s="340" t="str">
        <f aca="false">IF(('ФЛК (информационный)'!A439="Неверно!")*('ФЛК (информационный)'!G439=""),"Внести подтверждение к нарушенному информационному ФЛК"," ")</f>
        <v> </v>
      </c>
    </row>
    <row r="440" customFormat="false" ht="50.1" hidden="true" customHeight="true" outlineLevel="0" collapsed="false">
      <c r="A440" s="341" t="str">
        <f aca="false">IF((SUM('Раздел 17 (Гл. 31)'!O58:O58)=0),"","Неверно!")</f>
        <v/>
      </c>
      <c r="B440" s="342" t="s">
        <v>4205</v>
      </c>
      <c r="C440" s="332" t="s">
        <v>4210</v>
      </c>
      <c r="D440" s="332" t="s">
        <v>4207</v>
      </c>
      <c r="E440" s="332" t="str">
        <f aca="false">CONCATENATE(SUM('Раздел 17 (Гл. 31)'!O58:O58),"=",0)</f>
        <v>0=0</v>
      </c>
      <c r="F440" s="332" t="s">
        <v>2058</v>
      </c>
      <c r="G440" s="343"/>
      <c r="H440" s="340" t="str">
        <f aca="false">IF(('ФЛК (информационный)'!A440="Неверно!")*('ФЛК (информационный)'!G440=""),"Внести подтверждение к нарушенному информационному ФЛК"," ")</f>
        <v> </v>
      </c>
    </row>
    <row r="441" customFormat="false" ht="50.1" hidden="true" customHeight="true" outlineLevel="0" collapsed="false">
      <c r="A441" s="341" t="str">
        <f aca="false">IF((SUM('Раздел 17 (Гл. 31)'!P58:P58)=0),"","Неверно!")</f>
        <v/>
      </c>
      <c r="B441" s="342" t="s">
        <v>4205</v>
      </c>
      <c r="C441" s="332" t="s">
        <v>4211</v>
      </c>
      <c r="D441" s="332" t="s">
        <v>4207</v>
      </c>
      <c r="E441" s="332" t="str">
        <f aca="false">CONCATENATE(SUM('Раздел 17 (Гл. 31)'!P58:P58),"=",0)</f>
        <v>0=0</v>
      </c>
      <c r="F441" s="332" t="s">
        <v>2058</v>
      </c>
      <c r="G441" s="343"/>
      <c r="H441" s="340" t="str">
        <f aca="false">IF(('ФЛК (информационный)'!A441="Неверно!")*('ФЛК (информационный)'!G441=""),"Внести подтверждение к нарушенному информационному ФЛК"," ")</f>
        <v> </v>
      </c>
    </row>
    <row r="442" customFormat="false" ht="50.1" hidden="true" customHeight="true" outlineLevel="0" collapsed="false">
      <c r="A442" s="341" t="str">
        <f aca="false">IF((SUM('Раздел 17 (Гл. 31)'!Q58:Q58)=0),"","Неверно!")</f>
        <v/>
      </c>
      <c r="B442" s="342" t="s">
        <v>4205</v>
      </c>
      <c r="C442" s="332" t="s">
        <v>4212</v>
      </c>
      <c r="D442" s="332" t="s">
        <v>4207</v>
      </c>
      <c r="E442" s="332" t="str">
        <f aca="false">CONCATENATE(SUM('Раздел 17 (Гл. 31)'!Q58:Q58),"=",0)</f>
        <v>0=0</v>
      </c>
      <c r="F442" s="332" t="s">
        <v>2058</v>
      </c>
      <c r="G442" s="343"/>
      <c r="H442" s="340" t="str">
        <f aca="false">IF(('ФЛК (информационный)'!A442="Неверно!")*('ФЛК (информационный)'!G442=""),"Внести подтверждение к нарушенному информационному ФЛК"," ")</f>
        <v> </v>
      </c>
    </row>
    <row r="443" customFormat="false" ht="50.1" hidden="true" customHeight="true" outlineLevel="0" collapsed="false">
      <c r="A443" s="341" t="str">
        <f aca="false">IF((SUM('Раздел 17 (Гл. 31)'!E58:E58)=0),"","Неверно!")</f>
        <v/>
      </c>
      <c r="B443" s="342" t="s">
        <v>4205</v>
      </c>
      <c r="C443" s="332" t="s">
        <v>4213</v>
      </c>
      <c r="D443" s="332" t="s">
        <v>4207</v>
      </c>
      <c r="E443" s="332" t="str">
        <f aca="false">CONCATENATE(SUM('Раздел 17 (Гл. 31)'!E58:E58),"=",0)</f>
        <v>0=0</v>
      </c>
      <c r="F443" s="332" t="s">
        <v>2058</v>
      </c>
      <c r="G443" s="343"/>
      <c r="H443" s="340" t="str">
        <f aca="false">IF(('ФЛК (информационный)'!A443="Неверно!")*('ФЛК (информационный)'!G443=""),"Внести подтверждение к нарушенному информационному ФЛК"," ")</f>
        <v> </v>
      </c>
    </row>
    <row r="444" customFormat="false" ht="50.1" hidden="true" customHeight="true" outlineLevel="0" collapsed="false">
      <c r="A444" s="341" t="str">
        <f aca="false">IF((SUM('Раздел 17 (Гл. 31)'!F58:F58)=0),"","Неверно!")</f>
        <v/>
      </c>
      <c r="B444" s="342" t="s">
        <v>4205</v>
      </c>
      <c r="C444" s="332" t="s">
        <v>4214</v>
      </c>
      <c r="D444" s="332" t="s">
        <v>4207</v>
      </c>
      <c r="E444" s="332" t="str">
        <f aca="false">CONCATENATE(SUM('Раздел 17 (Гл. 31)'!F58:F58),"=",0)</f>
        <v>0=0</v>
      </c>
      <c r="F444" s="332" t="s">
        <v>2058</v>
      </c>
      <c r="G444" s="343"/>
      <c r="H444" s="340" t="str">
        <f aca="false">IF(('ФЛК (информационный)'!A444="Неверно!")*('ФЛК (информационный)'!G444=""),"Внести подтверждение к нарушенному информационному ФЛК"," ")</f>
        <v> </v>
      </c>
    </row>
    <row r="445" customFormat="false" ht="50.1" hidden="true" customHeight="true" outlineLevel="0" collapsed="false">
      <c r="A445" s="341" t="str">
        <f aca="false">IF((SUM('Раздел 17 (Гл. 31)'!G58:G58)=0),"","Неверно!")</f>
        <v/>
      </c>
      <c r="B445" s="342" t="s">
        <v>4205</v>
      </c>
      <c r="C445" s="332" t="s">
        <v>4215</v>
      </c>
      <c r="D445" s="332" t="s">
        <v>4207</v>
      </c>
      <c r="E445" s="332" t="str">
        <f aca="false">CONCATENATE(SUM('Раздел 17 (Гл. 31)'!G58:G58),"=",0)</f>
        <v>0=0</v>
      </c>
      <c r="F445" s="332" t="s">
        <v>2058</v>
      </c>
      <c r="G445" s="343"/>
      <c r="H445" s="340" t="str">
        <f aca="false">IF(('ФЛК (информационный)'!A445="Неверно!")*('ФЛК (информационный)'!G445=""),"Внести подтверждение к нарушенному информационному ФЛК"," ")</f>
        <v> </v>
      </c>
    </row>
    <row r="446" customFormat="false" ht="50.1" hidden="true" customHeight="true" outlineLevel="0" collapsed="false">
      <c r="A446" s="341" t="str">
        <f aca="false">IF((SUM('Раздел 17 (Гл. 31)'!H58:H58)=0),"","Неверно!")</f>
        <v/>
      </c>
      <c r="B446" s="342" t="s">
        <v>4205</v>
      </c>
      <c r="C446" s="332" t="s">
        <v>4216</v>
      </c>
      <c r="D446" s="332" t="s">
        <v>4207</v>
      </c>
      <c r="E446" s="332" t="str">
        <f aca="false">CONCATENATE(SUM('Раздел 17 (Гл. 31)'!H58:H58),"=",0)</f>
        <v>0=0</v>
      </c>
      <c r="F446" s="332" t="s">
        <v>2058</v>
      </c>
      <c r="G446" s="343"/>
      <c r="H446" s="340" t="str">
        <f aca="false">IF(('ФЛК (информационный)'!A446="Неверно!")*('ФЛК (информационный)'!G446=""),"Внести подтверждение к нарушенному информационному ФЛК"," ")</f>
        <v> </v>
      </c>
    </row>
    <row r="447" customFormat="false" ht="50.1" hidden="true" customHeight="true" outlineLevel="0" collapsed="false">
      <c r="A447" s="341" t="str">
        <f aca="false">IF((SUM('Раздел 17 (Гл. 31)'!I58:I58)=0),"","Неверно!")</f>
        <v/>
      </c>
      <c r="B447" s="342" t="s">
        <v>4205</v>
      </c>
      <c r="C447" s="332" t="s">
        <v>4217</v>
      </c>
      <c r="D447" s="332" t="s">
        <v>4207</v>
      </c>
      <c r="E447" s="332" t="str">
        <f aca="false">CONCATENATE(SUM('Раздел 17 (Гл. 31)'!I58:I58),"=",0)</f>
        <v>0=0</v>
      </c>
      <c r="F447" s="332" t="s">
        <v>2058</v>
      </c>
      <c r="G447" s="343"/>
      <c r="H447" s="340" t="str">
        <f aca="false">IF(('ФЛК (информационный)'!A447="Неверно!")*('ФЛК (информационный)'!G447=""),"Внести подтверждение к нарушенному информационному ФЛК"," ")</f>
        <v> </v>
      </c>
    </row>
    <row r="448" customFormat="false" ht="50.1" hidden="true" customHeight="true" outlineLevel="0" collapsed="false">
      <c r="A448" s="341" t="str">
        <f aca="false">IF((SUM('Раздел 17 (Гл. 31)'!J58:J58)=0),"","Неверно!")</f>
        <v/>
      </c>
      <c r="B448" s="342" t="s">
        <v>4205</v>
      </c>
      <c r="C448" s="332" t="s">
        <v>4218</v>
      </c>
      <c r="D448" s="332" t="s">
        <v>4207</v>
      </c>
      <c r="E448" s="332" t="str">
        <f aca="false">CONCATENATE(SUM('Раздел 17 (Гл. 31)'!J58:J58),"=",0)</f>
        <v>0=0</v>
      </c>
      <c r="F448" s="332" t="s">
        <v>2058</v>
      </c>
      <c r="G448" s="343"/>
      <c r="H448" s="340" t="str">
        <f aca="false">IF(('ФЛК (информационный)'!A448="Неверно!")*('ФЛК (информационный)'!G448=""),"Внести подтверждение к нарушенному информационному ФЛК"," ")</f>
        <v> </v>
      </c>
    </row>
    <row r="449" customFormat="false" ht="50.1" hidden="true" customHeight="true" outlineLevel="0" collapsed="false">
      <c r="A449" s="341" t="str">
        <f aca="false">IF((SUM('Раздел 17 (Гл. 31)'!K58:K58)=0),"","Неверно!")</f>
        <v/>
      </c>
      <c r="B449" s="342" t="s">
        <v>4205</v>
      </c>
      <c r="C449" s="332" t="s">
        <v>4219</v>
      </c>
      <c r="D449" s="332" t="s">
        <v>4207</v>
      </c>
      <c r="E449" s="332" t="str">
        <f aca="false">CONCATENATE(SUM('Раздел 17 (Гл. 31)'!K58:K58),"=",0)</f>
        <v>0=0</v>
      </c>
      <c r="F449" s="332" t="s">
        <v>2058</v>
      </c>
      <c r="G449" s="343"/>
      <c r="H449" s="340" t="str">
        <f aca="false">IF(('ФЛК (информационный)'!A449="Неверно!")*('ФЛК (информационный)'!G449=""),"Внести подтверждение к нарушенному информационному ФЛК"," ")</f>
        <v> </v>
      </c>
    </row>
    <row r="450" customFormat="false" ht="50.1" hidden="true" customHeight="true" outlineLevel="0" collapsed="false">
      <c r="A450" s="341" t="str">
        <f aca="false">IF((SUM('Раздел 17 (Гл. 31)'!L58:L58)=0),"","Неверно!")</f>
        <v/>
      </c>
      <c r="B450" s="342" t="s">
        <v>4205</v>
      </c>
      <c r="C450" s="332" t="s">
        <v>4220</v>
      </c>
      <c r="D450" s="332" t="s">
        <v>4207</v>
      </c>
      <c r="E450" s="332" t="str">
        <f aca="false">CONCATENATE(SUM('Раздел 17 (Гл. 31)'!L58:L58),"=",0)</f>
        <v>0=0</v>
      </c>
      <c r="F450" s="332" t="s">
        <v>2058</v>
      </c>
      <c r="G450" s="343"/>
      <c r="H450" s="340" t="str">
        <f aca="false">IF(('ФЛК (информационный)'!A450="Неверно!")*('ФЛК (информационный)'!G450=""),"Внести подтверждение к нарушенному информационному ФЛК"," ")</f>
        <v> </v>
      </c>
    </row>
    <row r="451" customFormat="false" ht="50.1" hidden="true" customHeight="true" outlineLevel="0" collapsed="false">
      <c r="A451" s="341" t="str">
        <f aca="false">IF((SUM('Раздел 17 (Гл. 31)'!D48:D48)=0),"","Неверно!")</f>
        <v/>
      </c>
      <c r="B451" s="342" t="s">
        <v>4221</v>
      </c>
      <c r="C451" s="332" t="s">
        <v>4222</v>
      </c>
      <c r="D451" s="332" t="s">
        <v>4223</v>
      </c>
      <c r="E451" s="332" t="str">
        <f aca="false">CONCATENATE(SUM('Раздел 17 (Гл. 31)'!D48:D48),"=",0)</f>
        <v>0=0</v>
      </c>
      <c r="F451" s="332" t="s">
        <v>2058</v>
      </c>
      <c r="G451" s="343"/>
      <c r="H451" s="340" t="str">
        <f aca="false">IF(('ФЛК (информационный)'!A451="Неверно!")*('ФЛК (информационный)'!G451=""),"Внести подтверждение к нарушенному информационному ФЛК"," ")</f>
        <v> </v>
      </c>
    </row>
    <row r="452" customFormat="false" ht="50.1" hidden="true" customHeight="true" outlineLevel="0" collapsed="false">
      <c r="A452" s="341" t="str">
        <f aca="false">IF((SUM('Раздел 17 (Гл. 31)'!D49:D49)=0),"","Неверно!")</f>
        <v/>
      </c>
      <c r="B452" s="342" t="s">
        <v>4221</v>
      </c>
      <c r="C452" s="332" t="s">
        <v>4224</v>
      </c>
      <c r="D452" s="332" t="s">
        <v>4223</v>
      </c>
      <c r="E452" s="332" t="str">
        <f aca="false">CONCATENATE(SUM('Раздел 17 (Гл. 31)'!D49:D49),"=",0)</f>
        <v>0=0</v>
      </c>
      <c r="F452" s="332" t="s">
        <v>2058</v>
      </c>
      <c r="G452" s="343"/>
      <c r="H452" s="340" t="str">
        <f aca="false">IF(('ФЛК (информационный)'!A452="Неверно!")*('ФЛК (информационный)'!G452=""),"Внести подтверждение к нарушенному информационному ФЛК"," ")</f>
        <v> </v>
      </c>
    </row>
    <row r="453" customFormat="false" ht="50.1" hidden="true" customHeight="true" outlineLevel="0" collapsed="false">
      <c r="A453" s="341" t="str">
        <f aca="false">IF((SUM('Раздел 17 (Гл. 31)'!D50:D50)=0),"","Неверно!")</f>
        <v/>
      </c>
      <c r="B453" s="342" t="s">
        <v>4221</v>
      </c>
      <c r="C453" s="332" t="s">
        <v>4225</v>
      </c>
      <c r="D453" s="332" t="s">
        <v>4223</v>
      </c>
      <c r="E453" s="332" t="str">
        <f aca="false">CONCATENATE(SUM('Раздел 17 (Гл. 31)'!D50:D50),"=",0)</f>
        <v>0=0</v>
      </c>
      <c r="F453" s="332" t="s">
        <v>2058</v>
      </c>
      <c r="G453" s="343"/>
      <c r="H453" s="340" t="str">
        <f aca="false">IF(('ФЛК (информационный)'!A453="Неверно!")*('ФЛК (информационный)'!G453=""),"Внести подтверждение к нарушенному информационному ФЛК"," ")</f>
        <v> </v>
      </c>
    </row>
    <row r="454" customFormat="false" ht="50.1" hidden="true" customHeight="true" outlineLevel="0" collapsed="false">
      <c r="A454" s="341" t="str">
        <f aca="false">IF((SUM('Раздел 17 (Гл. 31)'!M48:M48)=0),"","Неверно!")</f>
        <v/>
      </c>
      <c r="B454" s="342" t="s">
        <v>4221</v>
      </c>
      <c r="C454" s="332" t="s">
        <v>4226</v>
      </c>
      <c r="D454" s="332" t="s">
        <v>4223</v>
      </c>
      <c r="E454" s="332" t="str">
        <f aca="false">CONCATENATE(SUM('Раздел 17 (Гл. 31)'!M48:M48),"=",0)</f>
        <v>0=0</v>
      </c>
      <c r="F454" s="332" t="s">
        <v>2058</v>
      </c>
      <c r="G454" s="343"/>
      <c r="H454" s="340" t="str">
        <f aca="false">IF(('ФЛК (информационный)'!A454="Неверно!")*('ФЛК (информационный)'!G454=""),"Внести подтверждение к нарушенному информационному ФЛК"," ")</f>
        <v> </v>
      </c>
    </row>
    <row r="455" customFormat="false" ht="50.1" hidden="true" customHeight="true" outlineLevel="0" collapsed="false">
      <c r="A455" s="341" t="str">
        <f aca="false">IF((SUM('Раздел 17 (Гл. 31)'!M49:M49)=0),"","Неверно!")</f>
        <v/>
      </c>
      <c r="B455" s="342" t="s">
        <v>4221</v>
      </c>
      <c r="C455" s="332" t="s">
        <v>4227</v>
      </c>
      <c r="D455" s="332" t="s">
        <v>4223</v>
      </c>
      <c r="E455" s="332" t="str">
        <f aca="false">CONCATENATE(SUM('Раздел 17 (Гл. 31)'!M49:M49),"=",0)</f>
        <v>0=0</v>
      </c>
      <c r="F455" s="332" t="s">
        <v>2058</v>
      </c>
      <c r="G455" s="343"/>
      <c r="H455" s="340" t="str">
        <f aca="false">IF(('ФЛК (информационный)'!A455="Неверно!")*('ФЛК (информационный)'!G455=""),"Внести подтверждение к нарушенному информационному ФЛК"," ")</f>
        <v> </v>
      </c>
    </row>
    <row r="456" customFormat="false" ht="50.1" hidden="true" customHeight="true" outlineLevel="0" collapsed="false">
      <c r="A456" s="341" t="str">
        <f aca="false">IF((SUM('Раздел 17 (Гл. 31)'!M50:M50)=0),"","Неверно!")</f>
        <v/>
      </c>
      <c r="B456" s="342" t="s">
        <v>4221</v>
      </c>
      <c r="C456" s="332" t="s">
        <v>4228</v>
      </c>
      <c r="D456" s="332" t="s">
        <v>4223</v>
      </c>
      <c r="E456" s="332" t="str">
        <f aca="false">CONCATENATE(SUM('Раздел 17 (Гл. 31)'!M50:M50),"=",0)</f>
        <v>0=0</v>
      </c>
      <c r="F456" s="332" t="s">
        <v>2058</v>
      </c>
      <c r="G456" s="343"/>
      <c r="H456" s="340" t="str">
        <f aca="false">IF(('ФЛК (информационный)'!A456="Неверно!")*('ФЛК (информационный)'!G456=""),"Внести подтверждение к нарушенному информационному ФЛК"," ")</f>
        <v> </v>
      </c>
    </row>
    <row r="457" customFormat="false" ht="50.1" hidden="true" customHeight="true" outlineLevel="0" collapsed="false">
      <c r="A457" s="341" t="str">
        <f aca="false">IF((SUM('Раздел 17 (Гл. 31)'!N48:N48)=0),"","Неверно!")</f>
        <v/>
      </c>
      <c r="B457" s="342" t="s">
        <v>4221</v>
      </c>
      <c r="C457" s="332" t="s">
        <v>4229</v>
      </c>
      <c r="D457" s="332" t="s">
        <v>4223</v>
      </c>
      <c r="E457" s="332" t="str">
        <f aca="false">CONCATENATE(SUM('Раздел 17 (Гл. 31)'!N48:N48),"=",0)</f>
        <v>0=0</v>
      </c>
      <c r="F457" s="332" t="s">
        <v>2058</v>
      </c>
      <c r="G457" s="343"/>
      <c r="H457" s="340" t="str">
        <f aca="false">IF(('ФЛК (информационный)'!A457="Неверно!")*('ФЛК (информационный)'!G457=""),"Внести подтверждение к нарушенному информационному ФЛК"," ")</f>
        <v> </v>
      </c>
    </row>
    <row r="458" customFormat="false" ht="50.1" hidden="true" customHeight="true" outlineLevel="0" collapsed="false">
      <c r="A458" s="341" t="str">
        <f aca="false">IF((SUM('Раздел 17 (Гл. 31)'!N49:N49)=0),"","Неверно!")</f>
        <v/>
      </c>
      <c r="B458" s="342" t="s">
        <v>4221</v>
      </c>
      <c r="C458" s="332" t="s">
        <v>4230</v>
      </c>
      <c r="D458" s="332" t="s">
        <v>4223</v>
      </c>
      <c r="E458" s="332" t="str">
        <f aca="false">CONCATENATE(SUM('Раздел 17 (Гл. 31)'!N49:N49),"=",0)</f>
        <v>0=0</v>
      </c>
      <c r="F458" s="332" t="s">
        <v>2058</v>
      </c>
      <c r="G458" s="343"/>
      <c r="H458" s="340" t="str">
        <f aca="false">IF(('ФЛК (информационный)'!A458="Неверно!")*('ФЛК (информационный)'!G458=""),"Внести подтверждение к нарушенному информационному ФЛК"," ")</f>
        <v> </v>
      </c>
    </row>
    <row r="459" customFormat="false" ht="50.1" hidden="true" customHeight="true" outlineLevel="0" collapsed="false">
      <c r="A459" s="341" t="str">
        <f aca="false">IF((SUM('Раздел 17 (Гл. 31)'!N50:N50)=0),"","Неверно!")</f>
        <v/>
      </c>
      <c r="B459" s="342" t="s">
        <v>4221</v>
      </c>
      <c r="C459" s="332" t="s">
        <v>4231</v>
      </c>
      <c r="D459" s="332" t="s">
        <v>4223</v>
      </c>
      <c r="E459" s="332" t="str">
        <f aca="false">CONCATENATE(SUM('Раздел 17 (Гл. 31)'!N50:N50),"=",0)</f>
        <v>0=0</v>
      </c>
      <c r="F459" s="332" t="s">
        <v>2058</v>
      </c>
      <c r="G459" s="343"/>
      <c r="H459" s="340" t="str">
        <f aca="false">IF(('ФЛК (информационный)'!A459="Неверно!")*('ФЛК (информационный)'!G459=""),"Внести подтверждение к нарушенному информационному ФЛК"," ")</f>
        <v> </v>
      </c>
    </row>
    <row r="460" customFormat="false" ht="50.1" hidden="true" customHeight="true" outlineLevel="0" collapsed="false">
      <c r="A460" s="341" t="str">
        <f aca="false">IF((SUM('Раздел 17 (Гл. 31)'!O48:O48)=0),"","Неверно!")</f>
        <v/>
      </c>
      <c r="B460" s="342" t="s">
        <v>4221</v>
      </c>
      <c r="C460" s="332" t="s">
        <v>4232</v>
      </c>
      <c r="D460" s="332" t="s">
        <v>4223</v>
      </c>
      <c r="E460" s="332" t="str">
        <f aca="false">CONCATENATE(SUM('Раздел 17 (Гл. 31)'!O48:O48),"=",0)</f>
        <v>0=0</v>
      </c>
      <c r="F460" s="332" t="s">
        <v>2058</v>
      </c>
      <c r="G460" s="343"/>
      <c r="H460" s="340" t="str">
        <f aca="false">IF(('ФЛК (информационный)'!A460="Неверно!")*('ФЛК (информационный)'!G460=""),"Внести подтверждение к нарушенному информационному ФЛК"," ")</f>
        <v> </v>
      </c>
    </row>
    <row r="461" customFormat="false" ht="50.1" hidden="true" customHeight="true" outlineLevel="0" collapsed="false">
      <c r="A461" s="341" t="str">
        <f aca="false">IF((SUM('Раздел 17 (Гл. 31)'!O49:O49)=0),"","Неверно!")</f>
        <v/>
      </c>
      <c r="B461" s="342" t="s">
        <v>4221</v>
      </c>
      <c r="C461" s="332" t="s">
        <v>4233</v>
      </c>
      <c r="D461" s="332" t="s">
        <v>4223</v>
      </c>
      <c r="E461" s="332" t="str">
        <f aca="false">CONCATENATE(SUM('Раздел 17 (Гл. 31)'!O49:O49),"=",0)</f>
        <v>0=0</v>
      </c>
      <c r="F461" s="332" t="s">
        <v>2058</v>
      </c>
      <c r="G461" s="343"/>
      <c r="H461" s="340" t="str">
        <f aca="false">IF(('ФЛК (информационный)'!A461="Неверно!")*('ФЛК (информационный)'!G461=""),"Внести подтверждение к нарушенному информационному ФЛК"," ")</f>
        <v> </v>
      </c>
    </row>
    <row r="462" customFormat="false" ht="50.1" hidden="true" customHeight="true" outlineLevel="0" collapsed="false">
      <c r="A462" s="341" t="str">
        <f aca="false">IF((SUM('Раздел 17 (Гл. 31)'!O50:O50)=0),"","Неверно!")</f>
        <v/>
      </c>
      <c r="B462" s="342" t="s">
        <v>4221</v>
      </c>
      <c r="C462" s="332" t="s">
        <v>4234</v>
      </c>
      <c r="D462" s="332" t="s">
        <v>4223</v>
      </c>
      <c r="E462" s="332" t="str">
        <f aca="false">CONCATENATE(SUM('Раздел 17 (Гл. 31)'!O50:O50),"=",0)</f>
        <v>0=0</v>
      </c>
      <c r="F462" s="332" t="s">
        <v>2058</v>
      </c>
      <c r="G462" s="343"/>
      <c r="H462" s="340" t="str">
        <f aca="false">IF(('ФЛК (информационный)'!A462="Неверно!")*('ФЛК (информационный)'!G462=""),"Внести подтверждение к нарушенному информационному ФЛК"," ")</f>
        <v> </v>
      </c>
    </row>
    <row r="463" customFormat="false" ht="50.1" hidden="true" customHeight="true" outlineLevel="0" collapsed="false">
      <c r="A463" s="341" t="str">
        <f aca="false">IF((SUM('Раздел 17 (Гл. 31)'!P48:P48)=0),"","Неверно!")</f>
        <v/>
      </c>
      <c r="B463" s="342" t="s">
        <v>4221</v>
      </c>
      <c r="C463" s="332" t="s">
        <v>4235</v>
      </c>
      <c r="D463" s="332" t="s">
        <v>4223</v>
      </c>
      <c r="E463" s="332" t="str">
        <f aca="false">CONCATENATE(SUM('Раздел 17 (Гл. 31)'!P48:P48),"=",0)</f>
        <v>0=0</v>
      </c>
      <c r="F463" s="332" t="s">
        <v>2058</v>
      </c>
      <c r="G463" s="343"/>
      <c r="H463" s="340" t="str">
        <f aca="false">IF(('ФЛК (информационный)'!A463="Неверно!")*('ФЛК (информационный)'!G463=""),"Внести подтверждение к нарушенному информационному ФЛК"," ")</f>
        <v> </v>
      </c>
    </row>
    <row r="464" customFormat="false" ht="50.1" hidden="true" customHeight="true" outlineLevel="0" collapsed="false">
      <c r="A464" s="341" t="str">
        <f aca="false">IF((SUM('Раздел 17 (Гл. 31)'!P49:P49)=0),"","Неверно!")</f>
        <v/>
      </c>
      <c r="B464" s="342" t="s">
        <v>4221</v>
      </c>
      <c r="C464" s="332" t="s">
        <v>4236</v>
      </c>
      <c r="D464" s="332" t="s">
        <v>4223</v>
      </c>
      <c r="E464" s="332" t="str">
        <f aca="false">CONCATENATE(SUM('Раздел 17 (Гл. 31)'!P49:P49),"=",0)</f>
        <v>0=0</v>
      </c>
      <c r="F464" s="332" t="s">
        <v>2058</v>
      </c>
      <c r="G464" s="343"/>
      <c r="H464" s="340" t="str">
        <f aca="false">IF(('ФЛК (информационный)'!A464="Неверно!")*('ФЛК (информационный)'!G464=""),"Внести подтверждение к нарушенному информационному ФЛК"," ")</f>
        <v> </v>
      </c>
    </row>
    <row r="465" customFormat="false" ht="50.1" hidden="true" customHeight="true" outlineLevel="0" collapsed="false">
      <c r="A465" s="341" t="str">
        <f aca="false">IF((SUM('Раздел 17 (Гл. 31)'!P50:P50)=0),"","Неверно!")</f>
        <v/>
      </c>
      <c r="B465" s="342" t="s">
        <v>4221</v>
      </c>
      <c r="C465" s="332" t="s">
        <v>4237</v>
      </c>
      <c r="D465" s="332" t="s">
        <v>4223</v>
      </c>
      <c r="E465" s="332" t="str">
        <f aca="false">CONCATENATE(SUM('Раздел 17 (Гл. 31)'!P50:P50),"=",0)</f>
        <v>0=0</v>
      </c>
      <c r="F465" s="332" t="s">
        <v>2058</v>
      </c>
      <c r="G465" s="343"/>
      <c r="H465" s="340" t="str">
        <f aca="false">IF(('ФЛК (информационный)'!A465="Неверно!")*('ФЛК (информационный)'!G465=""),"Внести подтверждение к нарушенному информационному ФЛК"," ")</f>
        <v> </v>
      </c>
    </row>
    <row r="466" customFormat="false" ht="50.1" hidden="true" customHeight="true" outlineLevel="0" collapsed="false">
      <c r="A466" s="341" t="str">
        <f aca="false">IF((SUM('Раздел 17 (Гл. 31)'!Q48:Q48)=0),"","Неверно!")</f>
        <v/>
      </c>
      <c r="B466" s="342" t="s">
        <v>4221</v>
      </c>
      <c r="C466" s="332" t="s">
        <v>4238</v>
      </c>
      <c r="D466" s="332" t="s">
        <v>4223</v>
      </c>
      <c r="E466" s="332" t="str">
        <f aca="false">CONCATENATE(SUM('Раздел 17 (Гл. 31)'!Q48:Q48),"=",0)</f>
        <v>0=0</v>
      </c>
      <c r="F466" s="332" t="s">
        <v>2058</v>
      </c>
      <c r="G466" s="343"/>
      <c r="H466" s="340" t="str">
        <f aca="false">IF(('ФЛК (информационный)'!A466="Неверно!")*('ФЛК (информационный)'!G466=""),"Внести подтверждение к нарушенному информационному ФЛК"," ")</f>
        <v> </v>
      </c>
    </row>
    <row r="467" customFormat="false" ht="50.1" hidden="true" customHeight="true" outlineLevel="0" collapsed="false">
      <c r="A467" s="341" t="str">
        <f aca="false">IF((SUM('Раздел 17 (Гл. 31)'!Q49:Q49)=0),"","Неверно!")</f>
        <v/>
      </c>
      <c r="B467" s="342" t="s">
        <v>4221</v>
      </c>
      <c r="C467" s="332" t="s">
        <v>4239</v>
      </c>
      <c r="D467" s="332" t="s">
        <v>4223</v>
      </c>
      <c r="E467" s="332" t="str">
        <f aca="false">CONCATENATE(SUM('Раздел 17 (Гл. 31)'!Q49:Q49),"=",0)</f>
        <v>0=0</v>
      </c>
      <c r="F467" s="332" t="s">
        <v>2058</v>
      </c>
      <c r="G467" s="343"/>
      <c r="H467" s="340" t="str">
        <f aca="false">IF(('ФЛК (информационный)'!A467="Неверно!")*('ФЛК (информационный)'!G467=""),"Внести подтверждение к нарушенному информационному ФЛК"," ")</f>
        <v> </v>
      </c>
    </row>
    <row r="468" customFormat="false" ht="50.1" hidden="true" customHeight="true" outlineLevel="0" collapsed="false">
      <c r="A468" s="341" t="str">
        <f aca="false">IF((SUM('Раздел 17 (Гл. 31)'!Q50:Q50)=0),"","Неверно!")</f>
        <v/>
      </c>
      <c r="B468" s="342" t="s">
        <v>4221</v>
      </c>
      <c r="C468" s="332" t="s">
        <v>4240</v>
      </c>
      <c r="D468" s="332" t="s">
        <v>4223</v>
      </c>
      <c r="E468" s="332" t="str">
        <f aca="false">CONCATENATE(SUM('Раздел 17 (Гл. 31)'!Q50:Q50),"=",0)</f>
        <v>0=0</v>
      </c>
      <c r="F468" s="332" t="s">
        <v>2058</v>
      </c>
      <c r="G468" s="343"/>
      <c r="H468" s="340" t="str">
        <f aca="false">IF(('ФЛК (информационный)'!A468="Неверно!")*('ФЛК (информационный)'!G468=""),"Внести подтверждение к нарушенному информационному ФЛК"," ")</f>
        <v> </v>
      </c>
    </row>
    <row r="469" customFormat="false" ht="50.1" hidden="true" customHeight="true" outlineLevel="0" collapsed="false">
      <c r="A469" s="341" t="str">
        <f aca="false">IF((SUM('Раздел 17 (Гл. 31)'!E48:E48)=0),"","Неверно!")</f>
        <v/>
      </c>
      <c r="B469" s="342" t="s">
        <v>4221</v>
      </c>
      <c r="C469" s="332" t="s">
        <v>4241</v>
      </c>
      <c r="D469" s="332" t="s">
        <v>4223</v>
      </c>
      <c r="E469" s="332" t="str">
        <f aca="false">CONCATENATE(SUM('Раздел 17 (Гл. 31)'!E48:E48),"=",0)</f>
        <v>0=0</v>
      </c>
      <c r="F469" s="332" t="s">
        <v>2058</v>
      </c>
      <c r="G469" s="343"/>
      <c r="H469" s="340" t="str">
        <f aca="false">IF(('ФЛК (информационный)'!A469="Неверно!")*('ФЛК (информационный)'!G469=""),"Внести подтверждение к нарушенному информационному ФЛК"," ")</f>
        <v> </v>
      </c>
    </row>
    <row r="470" customFormat="false" ht="50.1" hidden="true" customHeight="true" outlineLevel="0" collapsed="false">
      <c r="A470" s="341" t="str">
        <f aca="false">IF((SUM('Раздел 17 (Гл. 31)'!E49:E49)=0),"","Неверно!")</f>
        <v/>
      </c>
      <c r="B470" s="342" t="s">
        <v>4221</v>
      </c>
      <c r="C470" s="332" t="s">
        <v>4242</v>
      </c>
      <c r="D470" s="332" t="s">
        <v>4223</v>
      </c>
      <c r="E470" s="332" t="str">
        <f aca="false">CONCATENATE(SUM('Раздел 17 (Гл. 31)'!E49:E49),"=",0)</f>
        <v>0=0</v>
      </c>
      <c r="F470" s="332" t="s">
        <v>2058</v>
      </c>
      <c r="G470" s="343"/>
      <c r="H470" s="340" t="str">
        <f aca="false">IF(('ФЛК (информационный)'!A470="Неверно!")*('ФЛК (информационный)'!G470=""),"Внести подтверждение к нарушенному информационному ФЛК"," ")</f>
        <v> </v>
      </c>
    </row>
    <row r="471" customFormat="false" ht="50.1" hidden="true" customHeight="true" outlineLevel="0" collapsed="false">
      <c r="A471" s="341" t="str">
        <f aca="false">IF((SUM('Раздел 17 (Гл. 31)'!E50:E50)=0),"","Неверно!")</f>
        <v/>
      </c>
      <c r="B471" s="342" t="s">
        <v>4221</v>
      </c>
      <c r="C471" s="332" t="s">
        <v>4243</v>
      </c>
      <c r="D471" s="332" t="s">
        <v>4223</v>
      </c>
      <c r="E471" s="332" t="str">
        <f aca="false">CONCATENATE(SUM('Раздел 17 (Гл. 31)'!E50:E50),"=",0)</f>
        <v>0=0</v>
      </c>
      <c r="F471" s="332" t="s">
        <v>2058</v>
      </c>
      <c r="G471" s="343"/>
      <c r="H471" s="340" t="str">
        <f aca="false">IF(('ФЛК (информационный)'!A471="Неверно!")*('ФЛК (информационный)'!G471=""),"Внести подтверждение к нарушенному информационному ФЛК"," ")</f>
        <v> </v>
      </c>
    </row>
    <row r="472" customFormat="false" ht="50.1" hidden="true" customHeight="true" outlineLevel="0" collapsed="false">
      <c r="A472" s="341" t="str">
        <f aca="false">IF((SUM('Раздел 17 (Гл. 31)'!F48:F48)=0),"","Неверно!")</f>
        <v/>
      </c>
      <c r="B472" s="342" t="s">
        <v>4221</v>
      </c>
      <c r="C472" s="332" t="s">
        <v>4244</v>
      </c>
      <c r="D472" s="332" t="s">
        <v>4223</v>
      </c>
      <c r="E472" s="332" t="str">
        <f aca="false">CONCATENATE(SUM('Раздел 17 (Гл. 31)'!F48:F48),"=",0)</f>
        <v>0=0</v>
      </c>
      <c r="F472" s="332" t="s">
        <v>2058</v>
      </c>
      <c r="G472" s="343"/>
      <c r="H472" s="340" t="str">
        <f aca="false">IF(('ФЛК (информационный)'!A472="Неверно!")*('ФЛК (информационный)'!G472=""),"Внести подтверждение к нарушенному информационному ФЛК"," ")</f>
        <v> </v>
      </c>
    </row>
    <row r="473" customFormat="false" ht="50.1" hidden="true" customHeight="true" outlineLevel="0" collapsed="false">
      <c r="A473" s="341" t="str">
        <f aca="false">IF((SUM('Раздел 17 (Гл. 31)'!F49:F49)=0),"","Неверно!")</f>
        <v/>
      </c>
      <c r="B473" s="342" t="s">
        <v>4221</v>
      </c>
      <c r="C473" s="332" t="s">
        <v>4245</v>
      </c>
      <c r="D473" s="332" t="s">
        <v>4223</v>
      </c>
      <c r="E473" s="332" t="str">
        <f aca="false">CONCATENATE(SUM('Раздел 17 (Гл. 31)'!F49:F49),"=",0)</f>
        <v>0=0</v>
      </c>
      <c r="F473" s="332" t="s">
        <v>2058</v>
      </c>
      <c r="G473" s="343"/>
      <c r="H473" s="340" t="str">
        <f aca="false">IF(('ФЛК (информационный)'!A473="Неверно!")*('ФЛК (информационный)'!G473=""),"Внести подтверждение к нарушенному информационному ФЛК"," ")</f>
        <v> </v>
      </c>
    </row>
    <row r="474" customFormat="false" ht="50.1" hidden="true" customHeight="true" outlineLevel="0" collapsed="false">
      <c r="A474" s="341" t="str">
        <f aca="false">IF((SUM('Раздел 17 (Гл. 31)'!F50:F50)=0),"","Неверно!")</f>
        <v/>
      </c>
      <c r="B474" s="342" t="s">
        <v>4221</v>
      </c>
      <c r="C474" s="332" t="s">
        <v>4246</v>
      </c>
      <c r="D474" s="332" t="s">
        <v>4223</v>
      </c>
      <c r="E474" s="332" t="str">
        <f aca="false">CONCATENATE(SUM('Раздел 17 (Гл. 31)'!F50:F50),"=",0)</f>
        <v>0=0</v>
      </c>
      <c r="F474" s="332" t="s">
        <v>2058</v>
      </c>
      <c r="G474" s="343"/>
      <c r="H474" s="340" t="str">
        <f aca="false">IF(('ФЛК (информационный)'!A474="Неверно!")*('ФЛК (информационный)'!G474=""),"Внести подтверждение к нарушенному информационному ФЛК"," ")</f>
        <v> </v>
      </c>
    </row>
    <row r="475" customFormat="false" ht="50.1" hidden="true" customHeight="true" outlineLevel="0" collapsed="false">
      <c r="A475" s="341" t="str">
        <f aca="false">IF((SUM('Раздел 17 (Гл. 31)'!G48:G48)=0),"","Неверно!")</f>
        <v/>
      </c>
      <c r="B475" s="342" t="s">
        <v>4221</v>
      </c>
      <c r="C475" s="332" t="s">
        <v>4247</v>
      </c>
      <c r="D475" s="332" t="s">
        <v>4223</v>
      </c>
      <c r="E475" s="332" t="str">
        <f aca="false">CONCATENATE(SUM('Раздел 17 (Гл. 31)'!G48:G48),"=",0)</f>
        <v>0=0</v>
      </c>
      <c r="F475" s="332" t="s">
        <v>2058</v>
      </c>
      <c r="G475" s="343"/>
      <c r="H475" s="340" t="str">
        <f aca="false">IF(('ФЛК (информационный)'!A475="Неверно!")*('ФЛК (информационный)'!G475=""),"Внести подтверждение к нарушенному информационному ФЛК"," ")</f>
        <v> </v>
      </c>
    </row>
    <row r="476" customFormat="false" ht="50.1" hidden="true" customHeight="true" outlineLevel="0" collapsed="false">
      <c r="A476" s="341" t="str">
        <f aca="false">IF((SUM('Раздел 17 (Гл. 31)'!G49:G49)=0),"","Неверно!")</f>
        <v/>
      </c>
      <c r="B476" s="342" t="s">
        <v>4221</v>
      </c>
      <c r="C476" s="332" t="s">
        <v>4248</v>
      </c>
      <c r="D476" s="332" t="s">
        <v>4223</v>
      </c>
      <c r="E476" s="332" t="str">
        <f aca="false">CONCATENATE(SUM('Раздел 17 (Гл. 31)'!G49:G49),"=",0)</f>
        <v>0=0</v>
      </c>
      <c r="F476" s="332" t="s">
        <v>2058</v>
      </c>
      <c r="G476" s="343"/>
      <c r="H476" s="340" t="str">
        <f aca="false">IF(('ФЛК (информационный)'!A476="Неверно!")*('ФЛК (информационный)'!G476=""),"Внести подтверждение к нарушенному информационному ФЛК"," ")</f>
        <v> </v>
      </c>
    </row>
    <row r="477" customFormat="false" ht="50.1" hidden="true" customHeight="true" outlineLevel="0" collapsed="false">
      <c r="A477" s="341" t="str">
        <f aca="false">IF((SUM('Раздел 17 (Гл. 31)'!G50:G50)=0),"","Неверно!")</f>
        <v/>
      </c>
      <c r="B477" s="342" t="s">
        <v>4221</v>
      </c>
      <c r="C477" s="332" t="s">
        <v>4249</v>
      </c>
      <c r="D477" s="332" t="s">
        <v>4223</v>
      </c>
      <c r="E477" s="332" t="str">
        <f aca="false">CONCATENATE(SUM('Раздел 17 (Гл. 31)'!G50:G50),"=",0)</f>
        <v>0=0</v>
      </c>
      <c r="F477" s="332" t="s">
        <v>2058</v>
      </c>
      <c r="G477" s="343"/>
      <c r="H477" s="340" t="str">
        <f aca="false">IF(('ФЛК (информационный)'!A477="Неверно!")*('ФЛК (информационный)'!G477=""),"Внести подтверждение к нарушенному информационному ФЛК"," ")</f>
        <v> </v>
      </c>
    </row>
    <row r="478" customFormat="false" ht="50.1" hidden="true" customHeight="true" outlineLevel="0" collapsed="false">
      <c r="A478" s="341" t="str">
        <f aca="false">IF((SUM('Раздел 17 (Гл. 31)'!H48:H48)=0),"","Неверно!")</f>
        <v/>
      </c>
      <c r="B478" s="342" t="s">
        <v>4221</v>
      </c>
      <c r="C478" s="332" t="s">
        <v>4250</v>
      </c>
      <c r="D478" s="332" t="s">
        <v>4223</v>
      </c>
      <c r="E478" s="332" t="str">
        <f aca="false">CONCATENATE(SUM('Раздел 17 (Гл. 31)'!H48:H48),"=",0)</f>
        <v>0=0</v>
      </c>
      <c r="F478" s="332" t="s">
        <v>2058</v>
      </c>
      <c r="G478" s="343"/>
      <c r="H478" s="340" t="str">
        <f aca="false">IF(('ФЛК (информационный)'!A478="Неверно!")*('ФЛК (информационный)'!G478=""),"Внести подтверждение к нарушенному информационному ФЛК"," ")</f>
        <v> </v>
      </c>
    </row>
    <row r="479" customFormat="false" ht="50.1" hidden="true" customHeight="true" outlineLevel="0" collapsed="false">
      <c r="A479" s="341" t="str">
        <f aca="false">IF((SUM('Раздел 17 (Гл. 31)'!H49:H49)=0),"","Неверно!")</f>
        <v/>
      </c>
      <c r="B479" s="342" t="s">
        <v>4221</v>
      </c>
      <c r="C479" s="332" t="s">
        <v>4251</v>
      </c>
      <c r="D479" s="332" t="s">
        <v>4223</v>
      </c>
      <c r="E479" s="332" t="str">
        <f aca="false">CONCATENATE(SUM('Раздел 17 (Гл. 31)'!H49:H49),"=",0)</f>
        <v>0=0</v>
      </c>
      <c r="F479" s="332" t="s">
        <v>2058</v>
      </c>
      <c r="G479" s="343"/>
      <c r="H479" s="340" t="str">
        <f aca="false">IF(('ФЛК (информационный)'!A479="Неверно!")*('ФЛК (информационный)'!G479=""),"Внести подтверждение к нарушенному информационному ФЛК"," ")</f>
        <v> </v>
      </c>
    </row>
    <row r="480" customFormat="false" ht="50.1" hidden="true" customHeight="true" outlineLevel="0" collapsed="false">
      <c r="A480" s="341" t="str">
        <f aca="false">IF((SUM('Раздел 17 (Гл. 31)'!H50:H50)=0),"","Неверно!")</f>
        <v/>
      </c>
      <c r="B480" s="342" t="s">
        <v>4221</v>
      </c>
      <c r="C480" s="332" t="s">
        <v>4252</v>
      </c>
      <c r="D480" s="332" t="s">
        <v>4223</v>
      </c>
      <c r="E480" s="332" t="str">
        <f aca="false">CONCATENATE(SUM('Раздел 17 (Гл. 31)'!H50:H50),"=",0)</f>
        <v>0=0</v>
      </c>
      <c r="F480" s="332" t="s">
        <v>2058</v>
      </c>
      <c r="G480" s="343"/>
      <c r="H480" s="340" t="str">
        <f aca="false">IF(('ФЛК (информационный)'!A480="Неверно!")*('ФЛК (информационный)'!G480=""),"Внести подтверждение к нарушенному информационному ФЛК"," ")</f>
        <v> </v>
      </c>
    </row>
    <row r="481" customFormat="false" ht="50.1" hidden="true" customHeight="true" outlineLevel="0" collapsed="false">
      <c r="A481" s="341" t="str">
        <f aca="false">IF((SUM('Раздел 17 (Гл. 31)'!I48:I48)=0),"","Неверно!")</f>
        <v/>
      </c>
      <c r="B481" s="342" t="s">
        <v>4221</v>
      </c>
      <c r="C481" s="332" t="s">
        <v>4253</v>
      </c>
      <c r="D481" s="332" t="s">
        <v>4223</v>
      </c>
      <c r="E481" s="332" t="str">
        <f aca="false">CONCATENATE(SUM('Раздел 17 (Гл. 31)'!I48:I48),"=",0)</f>
        <v>0=0</v>
      </c>
      <c r="F481" s="332" t="s">
        <v>2058</v>
      </c>
      <c r="G481" s="343"/>
      <c r="H481" s="340" t="str">
        <f aca="false">IF(('ФЛК (информационный)'!A481="Неверно!")*('ФЛК (информационный)'!G481=""),"Внести подтверждение к нарушенному информационному ФЛК"," ")</f>
        <v> </v>
      </c>
    </row>
    <row r="482" customFormat="false" ht="50.1" hidden="true" customHeight="true" outlineLevel="0" collapsed="false">
      <c r="A482" s="341" t="str">
        <f aca="false">IF((SUM('Раздел 17 (Гл. 31)'!I49:I49)=0),"","Неверно!")</f>
        <v/>
      </c>
      <c r="B482" s="342" t="s">
        <v>4221</v>
      </c>
      <c r="C482" s="332" t="s">
        <v>4254</v>
      </c>
      <c r="D482" s="332" t="s">
        <v>4223</v>
      </c>
      <c r="E482" s="332" t="str">
        <f aca="false">CONCATENATE(SUM('Раздел 17 (Гл. 31)'!I49:I49),"=",0)</f>
        <v>0=0</v>
      </c>
      <c r="F482" s="332" t="s">
        <v>2058</v>
      </c>
      <c r="G482" s="343"/>
      <c r="H482" s="340" t="str">
        <f aca="false">IF(('ФЛК (информационный)'!A482="Неверно!")*('ФЛК (информационный)'!G482=""),"Внести подтверждение к нарушенному информационному ФЛК"," ")</f>
        <v> </v>
      </c>
    </row>
    <row r="483" customFormat="false" ht="50.1" hidden="true" customHeight="true" outlineLevel="0" collapsed="false">
      <c r="A483" s="341" t="str">
        <f aca="false">IF((SUM('Раздел 17 (Гл. 31)'!I50:I50)=0),"","Неверно!")</f>
        <v/>
      </c>
      <c r="B483" s="342" t="s">
        <v>4221</v>
      </c>
      <c r="C483" s="332" t="s">
        <v>4255</v>
      </c>
      <c r="D483" s="332" t="s">
        <v>4223</v>
      </c>
      <c r="E483" s="332" t="str">
        <f aca="false">CONCATENATE(SUM('Раздел 17 (Гл. 31)'!I50:I50),"=",0)</f>
        <v>0=0</v>
      </c>
      <c r="F483" s="332" t="s">
        <v>2058</v>
      </c>
      <c r="G483" s="343"/>
      <c r="H483" s="340" t="str">
        <f aca="false">IF(('ФЛК (информационный)'!A483="Неверно!")*('ФЛК (информационный)'!G483=""),"Внести подтверждение к нарушенному информационному ФЛК"," ")</f>
        <v> </v>
      </c>
    </row>
    <row r="484" customFormat="false" ht="50.1" hidden="true" customHeight="true" outlineLevel="0" collapsed="false">
      <c r="A484" s="341" t="str">
        <f aca="false">IF((SUM('Раздел 17 (Гл. 31)'!J48:J48)=0),"","Неверно!")</f>
        <v/>
      </c>
      <c r="B484" s="342" t="s">
        <v>4221</v>
      </c>
      <c r="C484" s="332" t="s">
        <v>4256</v>
      </c>
      <c r="D484" s="332" t="s">
        <v>4223</v>
      </c>
      <c r="E484" s="332" t="str">
        <f aca="false">CONCATENATE(SUM('Раздел 17 (Гл. 31)'!J48:J48),"=",0)</f>
        <v>0=0</v>
      </c>
      <c r="F484" s="332" t="s">
        <v>2058</v>
      </c>
      <c r="G484" s="343"/>
      <c r="H484" s="340" t="str">
        <f aca="false">IF(('ФЛК (информационный)'!A484="Неверно!")*('ФЛК (информационный)'!G484=""),"Внести подтверждение к нарушенному информационному ФЛК"," ")</f>
        <v> </v>
      </c>
    </row>
    <row r="485" customFormat="false" ht="50.1" hidden="true" customHeight="true" outlineLevel="0" collapsed="false">
      <c r="A485" s="341" t="str">
        <f aca="false">IF((SUM('Раздел 17 (Гл. 31)'!J49:J49)=0),"","Неверно!")</f>
        <v/>
      </c>
      <c r="B485" s="342" t="s">
        <v>4221</v>
      </c>
      <c r="C485" s="332" t="s">
        <v>4257</v>
      </c>
      <c r="D485" s="332" t="s">
        <v>4223</v>
      </c>
      <c r="E485" s="332" t="str">
        <f aca="false">CONCATENATE(SUM('Раздел 17 (Гл. 31)'!J49:J49),"=",0)</f>
        <v>0=0</v>
      </c>
      <c r="F485" s="332" t="s">
        <v>2058</v>
      </c>
      <c r="G485" s="343"/>
      <c r="H485" s="340" t="str">
        <f aca="false">IF(('ФЛК (информационный)'!A485="Неверно!")*('ФЛК (информационный)'!G485=""),"Внести подтверждение к нарушенному информационному ФЛК"," ")</f>
        <v> </v>
      </c>
    </row>
    <row r="486" customFormat="false" ht="50.1" hidden="true" customHeight="true" outlineLevel="0" collapsed="false">
      <c r="A486" s="341" t="str">
        <f aca="false">IF((SUM('Раздел 17 (Гл. 31)'!J50:J50)=0),"","Неверно!")</f>
        <v/>
      </c>
      <c r="B486" s="342" t="s">
        <v>4221</v>
      </c>
      <c r="C486" s="332" t="s">
        <v>4258</v>
      </c>
      <c r="D486" s="332" t="s">
        <v>4223</v>
      </c>
      <c r="E486" s="332" t="str">
        <f aca="false">CONCATENATE(SUM('Раздел 17 (Гл. 31)'!J50:J50),"=",0)</f>
        <v>0=0</v>
      </c>
      <c r="F486" s="332" t="s">
        <v>2058</v>
      </c>
      <c r="G486" s="343"/>
      <c r="H486" s="340" t="str">
        <f aca="false">IF(('ФЛК (информационный)'!A486="Неверно!")*('ФЛК (информационный)'!G486=""),"Внести подтверждение к нарушенному информационному ФЛК"," ")</f>
        <v> </v>
      </c>
    </row>
    <row r="487" customFormat="false" ht="50.1" hidden="true" customHeight="true" outlineLevel="0" collapsed="false">
      <c r="A487" s="341" t="str">
        <f aca="false">IF((SUM('Раздел 17 (Гл. 31)'!K48:K48)=0),"","Неверно!")</f>
        <v/>
      </c>
      <c r="B487" s="342" t="s">
        <v>4221</v>
      </c>
      <c r="C487" s="332" t="s">
        <v>4259</v>
      </c>
      <c r="D487" s="332" t="s">
        <v>4223</v>
      </c>
      <c r="E487" s="332" t="str">
        <f aca="false">CONCATENATE(SUM('Раздел 17 (Гл. 31)'!K48:K48),"=",0)</f>
        <v>0=0</v>
      </c>
      <c r="F487" s="332" t="s">
        <v>2058</v>
      </c>
      <c r="G487" s="343"/>
      <c r="H487" s="340" t="str">
        <f aca="false">IF(('ФЛК (информационный)'!A487="Неверно!")*('ФЛК (информационный)'!G487=""),"Внести подтверждение к нарушенному информационному ФЛК"," ")</f>
        <v> </v>
      </c>
    </row>
    <row r="488" customFormat="false" ht="50.1" hidden="true" customHeight="true" outlineLevel="0" collapsed="false">
      <c r="A488" s="341" t="str">
        <f aca="false">IF((SUM('Раздел 17 (Гл. 31)'!K49:K49)=0),"","Неверно!")</f>
        <v/>
      </c>
      <c r="B488" s="342" t="s">
        <v>4221</v>
      </c>
      <c r="C488" s="332" t="s">
        <v>4260</v>
      </c>
      <c r="D488" s="332" t="s">
        <v>4223</v>
      </c>
      <c r="E488" s="332" t="str">
        <f aca="false">CONCATENATE(SUM('Раздел 17 (Гл. 31)'!K49:K49),"=",0)</f>
        <v>0=0</v>
      </c>
      <c r="F488" s="332" t="s">
        <v>2058</v>
      </c>
      <c r="G488" s="343"/>
      <c r="H488" s="340" t="str">
        <f aca="false">IF(('ФЛК (информационный)'!A488="Неверно!")*('ФЛК (информационный)'!G488=""),"Внести подтверждение к нарушенному информационному ФЛК"," ")</f>
        <v> </v>
      </c>
    </row>
    <row r="489" customFormat="false" ht="50.1" hidden="true" customHeight="true" outlineLevel="0" collapsed="false">
      <c r="A489" s="341" t="str">
        <f aca="false">IF((SUM('Раздел 17 (Гл. 31)'!K50:K50)=0),"","Неверно!")</f>
        <v/>
      </c>
      <c r="B489" s="342" t="s">
        <v>4221</v>
      </c>
      <c r="C489" s="332" t="s">
        <v>4261</v>
      </c>
      <c r="D489" s="332" t="s">
        <v>4223</v>
      </c>
      <c r="E489" s="332" t="str">
        <f aca="false">CONCATENATE(SUM('Раздел 17 (Гл. 31)'!K50:K50),"=",0)</f>
        <v>0=0</v>
      </c>
      <c r="F489" s="332" t="s">
        <v>2058</v>
      </c>
      <c r="G489" s="343"/>
      <c r="H489" s="340" t="str">
        <f aca="false">IF(('ФЛК (информационный)'!A489="Неверно!")*('ФЛК (информационный)'!G489=""),"Внести подтверждение к нарушенному информационному ФЛК"," ")</f>
        <v> </v>
      </c>
    </row>
    <row r="490" customFormat="false" ht="50.1" hidden="true" customHeight="true" outlineLevel="0" collapsed="false">
      <c r="A490" s="341" t="str">
        <f aca="false">IF((SUM('Раздел 17 (Гл. 31)'!L48:L48)=0),"","Неверно!")</f>
        <v/>
      </c>
      <c r="B490" s="342" t="s">
        <v>4221</v>
      </c>
      <c r="C490" s="332" t="s">
        <v>4262</v>
      </c>
      <c r="D490" s="332" t="s">
        <v>4223</v>
      </c>
      <c r="E490" s="332" t="str">
        <f aca="false">CONCATENATE(SUM('Раздел 17 (Гл. 31)'!L48:L48),"=",0)</f>
        <v>0=0</v>
      </c>
      <c r="F490" s="332" t="s">
        <v>2058</v>
      </c>
      <c r="G490" s="343"/>
      <c r="H490" s="340" t="str">
        <f aca="false">IF(('ФЛК (информационный)'!A490="Неверно!")*('ФЛК (информационный)'!G490=""),"Внести подтверждение к нарушенному информационному ФЛК"," ")</f>
        <v> </v>
      </c>
    </row>
    <row r="491" customFormat="false" ht="50.1" hidden="true" customHeight="true" outlineLevel="0" collapsed="false">
      <c r="A491" s="341" t="str">
        <f aca="false">IF((SUM('Раздел 17 (Гл. 31)'!L49:L49)=0),"","Неверно!")</f>
        <v/>
      </c>
      <c r="B491" s="342" t="s">
        <v>4221</v>
      </c>
      <c r="C491" s="332" t="s">
        <v>4263</v>
      </c>
      <c r="D491" s="332" t="s">
        <v>4223</v>
      </c>
      <c r="E491" s="332" t="str">
        <f aca="false">CONCATENATE(SUM('Раздел 17 (Гл. 31)'!L49:L49),"=",0)</f>
        <v>0=0</v>
      </c>
      <c r="F491" s="332" t="s">
        <v>2058</v>
      </c>
      <c r="G491" s="343"/>
      <c r="H491" s="340" t="str">
        <f aca="false">IF(('ФЛК (информационный)'!A491="Неверно!")*('ФЛК (информационный)'!G491=""),"Внести подтверждение к нарушенному информационному ФЛК"," ")</f>
        <v> </v>
      </c>
    </row>
    <row r="492" customFormat="false" ht="50.1" hidden="true" customHeight="true" outlineLevel="0" collapsed="false">
      <c r="A492" s="341" t="str">
        <f aca="false">IF((SUM('Раздел 17 (Гл. 31)'!L50:L50)=0),"","Неверно!")</f>
        <v/>
      </c>
      <c r="B492" s="342" t="s">
        <v>4221</v>
      </c>
      <c r="C492" s="332" t="s">
        <v>4264</v>
      </c>
      <c r="D492" s="332" t="s">
        <v>4223</v>
      </c>
      <c r="E492" s="332" t="str">
        <f aca="false">CONCATENATE(SUM('Раздел 17 (Гл. 31)'!L50:L50),"=",0)</f>
        <v>0=0</v>
      </c>
      <c r="F492" s="332" t="s">
        <v>2058</v>
      </c>
      <c r="G492" s="343"/>
      <c r="H492" s="340" t="str">
        <f aca="false">IF(('ФЛК (информационный)'!A492="Неверно!")*('ФЛК (информационный)'!G492=""),"Внести подтверждение к нарушенному информационному ФЛК"," ")</f>
        <v> </v>
      </c>
    </row>
    <row r="493" customFormat="false" ht="50.1" hidden="true" customHeight="true" outlineLevel="0" collapsed="false">
      <c r="A493" s="341" t="str">
        <f aca="false">IF((SUM('Раздел 17 (Гл. 31)'!D35:D35)=0),"","Неверно!")</f>
        <v/>
      </c>
      <c r="B493" s="342" t="s">
        <v>4265</v>
      </c>
      <c r="C493" s="332" t="s">
        <v>4266</v>
      </c>
      <c r="D493" s="332" t="s">
        <v>4267</v>
      </c>
      <c r="E493" s="332" t="str">
        <f aca="false">CONCATENATE(SUM('Раздел 17 (Гл. 31)'!D35:D35),"=",0)</f>
        <v>0=0</v>
      </c>
      <c r="F493" s="332" t="s">
        <v>2058</v>
      </c>
      <c r="G493" s="343"/>
      <c r="H493" s="340" t="str">
        <f aca="false">IF(('ФЛК (информационный)'!A493="Неверно!")*('ФЛК (информационный)'!G493=""),"Внести подтверждение к нарушенному информационному ФЛК"," ")</f>
        <v> </v>
      </c>
    </row>
    <row r="494" customFormat="false" ht="50.1" hidden="true" customHeight="true" outlineLevel="0" collapsed="false">
      <c r="A494" s="341" t="str">
        <f aca="false">IF((SUM('Раздел 17 (Гл. 31)'!D36:D36)=0),"","Неверно!")</f>
        <v/>
      </c>
      <c r="B494" s="342" t="s">
        <v>4265</v>
      </c>
      <c r="C494" s="332" t="s">
        <v>4268</v>
      </c>
      <c r="D494" s="332" t="s">
        <v>4267</v>
      </c>
      <c r="E494" s="332" t="str">
        <f aca="false">CONCATENATE(SUM('Раздел 17 (Гл. 31)'!D36:D36),"=",0)</f>
        <v>0=0</v>
      </c>
      <c r="F494" s="332" t="s">
        <v>2058</v>
      </c>
      <c r="G494" s="343"/>
      <c r="H494" s="340" t="str">
        <f aca="false">IF(('ФЛК (информационный)'!A494="Неверно!")*('ФЛК (информационный)'!G494=""),"Внести подтверждение к нарушенному информационному ФЛК"," ")</f>
        <v> </v>
      </c>
    </row>
    <row r="495" customFormat="false" ht="50.1" hidden="true" customHeight="true" outlineLevel="0" collapsed="false">
      <c r="A495" s="341" t="str">
        <f aca="false">IF((SUM('Раздел 17 (Гл. 31)'!D37:D37)=0),"","Неверно!")</f>
        <v/>
      </c>
      <c r="B495" s="342" t="s">
        <v>4265</v>
      </c>
      <c r="C495" s="332" t="s">
        <v>4269</v>
      </c>
      <c r="D495" s="332" t="s">
        <v>4267</v>
      </c>
      <c r="E495" s="332" t="str">
        <f aca="false">CONCATENATE(SUM('Раздел 17 (Гл. 31)'!D37:D37),"=",0)</f>
        <v>0=0</v>
      </c>
      <c r="F495" s="332" t="s">
        <v>2058</v>
      </c>
      <c r="G495" s="343"/>
      <c r="H495" s="340" t="str">
        <f aca="false">IF(('ФЛК (информационный)'!A495="Неверно!")*('ФЛК (информационный)'!G495=""),"Внести подтверждение к нарушенному информационному ФЛК"," ")</f>
        <v> </v>
      </c>
    </row>
    <row r="496" customFormat="false" ht="50.1" hidden="true" customHeight="true" outlineLevel="0" collapsed="false">
      <c r="A496" s="341" t="str">
        <f aca="false">IF((SUM('Раздел 17 (Гл. 31)'!M35:M35)=0),"","Неверно!")</f>
        <v/>
      </c>
      <c r="B496" s="342" t="s">
        <v>4265</v>
      </c>
      <c r="C496" s="332" t="s">
        <v>4270</v>
      </c>
      <c r="D496" s="332" t="s">
        <v>4267</v>
      </c>
      <c r="E496" s="332" t="str">
        <f aca="false">CONCATENATE(SUM('Раздел 17 (Гл. 31)'!M35:M35),"=",0)</f>
        <v>0=0</v>
      </c>
      <c r="F496" s="332" t="s">
        <v>2058</v>
      </c>
      <c r="G496" s="343"/>
      <c r="H496" s="340" t="str">
        <f aca="false">IF(('ФЛК (информационный)'!A496="Неверно!")*('ФЛК (информационный)'!G496=""),"Внести подтверждение к нарушенному информационному ФЛК"," ")</f>
        <v> </v>
      </c>
    </row>
    <row r="497" customFormat="false" ht="50.1" hidden="true" customHeight="true" outlineLevel="0" collapsed="false">
      <c r="A497" s="341" t="str">
        <f aca="false">IF((SUM('Раздел 17 (Гл. 31)'!M36:M36)=0),"","Неверно!")</f>
        <v/>
      </c>
      <c r="B497" s="342" t="s">
        <v>4265</v>
      </c>
      <c r="C497" s="332" t="s">
        <v>4271</v>
      </c>
      <c r="D497" s="332" t="s">
        <v>4267</v>
      </c>
      <c r="E497" s="332" t="str">
        <f aca="false">CONCATENATE(SUM('Раздел 17 (Гл. 31)'!M36:M36),"=",0)</f>
        <v>0=0</v>
      </c>
      <c r="F497" s="332" t="s">
        <v>2058</v>
      </c>
      <c r="G497" s="343"/>
      <c r="H497" s="340" t="str">
        <f aca="false">IF(('ФЛК (информационный)'!A497="Неверно!")*('ФЛК (информационный)'!G497=""),"Внести подтверждение к нарушенному информационному ФЛК"," ")</f>
        <v> </v>
      </c>
    </row>
    <row r="498" customFormat="false" ht="50.1" hidden="true" customHeight="true" outlineLevel="0" collapsed="false">
      <c r="A498" s="341" t="str">
        <f aca="false">IF((SUM('Раздел 17 (Гл. 31)'!M37:M37)=0),"","Неверно!")</f>
        <v/>
      </c>
      <c r="B498" s="342" t="s">
        <v>4265</v>
      </c>
      <c r="C498" s="332" t="s">
        <v>4272</v>
      </c>
      <c r="D498" s="332" t="s">
        <v>4267</v>
      </c>
      <c r="E498" s="332" t="str">
        <f aca="false">CONCATENATE(SUM('Раздел 17 (Гл. 31)'!M37:M37),"=",0)</f>
        <v>0=0</v>
      </c>
      <c r="F498" s="332" t="s">
        <v>2058</v>
      </c>
      <c r="G498" s="343"/>
      <c r="H498" s="340" t="str">
        <f aca="false">IF(('ФЛК (информационный)'!A498="Неверно!")*('ФЛК (информационный)'!G498=""),"Внести подтверждение к нарушенному информационному ФЛК"," ")</f>
        <v> </v>
      </c>
    </row>
    <row r="499" customFormat="false" ht="50.1" hidden="true" customHeight="true" outlineLevel="0" collapsed="false">
      <c r="A499" s="341" t="str">
        <f aca="false">IF((SUM('Раздел 17 (Гл. 31)'!N35:N35)=0),"","Неверно!")</f>
        <v/>
      </c>
      <c r="B499" s="342" t="s">
        <v>4265</v>
      </c>
      <c r="C499" s="332" t="s">
        <v>4273</v>
      </c>
      <c r="D499" s="332" t="s">
        <v>4267</v>
      </c>
      <c r="E499" s="332" t="str">
        <f aca="false">CONCATENATE(SUM('Раздел 17 (Гл. 31)'!N35:N35),"=",0)</f>
        <v>0=0</v>
      </c>
      <c r="F499" s="332" t="s">
        <v>2058</v>
      </c>
      <c r="G499" s="343"/>
      <c r="H499" s="340" t="str">
        <f aca="false">IF(('ФЛК (информационный)'!A499="Неверно!")*('ФЛК (информационный)'!G499=""),"Внести подтверждение к нарушенному информационному ФЛК"," ")</f>
        <v> </v>
      </c>
    </row>
    <row r="500" customFormat="false" ht="50.1" hidden="true" customHeight="true" outlineLevel="0" collapsed="false">
      <c r="A500" s="341" t="str">
        <f aca="false">IF((SUM('Раздел 17 (Гл. 31)'!N36:N36)=0),"","Неверно!")</f>
        <v/>
      </c>
      <c r="B500" s="342" t="s">
        <v>4265</v>
      </c>
      <c r="C500" s="332" t="s">
        <v>4274</v>
      </c>
      <c r="D500" s="332" t="s">
        <v>4267</v>
      </c>
      <c r="E500" s="332" t="str">
        <f aca="false">CONCATENATE(SUM('Раздел 17 (Гл. 31)'!N36:N36),"=",0)</f>
        <v>0=0</v>
      </c>
      <c r="F500" s="332" t="s">
        <v>2058</v>
      </c>
      <c r="G500" s="343"/>
      <c r="H500" s="340" t="str">
        <f aca="false">IF(('ФЛК (информационный)'!A500="Неверно!")*('ФЛК (информационный)'!G500=""),"Внести подтверждение к нарушенному информационному ФЛК"," ")</f>
        <v> </v>
      </c>
    </row>
    <row r="501" customFormat="false" ht="50.1" hidden="true" customHeight="true" outlineLevel="0" collapsed="false">
      <c r="A501" s="341" t="str">
        <f aca="false">IF((SUM('Раздел 17 (Гл. 31)'!N37:N37)=0),"","Неверно!")</f>
        <v/>
      </c>
      <c r="B501" s="342" t="s">
        <v>4265</v>
      </c>
      <c r="C501" s="332" t="s">
        <v>4275</v>
      </c>
      <c r="D501" s="332" t="s">
        <v>4267</v>
      </c>
      <c r="E501" s="332" t="str">
        <f aca="false">CONCATENATE(SUM('Раздел 17 (Гл. 31)'!N37:N37),"=",0)</f>
        <v>0=0</v>
      </c>
      <c r="F501" s="332" t="s">
        <v>2058</v>
      </c>
      <c r="G501" s="343"/>
      <c r="H501" s="340" t="str">
        <f aca="false">IF(('ФЛК (информационный)'!A501="Неверно!")*('ФЛК (информационный)'!G501=""),"Внести подтверждение к нарушенному информационному ФЛК"," ")</f>
        <v> </v>
      </c>
    </row>
    <row r="502" customFormat="false" ht="50.1" hidden="true" customHeight="true" outlineLevel="0" collapsed="false">
      <c r="A502" s="341" t="str">
        <f aca="false">IF((SUM('Раздел 17 (Гл. 31)'!O35:O35)=0),"","Неверно!")</f>
        <v/>
      </c>
      <c r="B502" s="342" t="s">
        <v>4265</v>
      </c>
      <c r="C502" s="332" t="s">
        <v>4276</v>
      </c>
      <c r="D502" s="332" t="s">
        <v>4267</v>
      </c>
      <c r="E502" s="332" t="str">
        <f aca="false">CONCATENATE(SUM('Раздел 17 (Гл. 31)'!O35:O35),"=",0)</f>
        <v>0=0</v>
      </c>
      <c r="F502" s="332" t="s">
        <v>2058</v>
      </c>
      <c r="G502" s="343"/>
      <c r="H502" s="340" t="str">
        <f aca="false">IF(('ФЛК (информационный)'!A502="Неверно!")*('ФЛК (информационный)'!G502=""),"Внести подтверждение к нарушенному информационному ФЛК"," ")</f>
        <v> </v>
      </c>
    </row>
    <row r="503" customFormat="false" ht="50.1" hidden="true" customHeight="true" outlineLevel="0" collapsed="false">
      <c r="A503" s="341" t="str">
        <f aca="false">IF((SUM('Раздел 17 (Гл. 31)'!O36:O36)=0),"","Неверно!")</f>
        <v/>
      </c>
      <c r="B503" s="342" t="s">
        <v>4265</v>
      </c>
      <c r="C503" s="332" t="s">
        <v>4277</v>
      </c>
      <c r="D503" s="332" t="s">
        <v>4267</v>
      </c>
      <c r="E503" s="332" t="str">
        <f aca="false">CONCATENATE(SUM('Раздел 17 (Гл. 31)'!O36:O36),"=",0)</f>
        <v>0=0</v>
      </c>
      <c r="F503" s="332" t="s">
        <v>2058</v>
      </c>
      <c r="G503" s="343"/>
      <c r="H503" s="340" t="str">
        <f aca="false">IF(('ФЛК (информационный)'!A503="Неверно!")*('ФЛК (информационный)'!G503=""),"Внести подтверждение к нарушенному информационному ФЛК"," ")</f>
        <v> </v>
      </c>
    </row>
    <row r="504" customFormat="false" ht="50.1" hidden="true" customHeight="true" outlineLevel="0" collapsed="false">
      <c r="A504" s="341" t="str">
        <f aca="false">IF((SUM('Раздел 17 (Гл. 31)'!O37:O37)=0),"","Неверно!")</f>
        <v/>
      </c>
      <c r="B504" s="342" t="s">
        <v>4265</v>
      </c>
      <c r="C504" s="332" t="s">
        <v>4278</v>
      </c>
      <c r="D504" s="332" t="s">
        <v>4267</v>
      </c>
      <c r="E504" s="332" t="str">
        <f aca="false">CONCATENATE(SUM('Раздел 17 (Гл. 31)'!O37:O37),"=",0)</f>
        <v>0=0</v>
      </c>
      <c r="F504" s="332" t="s">
        <v>2058</v>
      </c>
      <c r="G504" s="343"/>
      <c r="H504" s="340" t="str">
        <f aca="false">IF(('ФЛК (информационный)'!A504="Неверно!")*('ФЛК (информационный)'!G504=""),"Внести подтверждение к нарушенному информационному ФЛК"," ")</f>
        <v> </v>
      </c>
    </row>
    <row r="505" customFormat="false" ht="50.1" hidden="true" customHeight="true" outlineLevel="0" collapsed="false">
      <c r="A505" s="341" t="str">
        <f aca="false">IF((SUM('Раздел 17 (Гл. 31)'!P35:P35)=0),"","Неверно!")</f>
        <v/>
      </c>
      <c r="B505" s="342" t="s">
        <v>4265</v>
      </c>
      <c r="C505" s="332" t="s">
        <v>4279</v>
      </c>
      <c r="D505" s="332" t="s">
        <v>4267</v>
      </c>
      <c r="E505" s="332" t="str">
        <f aca="false">CONCATENATE(SUM('Раздел 17 (Гл. 31)'!P35:P35),"=",0)</f>
        <v>0=0</v>
      </c>
      <c r="F505" s="332" t="s">
        <v>2058</v>
      </c>
      <c r="G505" s="343"/>
      <c r="H505" s="340" t="str">
        <f aca="false">IF(('ФЛК (информационный)'!A505="Неверно!")*('ФЛК (информационный)'!G505=""),"Внести подтверждение к нарушенному информационному ФЛК"," ")</f>
        <v> </v>
      </c>
    </row>
    <row r="506" customFormat="false" ht="50.1" hidden="true" customHeight="true" outlineLevel="0" collapsed="false">
      <c r="A506" s="341" t="str">
        <f aca="false">IF((SUM('Раздел 17 (Гл. 31)'!P36:P36)=0),"","Неверно!")</f>
        <v/>
      </c>
      <c r="B506" s="342" t="s">
        <v>4265</v>
      </c>
      <c r="C506" s="332" t="s">
        <v>4280</v>
      </c>
      <c r="D506" s="332" t="s">
        <v>4267</v>
      </c>
      <c r="E506" s="332" t="str">
        <f aca="false">CONCATENATE(SUM('Раздел 17 (Гл. 31)'!P36:P36),"=",0)</f>
        <v>0=0</v>
      </c>
      <c r="F506" s="332" t="s">
        <v>2058</v>
      </c>
      <c r="G506" s="343"/>
      <c r="H506" s="340" t="str">
        <f aca="false">IF(('ФЛК (информационный)'!A506="Неверно!")*('ФЛК (информационный)'!G506=""),"Внести подтверждение к нарушенному информационному ФЛК"," ")</f>
        <v> </v>
      </c>
    </row>
    <row r="507" customFormat="false" ht="50.1" hidden="true" customHeight="true" outlineLevel="0" collapsed="false">
      <c r="A507" s="341" t="str">
        <f aca="false">IF((SUM('Раздел 17 (Гл. 31)'!P37:P37)=0),"","Неверно!")</f>
        <v/>
      </c>
      <c r="B507" s="342" t="s">
        <v>4265</v>
      </c>
      <c r="C507" s="332" t="s">
        <v>4281</v>
      </c>
      <c r="D507" s="332" t="s">
        <v>4267</v>
      </c>
      <c r="E507" s="332" t="str">
        <f aca="false">CONCATENATE(SUM('Раздел 17 (Гл. 31)'!P37:P37),"=",0)</f>
        <v>0=0</v>
      </c>
      <c r="F507" s="332" t="s">
        <v>2058</v>
      </c>
      <c r="G507" s="343"/>
      <c r="H507" s="340" t="str">
        <f aca="false">IF(('ФЛК (информационный)'!A507="Неверно!")*('ФЛК (информационный)'!G507=""),"Внести подтверждение к нарушенному информационному ФЛК"," ")</f>
        <v> </v>
      </c>
    </row>
    <row r="508" customFormat="false" ht="50.1" hidden="true" customHeight="true" outlineLevel="0" collapsed="false">
      <c r="A508" s="341" t="str">
        <f aca="false">IF((SUM('Раздел 17 (Гл. 31)'!Q35:Q35)=0),"","Неверно!")</f>
        <v/>
      </c>
      <c r="B508" s="342" t="s">
        <v>4265</v>
      </c>
      <c r="C508" s="332" t="s">
        <v>4282</v>
      </c>
      <c r="D508" s="332" t="s">
        <v>4267</v>
      </c>
      <c r="E508" s="332" t="str">
        <f aca="false">CONCATENATE(SUM('Раздел 17 (Гл. 31)'!Q35:Q35),"=",0)</f>
        <v>0=0</v>
      </c>
      <c r="F508" s="332" t="s">
        <v>2058</v>
      </c>
      <c r="G508" s="343"/>
      <c r="H508" s="340" t="str">
        <f aca="false">IF(('ФЛК (информационный)'!A508="Неверно!")*('ФЛК (информационный)'!G508=""),"Внести подтверждение к нарушенному информационному ФЛК"," ")</f>
        <v> </v>
      </c>
    </row>
    <row r="509" customFormat="false" ht="50.1" hidden="true" customHeight="true" outlineLevel="0" collapsed="false">
      <c r="A509" s="341" t="str">
        <f aca="false">IF((SUM('Раздел 17 (Гл. 31)'!Q36:Q36)=0),"","Неверно!")</f>
        <v/>
      </c>
      <c r="B509" s="342" t="s">
        <v>4265</v>
      </c>
      <c r="C509" s="332" t="s">
        <v>4283</v>
      </c>
      <c r="D509" s="332" t="s">
        <v>4267</v>
      </c>
      <c r="E509" s="332" t="str">
        <f aca="false">CONCATENATE(SUM('Раздел 17 (Гл. 31)'!Q36:Q36),"=",0)</f>
        <v>0=0</v>
      </c>
      <c r="F509" s="332" t="s">
        <v>2058</v>
      </c>
      <c r="G509" s="343"/>
      <c r="H509" s="340" t="str">
        <f aca="false">IF(('ФЛК (информационный)'!A509="Неверно!")*('ФЛК (информационный)'!G509=""),"Внести подтверждение к нарушенному информационному ФЛК"," ")</f>
        <v> </v>
      </c>
    </row>
    <row r="510" customFormat="false" ht="50.1" hidden="true" customHeight="true" outlineLevel="0" collapsed="false">
      <c r="A510" s="341" t="str">
        <f aca="false">IF((SUM('Раздел 17 (Гл. 31)'!Q37:Q37)=0),"","Неверно!")</f>
        <v/>
      </c>
      <c r="B510" s="342" t="s">
        <v>4265</v>
      </c>
      <c r="C510" s="332" t="s">
        <v>4284</v>
      </c>
      <c r="D510" s="332" t="s">
        <v>4267</v>
      </c>
      <c r="E510" s="332" t="str">
        <f aca="false">CONCATENATE(SUM('Раздел 17 (Гл. 31)'!Q37:Q37),"=",0)</f>
        <v>0=0</v>
      </c>
      <c r="F510" s="332" t="s">
        <v>2058</v>
      </c>
      <c r="G510" s="343"/>
      <c r="H510" s="340" t="str">
        <f aca="false">IF(('ФЛК (информационный)'!A510="Неверно!")*('ФЛК (информационный)'!G510=""),"Внести подтверждение к нарушенному информационному ФЛК"," ")</f>
        <v> </v>
      </c>
    </row>
    <row r="511" customFormat="false" ht="50.1" hidden="true" customHeight="true" outlineLevel="0" collapsed="false">
      <c r="A511" s="341" t="str">
        <f aca="false">IF((SUM('Раздел 17 (Гл. 31)'!E35:E35)=0),"","Неверно!")</f>
        <v/>
      </c>
      <c r="B511" s="342" t="s">
        <v>4265</v>
      </c>
      <c r="C511" s="332" t="s">
        <v>4285</v>
      </c>
      <c r="D511" s="332" t="s">
        <v>4267</v>
      </c>
      <c r="E511" s="332" t="str">
        <f aca="false">CONCATENATE(SUM('Раздел 17 (Гл. 31)'!E35:E35),"=",0)</f>
        <v>0=0</v>
      </c>
      <c r="F511" s="332" t="s">
        <v>2058</v>
      </c>
      <c r="G511" s="343"/>
      <c r="H511" s="340" t="str">
        <f aca="false">IF(('ФЛК (информационный)'!A511="Неверно!")*('ФЛК (информационный)'!G511=""),"Внести подтверждение к нарушенному информационному ФЛК"," ")</f>
        <v> </v>
      </c>
    </row>
    <row r="512" customFormat="false" ht="50.1" hidden="true" customHeight="true" outlineLevel="0" collapsed="false">
      <c r="A512" s="341" t="str">
        <f aca="false">IF((SUM('Раздел 17 (Гл. 31)'!E36:E36)=0),"","Неверно!")</f>
        <v/>
      </c>
      <c r="B512" s="342" t="s">
        <v>4265</v>
      </c>
      <c r="C512" s="332" t="s">
        <v>4286</v>
      </c>
      <c r="D512" s="332" t="s">
        <v>4267</v>
      </c>
      <c r="E512" s="332" t="str">
        <f aca="false">CONCATENATE(SUM('Раздел 17 (Гл. 31)'!E36:E36),"=",0)</f>
        <v>0=0</v>
      </c>
      <c r="F512" s="332" t="s">
        <v>2058</v>
      </c>
      <c r="G512" s="343"/>
      <c r="H512" s="340" t="str">
        <f aca="false">IF(('ФЛК (информационный)'!A512="Неверно!")*('ФЛК (информационный)'!G512=""),"Внести подтверждение к нарушенному информационному ФЛК"," ")</f>
        <v> </v>
      </c>
    </row>
    <row r="513" customFormat="false" ht="50.1" hidden="true" customHeight="true" outlineLevel="0" collapsed="false">
      <c r="A513" s="341" t="str">
        <f aca="false">IF((SUM('Раздел 17 (Гл. 31)'!E37:E37)=0),"","Неверно!")</f>
        <v/>
      </c>
      <c r="B513" s="342" t="s">
        <v>4265</v>
      </c>
      <c r="C513" s="332" t="s">
        <v>4287</v>
      </c>
      <c r="D513" s="332" t="s">
        <v>4267</v>
      </c>
      <c r="E513" s="332" t="str">
        <f aca="false">CONCATENATE(SUM('Раздел 17 (Гл. 31)'!E37:E37),"=",0)</f>
        <v>0=0</v>
      </c>
      <c r="F513" s="332" t="s">
        <v>2058</v>
      </c>
      <c r="G513" s="343"/>
      <c r="H513" s="340" t="str">
        <f aca="false">IF(('ФЛК (информационный)'!A513="Неверно!")*('ФЛК (информационный)'!G513=""),"Внести подтверждение к нарушенному информационному ФЛК"," ")</f>
        <v> </v>
      </c>
    </row>
    <row r="514" customFormat="false" ht="50.1" hidden="true" customHeight="true" outlineLevel="0" collapsed="false">
      <c r="A514" s="341" t="str">
        <f aca="false">IF((SUM('Раздел 17 (Гл. 31)'!F35:F35)=0),"","Неверно!")</f>
        <v/>
      </c>
      <c r="B514" s="342" t="s">
        <v>4265</v>
      </c>
      <c r="C514" s="332" t="s">
        <v>4288</v>
      </c>
      <c r="D514" s="332" t="s">
        <v>4267</v>
      </c>
      <c r="E514" s="332" t="str">
        <f aca="false">CONCATENATE(SUM('Раздел 17 (Гл. 31)'!F35:F35),"=",0)</f>
        <v>0=0</v>
      </c>
      <c r="F514" s="332" t="s">
        <v>2058</v>
      </c>
      <c r="G514" s="343"/>
      <c r="H514" s="340" t="str">
        <f aca="false">IF(('ФЛК (информационный)'!A514="Неверно!")*('ФЛК (информационный)'!G514=""),"Внести подтверждение к нарушенному информационному ФЛК"," ")</f>
        <v> </v>
      </c>
    </row>
    <row r="515" customFormat="false" ht="50.1" hidden="true" customHeight="true" outlineLevel="0" collapsed="false">
      <c r="A515" s="341" t="str">
        <f aca="false">IF((SUM('Раздел 17 (Гл. 31)'!F36:F36)=0),"","Неверно!")</f>
        <v/>
      </c>
      <c r="B515" s="342" t="s">
        <v>4265</v>
      </c>
      <c r="C515" s="332" t="s">
        <v>4289</v>
      </c>
      <c r="D515" s="332" t="s">
        <v>4267</v>
      </c>
      <c r="E515" s="332" t="str">
        <f aca="false">CONCATENATE(SUM('Раздел 17 (Гл. 31)'!F36:F36),"=",0)</f>
        <v>0=0</v>
      </c>
      <c r="F515" s="332" t="s">
        <v>2058</v>
      </c>
      <c r="G515" s="343"/>
      <c r="H515" s="340" t="str">
        <f aca="false">IF(('ФЛК (информационный)'!A515="Неверно!")*('ФЛК (информационный)'!G515=""),"Внести подтверждение к нарушенному информационному ФЛК"," ")</f>
        <v> </v>
      </c>
    </row>
    <row r="516" customFormat="false" ht="50.1" hidden="true" customHeight="true" outlineLevel="0" collapsed="false">
      <c r="A516" s="341" t="str">
        <f aca="false">IF((SUM('Раздел 17 (Гл. 31)'!F37:F37)=0),"","Неверно!")</f>
        <v/>
      </c>
      <c r="B516" s="342" t="s">
        <v>4265</v>
      </c>
      <c r="C516" s="332" t="s">
        <v>4290</v>
      </c>
      <c r="D516" s="332" t="s">
        <v>4267</v>
      </c>
      <c r="E516" s="332" t="str">
        <f aca="false">CONCATENATE(SUM('Раздел 17 (Гл. 31)'!F37:F37),"=",0)</f>
        <v>0=0</v>
      </c>
      <c r="F516" s="332" t="s">
        <v>2058</v>
      </c>
      <c r="G516" s="343"/>
      <c r="H516" s="340" t="str">
        <f aca="false">IF(('ФЛК (информационный)'!A516="Неверно!")*('ФЛК (информационный)'!G516=""),"Внести подтверждение к нарушенному информационному ФЛК"," ")</f>
        <v> </v>
      </c>
    </row>
    <row r="517" customFormat="false" ht="50.1" hidden="true" customHeight="true" outlineLevel="0" collapsed="false">
      <c r="A517" s="341" t="str">
        <f aca="false">IF((SUM('Раздел 17 (Гл. 31)'!G35:G35)=0),"","Неверно!")</f>
        <v/>
      </c>
      <c r="B517" s="342" t="s">
        <v>4265</v>
      </c>
      <c r="C517" s="332" t="s">
        <v>4291</v>
      </c>
      <c r="D517" s="332" t="s">
        <v>4267</v>
      </c>
      <c r="E517" s="332" t="str">
        <f aca="false">CONCATENATE(SUM('Раздел 17 (Гл. 31)'!G35:G35),"=",0)</f>
        <v>0=0</v>
      </c>
      <c r="F517" s="332" t="s">
        <v>2058</v>
      </c>
      <c r="G517" s="343"/>
      <c r="H517" s="340" t="str">
        <f aca="false">IF(('ФЛК (информационный)'!A517="Неверно!")*('ФЛК (информационный)'!G517=""),"Внести подтверждение к нарушенному информационному ФЛК"," ")</f>
        <v> </v>
      </c>
    </row>
    <row r="518" customFormat="false" ht="50.1" hidden="true" customHeight="true" outlineLevel="0" collapsed="false">
      <c r="A518" s="341" t="str">
        <f aca="false">IF((SUM('Раздел 17 (Гл. 31)'!G36:G36)=0),"","Неверно!")</f>
        <v/>
      </c>
      <c r="B518" s="342" t="s">
        <v>4265</v>
      </c>
      <c r="C518" s="332" t="s">
        <v>4292</v>
      </c>
      <c r="D518" s="332" t="s">
        <v>4267</v>
      </c>
      <c r="E518" s="332" t="str">
        <f aca="false">CONCATENATE(SUM('Раздел 17 (Гл. 31)'!G36:G36),"=",0)</f>
        <v>0=0</v>
      </c>
      <c r="F518" s="332" t="s">
        <v>2058</v>
      </c>
      <c r="G518" s="343"/>
      <c r="H518" s="340" t="str">
        <f aca="false">IF(('ФЛК (информационный)'!A518="Неверно!")*('ФЛК (информационный)'!G518=""),"Внести подтверждение к нарушенному информационному ФЛК"," ")</f>
        <v> </v>
      </c>
    </row>
    <row r="519" customFormat="false" ht="50.1" hidden="true" customHeight="true" outlineLevel="0" collapsed="false">
      <c r="A519" s="341" t="str">
        <f aca="false">IF((SUM('Раздел 17 (Гл. 31)'!G37:G37)=0),"","Неверно!")</f>
        <v/>
      </c>
      <c r="B519" s="342" t="s">
        <v>4265</v>
      </c>
      <c r="C519" s="332" t="s">
        <v>4293</v>
      </c>
      <c r="D519" s="332" t="s">
        <v>4267</v>
      </c>
      <c r="E519" s="332" t="str">
        <f aca="false">CONCATENATE(SUM('Раздел 17 (Гл. 31)'!G37:G37),"=",0)</f>
        <v>0=0</v>
      </c>
      <c r="F519" s="332" t="s">
        <v>2058</v>
      </c>
      <c r="G519" s="343"/>
      <c r="H519" s="340" t="str">
        <f aca="false">IF(('ФЛК (информационный)'!A519="Неверно!")*('ФЛК (информационный)'!G519=""),"Внести подтверждение к нарушенному информационному ФЛК"," ")</f>
        <v> </v>
      </c>
    </row>
    <row r="520" customFormat="false" ht="50.1" hidden="true" customHeight="true" outlineLevel="0" collapsed="false">
      <c r="A520" s="341" t="str">
        <f aca="false">IF((SUM('Раздел 17 (Гл. 31)'!H35:H35)=0),"","Неверно!")</f>
        <v/>
      </c>
      <c r="B520" s="342" t="s">
        <v>4265</v>
      </c>
      <c r="C520" s="332" t="s">
        <v>4294</v>
      </c>
      <c r="D520" s="332" t="s">
        <v>4267</v>
      </c>
      <c r="E520" s="332" t="str">
        <f aca="false">CONCATENATE(SUM('Раздел 17 (Гл. 31)'!H35:H35),"=",0)</f>
        <v>0=0</v>
      </c>
      <c r="F520" s="332" t="s">
        <v>2058</v>
      </c>
      <c r="G520" s="343"/>
      <c r="H520" s="340" t="str">
        <f aca="false">IF(('ФЛК (информационный)'!A520="Неверно!")*('ФЛК (информационный)'!G520=""),"Внести подтверждение к нарушенному информационному ФЛК"," ")</f>
        <v> </v>
      </c>
    </row>
    <row r="521" customFormat="false" ht="50.1" hidden="true" customHeight="true" outlineLevel="0" collapsed="false">
      <c r="A521" s="341" t="str">
        <f aca="false">IF((SUM('Раздел 17 (Гл. 31)'!H36:H36)=0),"","Неверно!")</f>
        <v/>
      </c>
      <c r="B521" s="342" t="s">
        <v>4265</v>
      </c>
      <c r="C521" s="332" t="s">
        <v>4295</v>
      </c>
      <c r="D521" s="332" t="s">
        <v>4267</v>
      </c>
      <c r="E521" s="332" t="str">
        <f aca="false">CONCATENATE(SUM('Раздел 17 (Гл. 31)'!H36:H36),"=",0)</f>
        <v>0=0</v>
      </c>
      <c r="F521" s="332" t="s">
        <v>2058</v>
      </c>
      <c r="G521" s="343"/>
      <c r="H521" s="340" t="str">
        <f aca="false">IF(('ФЛК (информационный)'!A521="Неверно!")*('ФЛК (информационный)'!G521=""),"Внести подтверждение к нарушенному информационному ФЛК"," ")</f>
        <v> </v>
      </c>
    </row>
    <row r="522" customFormat="false" ht="50.1" hidden="true" customHeight="true" outlineLevel="0" collapsed="false">
      <c r="A522" s="341" t="str">
        <f aca="false">IF((SUM('Раздел 17 (Гл. 31)'!H37:H37)=0),"","Неверно!")</f>
        <v/>
      </c>
      <c r="B522" s="342" t="s">
        <v>4265</v>
      </c>
      <c r="C522" s="332" t="s">
        <v>4296</v>
      </c>
      <c r="D522" s="332" t="s">
        <v>4267</v>
      </c>
      <c r="E522" s="332" t="str">
        <f aca="false">CONCATENATE(SUM('Раздел 17 (Гл. 31)'!H37:H37),"=",0)</f>
        <v>0=0</v>
      </c>
      <c r="F522" s="332" t="s">
        <v>2058</v>
      </c>
      <c r="G522" s="343"/>
      <c r="H522" s="340" t="str">
        <f aca="false">IF(('ФЛК (информационный)'!A522="Неверно!")*('ФЛК (информационный)'!G522=""),"Внести подтверждение к нарушенному информационному ФЛК"," ")</f>
        <v> </v>
      </c>
    </row>
    <row r="523" customFormat="false" ht="50.1" hidden="true" customHeight="true" outlineLevel="0" collapsed="false">
      <c r="A523" s="341" t="str">
        <f aca="false">IF((SUM('Раздел 17 (Гл. 31)'!I35:I35)=0),"","Неверно!")</f>
        <v/>
      </c>
      <c r="B523" s="342" t="s">
        <v>4265</v>
      </c>
      <c r="C523" s="332" t="s">
        <v>4297</v>
      </c>
      <c r="D523" s="332" t="s">
        <v>4267</v>
      </c>
      <c r="E523" s="332" t="str">
        <f aca="false">CONCATENATE(SUM('Раздел 17 (Гл. 31)'!I35:I35),"=",0)</f>
        <v>0=0</v>
      </c>
      <c r="F523" s="332" t="s">
        <v>2058</v>
      </c>
      <c r="G523" s="343"/>
      <c r="H523" s="340" t="str">
        <f aca="false">IF(('ФЛК (информационный)'!A523="Неверно!")*('ФЛК (информационный)'!G523=""),"Внести подтверждение к нарушенному информационному ФЛК"," ")</f>
        <v> </v>
      </c>
    </row>
    <row r="524" customFormat="false" ht="50.1" hidden="true" customHeight="true" outlineLevel="0" collapsed="false">
      <c r="A524" s="341" t="str">
        <f aca="false">IF((SUM('Раздел 17 (Гл. 31)'!I36:I36)=0),"","Неверно!")</f>
        <v/>
      </c>
      <c r="B524" s="342" t="s">
        <v>4265</v>
      </c>
      <c r="C524" s="332" t="s">
        <v>4298</v>
      </c>
      <c r="D524" s="332" t="s">
        <v>4267</v>
      </c>
      <c r="E524" s="332" t="str">
        <f aca="false">CONCATENATE(SUM('Раздел 17 (Гл. 31)'!I36:I36),"=",0)</f>
        <v>0=0</v>
      </c>
      <c r="F524" s="332" t="s">
        <v>2058</v>
      </c>
      <c r="G524" s="343"/>
      <c r="H524" s="340" t="str">
        <f aca="false">IF(('ФЛК (информационный)'!A524="Неверно!")*('ФЛК (информационный)'!G524=""),"Внести подтверждение к нарушенному информационному ФЛК"," ")</f>
        <v> </v>
      </c>
    </row>
    <row r="525" customFormat="false" ht="50.1" hidden="true" customHeight="true" outlineLevel="0" collapsed="false">
      <c r="A525" s="341" t="str">
        <f aca="false">IF((SUM('Раздел 17 (Гл. 31)'!I37:I37)=0),"","Неверно!")</f>
        <v/>
      </c>
      <c r="B525" s="342" t="s">
        <v>4265</v>
      </c>
      <c r="C525" s="332" t="s">
        <v>4299</v>
      </c>
      <c r="D525" s="332" t="s">
        <v>4267</v>
      </c>
      <c r="E525" s="332" t="str">
        <f aca="false">CONCATENATE(SUM('Раздел 17 (Гл. 31)'!I37:I37),"=",0)</f>
        <v>0=0</v>
      </c>
      <c r="F525" s="332" t="s">
        <v>2058</v>
      </c>
      <c r="G525" s="343"/>
      <c r="H525" s="340" t="str">
        <f aca="false">IF(('ФЛК (информационный)'!A525="Неверно!")*('ФЛК (информационный)'!G525=""),"Внести подтверждение к нарушенному информационному ФЛК"," ")</f>
        <v> </v>
      </c>
    </row>
    <row r="526" customFormat="false" ht="50.1" hidden="true" customHeight="true" outlineLevel="0" collapsed="false">
      <c r="A526" s="341" t="str">
        <f aca="false">IF((SUM('Раздел 17 (Гл. 31)'!J35:J35)=0),"","Неверно!")</f>
        <v/>
      </c>
      <c r="B526" s="342" t="s">
        <v>4265</v>
      </c>
      <c r="C526" s="332" t="s">
        <v>4300</v>
      </c>
      <c r="D526" s="332" t="s">
        <v>4267</v>
      </c>
      <c r="E526" s="332" t="str">
        <f aca="false">CONCATENATE(SUM('Раздел 17 (Гл. 31)'!J35:J35),"=",0)</f>
        <v>0=0</v>
      </c>
      <c r="F526" s="332" t="s">
        <v>2058</v>
      </c>
      <c r="G526" s="343"/>
      <c r="H526" s="340" t="str">
        <f aca="false">IF(('ФЛК (информационный)'!A526="Неверно!")*('ФЛК (информационный)'!G526=""),"Внести подтверждение к нарушенному информационному ФЛК"," ")</f>
        <v> </v>
      </c>
    </row>
    <row r="527" customFormat="false" ht="50.1" hidden="true" customHeight="true" outlineLevel="0" collapsed="false">
      <c r="A527" s="341" t="str">
        <f aca="false">IF((SUM('Раздел 17 (Гл. 31)'!J36:J36)=0),"","Неверно!")</f>
        <v/>
      </c>
      <c r="B527" s="342" t="s">
        <v>4265</v>
      </c>
      <c r="C527" s="332" t="s">
        <v>4301</v>
      </c>
      <c r="D527" s="332" t="s">
        <v>4267</v>
      </c>
      <c r="E527" s="332" t="str">
        <f aca="false">CONCATENATE(SUM('Раздел 17 (Гл. 31)'!J36:J36),"=",0)</f>
        <v>0=0</v>
      </c>
      <c r="F527" s="332" t="s">
        <v>2058</v>
      </c>
      <c r="G527" s="343"/>
      <c r="H527" s="340" t="str">
        <f aca="false">IF(('ФЛК (информационный)'!A527="Неверно!")*('ФЛК (информационный)'!G527=""),"Внести подтверждение к нарушенному информационному ФЛК"," ")</f>
        <v> </v>
      </c>
    </row>
    <row r="528" customFormat="false" ht="50.1" hidden="true" customHeight="true" outlineLevel="0" collapsed="false">
      <c r="A528" s="341" t="str">
        <f aca="false">IF((SUM('Раздел 17 (Гл. 31)'!J37:J37)=0),"","Неверно!")</f>
        <v/>
      </c>
      <c r="B528" s="342" t="s">
        <v>4265</v>
      </c>
      <c r="C528" s="332" t="s">
        <v>4302</v>
      </c>
      <c r="D528" s="332" t="s">
        <v>4267</v>
      </c>
      <c r="E528" s="332" t="str">
        <f aca="false">CONCATENATE(SUM('Раздел 17 (Гл. 31)'!J37:J37),"=",0)</f>
        <v>0=0</v>
      </c>
      <c r="F528" s="332" t="s">
        <v>2058</v>
      </c>
      <c r="G528" s="343"/>
      <c r="H528" s="340" t="str">
        <f aca="false">IF(('ФЛК (информационный)'!A528="Неверно!")*('ФЛК (информационный)'!G528=""),"Внести подтверждение к нарушенному информационному ФЛК"," ")</f>
        <v> </v>
      </c>
    </row>
    <row r="529" customFormat="false" ht="50.1" hidden="true" customHeight="true" outlineLevel="0" collapsed="false">
      <c r="A529" s="341" t="str">
        <f aca="false">IF((SUM('Раздел 17 (Гл. 31)'!K35:K35)=0),"","Неверно!")</f>
        <v/>
      </c>
      <c r="B529" s="342" t="s">
        <v>4265</v>
      </c>
      <c r="C529" s="332" t="s">
        <v>4303</v>
      </c>
      <c r="D529" s="332" t="s">
        <v>4267</v>
      </c>
      <c r="E529" s="332" t="str">
        <f aca="false">CONCATENATE(SUM('Раздел 17 (Гл. 31)'!K35:K35),"=",0)</f>
        <v>0=0</v>
      </c>
      <c r="F529" s="332" t="s">
        <v>2058</v>
      </c>
      <c r="G529" s="343"/>
      <c r="H529" s="340" t="str">
        <f aca="false">IF(('ФЛК (информационный)'!A529="Неверно!")*('ФЛК (информационный)'!G529=""),"Внести подтверждение к нарушенному информационному ФЛК"," ")</f>
        <v> </v>
      </c>
    </row>
    <row r="530" customFormat="false" ht="50.1" hidden="true" customHeight="true" outlineLevel="0" collapsed="false">
      <c r="A530" s="341" t="str">
        <f aca="false">IF((SUM('Раздел 17 (Гл. 31)'!K36:K36)=0),"","Неверно!")</f>
        <v/>
      </c>
      <c r="B530" s="342" t="s">
        <v>4265</v>
      </c>
      <c r="C530" s="332" t="s">
        <v>4304</v>
      </c>
      <c r="D530" s="332" t="s">
        <v>4267</v>
      </c>
      <c r="E530" s="332" t="str">
        <f aca="false">CONCATENATE(SUM('Раздел 17 (Гл. 31)'!K36:K36),"=",0)</f>
        <v>0=0</v>
      </c>
      <c r="F530" s="332" t="s">
        <v>2058</v>
      </c>
      <c r="G530" s="343"/>
      <c r="H530" s="340" t="str">
        <f aca="false">IF(('ФЛК (информационный)'!A530="Неверно!")*('ФЛК (информационный)'!G530=""),"Внести подтверждение к нарушенному информационному ФЛК"," ")</f>
        <v> </v>
      </c>
    </row>
    <row r="531" customFormat="false" ht="50.1" hidden="true" customHeight="true" outlineLevel="0" collapsed="false">
      <c r="A531" s="341" t="str">
        <f aca="false">IF((SUM('Раздел 17 (Гл. 31)'!K37:K37)=0),"","Неверно!")</f>
        <v/>
      </c>
      <c r="B531" s="342" t="s">
        <v>4265</v>
      </c>
      <c r="C531" s="332" t="s">
        <v>4305</v>
      </c>
      <c r="D531" s="332" t="s">
        <v>4267</v>
      </c>
      <c r="E531" s="332" t="str">
        <f aca="false">CONCATENATE(SUM('Раздел 17 (Гл. 31)'!K37:K37),"=",0)</f>
        <v>0=0</v>
      </c>
      <c r="F531" s="332" t="s">
        <v>2058</v>
      </c>
      <c r="G531" s="343"/>
      <c r="H531" s="340" t="str">
        <f aca="false">IF(('ФЛК (информационный)'!A531="Неверно!")*('ФЛК (информационный)'!G531=""),"Внести подтверждение к нарушенному информационному ФЛК"," ")</f>
        <v> </v>
      </c>
    </row>
    <row r="532" customFormat="false" ht="50.1" hidden="true" customHeight="true" outlineLevel="0" collapsed="false">
      <c r="A532" s="341" t="str">
        <f aca="false">IF((SUM('Раздел 17 (Гл. 31)'!L35:L35)=0),"","Неверно!")</f>
        <v/>
      </c>
      <c r="B532" s="342" t="s">
        <v>4265</v>
      </c>
      <c r="C532" s="332" t="s">
        <v>4306</v>
      </c>
      <c r="D532" s="332" t="s">
        <v>4267</v>
      </c>
      <c r="E532" s="332" t="str">
        <f aca="false">CONCATENATE(SUM('Раздел 17 (Гл. 31)'!L35:L35),"=",0)</f>
        <v>0=0</v>
      </c>
      <c r="F532" s="332" t="s">
        <v>2058</v>
      </c>
      <c r="G532" s="343"/>
      <c r="H532" s="340" t="str">
        <f aca="false">IF(('ФЛК (информационный)'!A532="Неверно!")*('ФЛК (информационный)'!G532=""),"Внести подтверждение к нарушенному информационному ФЛК"," ")</f>
        <v> </v>
      </c>
    </row>
    <row r="533" customFormat="false" ht="50.1" hidden="true" customHeight="true" outlineLevel="0" collapsed="false">
      <c r="A533" s="341" t="str">
        <f aca="false">IF((SUM('Раздел 17 (Гл. 31)'!L36:L36)=0),"","Неверно!")</f>
        <v/>
      </c>
      <c r="B533" s="342" t="s">
        <v>4265</v>
      </c>
      <c r="C533" s="332" t="s">
        <v>4307</v>
      </c>
      <c r="D533" s="332" t="s">
        <v>4267</v>
      </c>
      <c r="E533" s="332" t="str">
        <f aca="false">CONCATENATE(SUM('Раздел 17 (Гл. 31)'!L36:L36),"=",0)</f>
        <v>0=0</v>
      </c>
      <c r="F533" s="332" t="s">
        <v>2058</v>
      </c>
      <c r="G533" s="343"/>
      <c r="H533" s="340" t="str">
        <f aca="false">IF(('ФЛК (информационный)'!A533="Неверно!")*('ФЛК (информационный)'!G533=""),"Внести подтверждение к нарушенному информационному ФЛК"," ")</f>
        <v> </v>
      </c>
    </row>
    <row r="534" customFormat="false" ht="50.1" hidden="true" customHeight="true" outlineLevel="0" collapsed="false">
      <c r="A534" s="341" t="str">
        <f aca="false">IF((SUM('Раздел 17 (Гл. 31)'!L37:L37)=0),"","Неверно!")</f>
        <v/>
      </c>
      <c r="B534" s="342" t="s">
        <v>4265</v>
      </c>
      <c r="C534" s="332" t="s">
        <v>4308</v>
      </c>
      <c r="D534" s="332" t="s">
        <v>4267</v>
      </c>
      <c r="E534" s="332" t="str">
        <f aca="false">CONCATENATE(SUM('Раздел 17 (Гл. 31)'!L37:L37),"=",0)</f>
        <v>0=0</v>
      </c>
      <c r="F534" s="332" t="s">
        <v>2058</v>
      </c>
      <c r="G534" s="343"/>
      <c r="H534" s="340" t="str">
        <f aca="false">IF(('ФЛК (информационный)'!A534="Неверно!")*('ФЛК (информационный)'!G534=""),"Внести подтверждение к нарушенному информационному ФЛК"," ")</f>
        <v> </v>
      </c>
    </row>
    <row r="535" customFormat="false" ht="50.1" hidden="true" customHeight="true" outlineLevel="0" collapsed="false">
      <c r="A535" s="341" t="str">
        <f aca="false">IF((SUM('Раздел 17 (Гл. 31)'!D17:D17)=0),"","Неверно!")</f>
        <v/>
      </c>
      <c r="B535" s="342" t="s">
        <v>4309</v>
      </c>
      <c r="C535" s="332" t="s">
        <v>4310</v>
      </c>
      <c r="D535" s="332" t="s">
        <v>4311</v>
      </c>
      <c r="E535" s="332" t="str">
        <f aca="false">CONCATENATE(SUM('Раздел 17 (Гл. 31)'!D17:D17),"=",0)</f>
        <v>0=0</v>
      </c>
      <c r="F535" s="332" t="s">
        <v>2058</v>
      </c>
      <c r="G535" s="343"/>
      <c r="H535" s="340" t="str">
        <f aca="false">IF(('ФЛК (информационный)'!A535="Неверно!")*('ФЛК (информационный)'!G535=""),"Внести подтверждение к нарушенному информационному ФЛК"," ")</f>
        <v> </v>
      </c>
    </row>
    <row r="536" customFormat="false" ht="50.1" hidden="true" customHeight="true" outlineLevel="0" collapsed="false">
      <c r="A536" s="341" t="str">
        <f aca="false">IF((SUM('Раздел 17 (Гл. 31)'!D18:D18)=0),"","Неверно!")</f>
        <v/>
      </c>
      <c r="B536" s="342" t="s">
        <v>4309</v>
      </c>
      <c r="C536" s="332" t="s">
        <v>4312</v>
      </c>
      <c r="D536" s="332" t="s">
        <v>4311</v>
      </c>
      <c r="E536" s="332" t="str">
        <f aca="false">CONCATENATE(SUM('Раздел 17 (Гл. 31)'!D18:D18),"=",0)</f>
        <v>0=0</v>
      </c>
      <c r="F536" s="332" t="s">
        <v>2058</v>
      </c>
      <c r="G536" s="343"/>
      <c r="H536" s="340" t="str">
        <f aca="false">IF(('ФЛК (информационный)'!A536="Неверно!")*('ФЛК (информационный)'!G536=""),"Внести подтверждение к нарушенному информационному ФЛК"," ")</f>
        <v> </v>
      </c>
    </row>
    <row r="537" customFormat="false" ht="50.1" hidden="true" customHeight="true" outlineLevel="0" collapsed="false">
      <c r="A537" s="341" t="str">
        <f aca="false">IF((SUM('Раздел 17 (Гл. 31)'!D19:D19)=0),"","Неверно!")</f>
        <v/>
      </c>
      <c r="B537" s="342" t="s">
        <v>4309</v>
      </c>
      <c r="C537" s="332" t="s">
        <v>4313</v>
      </c>
      <c r="D537" s="332" t="s">
        <v>4311</v>
      </c>
      <c r="E537" s="332" t="str">
        <f aca="false">CONCATENATE(SUM('Раздел 17 (Гл. 31)'!D19:D19),"=",0)</f>
        <v>0=0</v>
      </c>
      <c r="F537" s="332" t="s">
        <v>2058</v>
      </c>
      <c r="G537" s="343"/>
      <c r="H537" s="340" t="str">
        <f aca="false">IF(('ФЛК (информационный)'!A537="Неверно!")*('ФЛК (информационный)'!G537=""),"Внести подтверждение к нарушенному информационному ФЛК"," ")</f>
        <v> </v>
      </c>
    </row>
    <row r="538" customFormat="false" ht="50.1" hidden="true" customHeight="true" outlineLevel="0" collapsed="false">
      <c r="A538" s="341" t="str">
        <f aca="false">IF((SUM('Раздел 17 (Гл. 31)'!D20:D20)=0),"","Неверно!")</f>
        <v/>
      </c>
      <c r="B538" s="342" t="s">
        <v>4309</v>
      </c>
      <c r="C538" s="332" t="s">
        <v>4314</v>
      </c>
      <c r="D538" s="332" t="s">
        <v>4311</v>
      </c>
      <c r="E538" s="332" t="str">
        <f aca="false">CONCATENATE(SUM('Раздел 17 (Гл. 31)'!D20:D20),"=",0)</f>
        <v>0=0</v>
      </c>
      <c r="F538" s="332" t="s">
        <v>2058</v>
      </c>
      <c r="G538" s="343"/>
      <c r="H538" s="340" t="str">
        <f aca="false">IF(('ФЛК (информационный)'!A538="Неверно!")*('ФЛК (информационный)'!G538=""),"Внести подтверждение к нарушенному информационному ФЛК"," ")</f>
        <v> </v>
      </c>
    </row>
    <row r="539" customFormat="false" ht="50.1" hidden="true" customHeight="true" outlineLevel="0" collapsed="false">
      <c r="A539" s="341" t="str">
        <f aca="false">IF((SUM('Раздел 17 (Гл. 31)'!D21:D21)=0),"","Неверно!")</f>
        <v/>
      </c>
      <c r="B539" s="342" t="s">
        <v>4309</v>
      </c>
      <c r="C539" s="332" t="s">
        <v>4315</v>
      </c>
      <c r="D539" s="332" t="s">
        <v>4311</v>
      </c>
      <c r="E539" s="332" t="str">
        <f aca="false">CONCATENATE(SUM('Раздел 17 (Гл. 31)'!D21:D21),"=",0)</f>
        <v>0=0</v>
      </c>
      <c r="F539" s="332" t="s">
        <v>2058</v>
      </c>
      <c r="G539" s="343"/>
      <c r="H539" s="340" t="str">
        <f aca="false">IF(('ФЛК (информационный)'!A539="Неверно!")*('ФЛК (информационный)'!G539=""),"Внести подтверждение к нарушенному информационному ФЛК"," ")</f>
        <v> </v>
      </c>
    </row>
    <row r="540" customFormat="false" ht="50.1" hidden="true" customHeight="true" outlineLevel="0" collapsed="false">
      <c r="A540" s="341" t="str">
        <f aca="false">IF((SUM('Раздел 17 (Гл. 31)'!D22:D22)=0),"","Неверно!")</f>
        <v/>
      </c>
      <c r="B540" s="342" t="s">
        <v>4309</v>
      </c>
      <c r="C540" s="332" t="s">
        <v>4316</v>
      </c>
      <c r="D540" s="332" t="s">
        <v>4311</v>
      </c>
      <c r="E540" s="332" t="str">
        <f aca="false">CONCATENATE(SUM('Раздел 17 (Гл. 31)'!D22:D22),"=",0)</f>
        <v>0=0</v>
      </c>
      <c r="F540" s="332" t="s">
        <v>2058</v>
      </c>
      <c r="G540" s="343"/>
      <c r="H540" s="340" t="str">
        <f aca="false">IF(('ФЛК (информационный)'!A540="Неверно!")*('ФЛК (информационный)'!G540=""),"Внести подтверждение к нарушенному информационному ФЛК"," ")</f>
        <v> </v>
      </c>
    </row>
    <row r="541" customFormat="false" ht="50.1" hidden="true" customHeight="true" outlineLevel="0" collapsed="false">
      <c r="A541" s="341" t="str">
        <f aca="false">IF((SUM('Раздел 17 (Гл. 31)'!D23:D23)=0),"","Неверно!")</f>
        <v/>
      </c>
      <c r="B541" s="342" t="s">
        <v>4309</v>
      </c>
      <c r="C541" s="332" t="s">
        <v>4317</v>
      </c>
      <c r="D541" s="332" t="s">
        <v>4311</v>
      </c>
      <c r="E541" s="332" t="str">
        <f aca="false">CONCATENATE(SUM('Раздел 17 (Гл. 31)'!D23:D23),"=",0)</f>
        <v>0=0</v>
      </c>
      <c r="F541" s="332" t="s">
        <v>2058</v>
      </c>
      <c r="G541" s="343"/>
      <c r="H541" s="340" t="str">
        <f aca="false">IF(('ФЛК (информационный)'!A541="Неверно!")*('ФЛК (информационный)'!G541=""),"Внести подтверждение к нарушенному информационному ФЛК"," ")</f>
        <v> </v>
      </c>
    </row>
    <row r="542" customFormat="false" ht="50.1" hidden="true" customHeight="true" outlineLevel="0" collapsed="false">
      <c r="A542" s="341" t="str">
        <f aca="false">IF((SUM('Раздел 17 (Гл. 31)'!D24:D24)=0),"","Неверно!")</f>
        <v/>
      </c>
      <c r="B542" s="342" t="s">
        <v>4309</v>
      </c>
      <c r="C542" s="332" t="s">
        <v>4318</v>
      </c>
      <c r="D542" s="332" t="s">
        <v>4311</v>
      </c>
      <c r="E542" s="332" t="str">
        <f aca="false">CONCATENATE(SUM('Раздел 17 (Гл. 31)'!D24:D24),"=",0)</f>
        <v>0=0</v>
      </c>
      <c r="F542" s="332" t="s">
        <v>2058</v>
      </c>
      <c r="G542" s="343"/>
      <c r="H542" s="340" t="str">
        <f aca="false">IF(('ФЛК (информационный)'!A542="Неверно!")*('ФЛК (информационный)'!G542=""),"Внести подтверждение к нарушенному информационному ФЛК"," ")</f>
        <v> </v>
      </c>
    </row>
    <row r="543" customFormat="false" ht="50.1" hidden="true" customHeight="true" outlineLevel="0" collapsed="false">
      <c r="A543" s="341" t="str">
        <f aca="false">IF((SUM('Раздел 17 (Гл. 31)'!D25:D25)=0),"","Неверно!")</f>
        <v/>
      </c>
      <c r="B543" s="342" t="s">
        <v>4309</v>
      </c>
      <c r="C543" s="332" t="s">
        <v>4319</v>
      </c>
      <c r="D543" s="332" t="s">
        <v>4311</v>
      </c>
      <c r="E543" s="332" t="str">
        <f aca="false">CONCATENATE(SUM('Раздел 17 (Гл. 31)'!D25:D25),"=",0)</f>
        <v>0=0</v>
      </c>
      <c r="F543" s="332" t="s">
        <v>2058</v>
      </c>
      <c r="G543" s="343"/>
      <c r="H543" s="340" t="str">
        <f aca="false">IF(('ФЛК (информационный)'!A543="Неверно!")*('ФЛК (информационный)'!G543=""),"Внести подтверждение к нарушенному информационному ФЛК"," ")</f>
        <v> </v>
      </c>
    </row>
    <row r="544" customFormat="false" ht="50.1" hidden="true" customHeight="true" outlineLevel="0" collapsed="false">
      <c r="A544" s="341" t="str">
        <f aca="false">IF((SUM('Раздел 17 (Гл. 31)'!D26:D26)=0),"","Неверно!")</f>
        <v/>
      </c>
      <c r="B544" s="342" t="s">
        <v>4309</v>
      </c>
      <c r="C544" s="332" t="s">
        <v>4320</v>
      </c>
      <c r="D544" s="332" t="s">
        <v>4311</v>
      </c>
      <c r="E544" s="332" t="str">
        <f aca="false">CONCATENATE(SUM('Раздел 17 (Гл. 31)'!D26:D26),"=",0)</f>
        <v>0=0</v>
      </c>
      <c r="F544" s="332" t="s">
        <v>2058</v>
      </c>
      <c r="G544" s="343"/>
      <c r="H544" s="340" t="str">
        <f aca="false">IF(('ФЛК (информационный)'!A544="Неверно!")*('ФЛК (информационный)'!G544=""),"Внести подтверждение к нарушенному информационному ФЛК"," ")</f>
        <v> </v>
      </c>
    </row>
    <row r="545" customFormat="false" ht="50.1" hidden="true" customHeight="true" outlineLevel="0" collapsed="false">
      <c r="A545" s="341" t="str">
        <f aca="false">IF((SUM('Раздел 17 (Гл. 31)'!D27:D27)=0),"","Неверно!")</f>
        <v/>
      </c>
      <c r="B545" s="342" t="s">
        <v>4309</v>
      </c>
      <c r="C545" s="332" t="s">
        <v>4321</v>
      </c>
      <c r="D545" s="332" t="s">
        <v>4311</v>
      </c>
      <c r="E545" s="332" t="str">
        <f aca="false">CONCATENATE(SUM('Раздел 17 (Гл. 31)'!D27:D27),"=",0)</f>
        <v>0=0</v>
      </c>
      <c r="F545" s="332" t="s">
        <v>2058</v>
      </c>
      <c r="G545" s="343"/>
      <c r="H545" s="340" t="str">
        <f aca="false">IF(('ФЛК (информационный)'!A545="Неверно!")*('ФЛК (информационный)'!G545=""),"Внести подтверждение к нарушенному информационному ФЛК"," ")</f>
        <v> </v>
      </c>
    </row>
    <row r="546" customFormat="false" ht="50.1" hidden="true" customHeight="true" outlineLevel="0" collapsed="false">
      <c r="A546" s="341" t="str">
        <f aca="false">IF((SUM('Раздел 17 (Гл. 31)'!D28:D28)=0),"","Неверно!")</f>
        <v/>
      </c>
      <c r="B546" s="342" t="s">
        <v>4309</v>
      </c>
      <c r="C546" s="332" t="s">
        <v>4322</v>
      </c>
      <c r="D546" s="332" t="s">
        <v>4311</v>
      </c>
      <c r="E546" s="332" t="str">
        <f aca="false">CONCATENATE(SUM('Раздел 17 (Гл. 31)'!D28:D28),"=",0)</f>
        <v>0=0</v>
      </c>
      <c r="F546" s="332" t="s">
        <v>2058</v>
      </c>
      <c r="G546" s="343"/>
      <c r="H546" s="340" t="str">
        <f aca="false">IF(('ФЛК (информационный)'!A546="Неверно!")*('ФЛК (информационный)'!G546=""),"Внести подтверждение к нарушенному информационному ФЛК"," ")</f>
        <v> </v>
      </c>
    </row>
    <row r="547" customFormat="false" ht="50.1" hidden="true" customHeight="true" outlineLevel="0" collapsed="false">
      <c r="A547" s="341" t="str">
        <f aca="false">IF((SUM('Раздел 17 (Гл. 31)'!M17:M17)=0),"","Неверно!")</f>
        <v/>
      </c>
      <c r="B547" s="342" t="s">
        <v>4309</v>
      </c>
      <c r="C547" s="332" t="s">
        <v>4323</v>
      </c>
      <c r="D547" s="332" t="s">
        <v>4311</v>
      </c>
      <c r="E547" s="332" t="str">
        <f aca="false">CONCATENATE(SUM('Раздел 17 (Гл. 31)'!M17:M17),"=",0)</f>
        <v>0=0</v>
      </c>
      <c r="F547" s="332" t="s">
        <v>2058</v>
      </c>
      <c r="G547" s="343"/>
      <c r="H547" s="340" t="str">
        <f aca="false">IF(('ФЛК (информационный)'!A547="Неверно!")*('ФЛК (информационный)'!G547=""),"Внести подтверждение к нарушенному информационному ФЛК"," ")</f>
        <v> </v>
      </c>
    </row>
    <row r="548" customFormat="false" ht="50.1" hidden="true" customHeight="true" outlineLevel="0" collapsed="false">
      <c r="A548" s="341" t="str">
        <f aca="false">IF((SUM('Раздел 17 (Гл. 31)'!M18:M18)=0),"","Неверно!")</f>
        <v/>
      </c>
      <c r="B548" s="342" t="s">
        <v>4309</v>
      </c>
      <c r="C548" s="332" t="s">
        <v>4324</v>
      </c>
      <c r="D548" s="332" t="s">
        <v>4311</v>
      </c>
      <c r="E548" s="332" t="str">
        <f aca="false">CONCATENATE(SUM('Раздел 17 (Гл. 31)'!M18:M18),"=",0)</f>
        <v>0=0</v>
      </c>
      <c r="F548" s="332" t="s">
        <v>2058</v>
      </c>
      <c r="G548" s="343"/>
      <c r="H548" s="340" t="str">
        <f aca="false">IF(('ФЛК (информационный)'!A548="Неверно!")*('ФЛК (информационный)'!G548=""),"Внести подтверждение к нарушенному информационному ФЛК"," ")</f>
        <v> </v>
      </c>
    </row>
    <row r="549" customFormat="false" ht="50.1" hidden="true" customHeight="true" outlineLevel="0" collapsed="false">
      <c r="A549" s="341" t="str">
        <f aca="false">IF((SUM('Раздел 17 (Гл. 31)'!M19:M19)=0),"","Неверно!")</f>
        <v/>
      </c>
      <c r="B549" s="342" t="s">
        <v>4309</v>
      </c>
      <c r="C549" s="332" t="s">
        <v>4325</v>
      </c>
      <c r="D549" s="332" t="s">
        <v>4311</v>
      </c>
      <c r="E549" s="332" t="str">
        <f aca="false">CONCATENATE(SUM('Раздел 17 (Гл. 31)'!M19:M19),"=",0)</f>
        <v>0=0</v>
      </c>
      <c r="F549" s="332" t="s">
        <v>2058</v>
      </c>
      <c r="G549" s="343"/>
      <c r="H549" s="340" t="str">
        <f aca="false">IF(('ФЛК (информационный)'!A549="Неверно!")*('ФЛК (информационный)'!G549=""),"Внести подтверждение к нарушенному информационному ФЛК"," ")</f>
        <v> </v>
      </c>
    </row>
    <row r="550" customFormat="false" ht="50.1" hidden="true" customHeight="true" outlineLevel="0" collapsed="false">
      <c r="A550" s="341" t="str">
        <f aca="false">IF((SUM('Раздел 17 (Гл. 31)'!M20:M20)=0),"","Неверно!")</f>
        <v/>
      </c>
      <c r="B550" s="342" t="s">
        <v>4309</v>
      </c>
      <c r="C550" s="332" t="s">
        <v>4326</v>
      </c>
      <c r="D550" s="332" t="s">
        <v>4311</v>
      </c>
      <c r="E550" s="332" t="str">
        <f aca="false">CONCATENATE(SUM('Раздел 17 (Гл. 31)'!M20:M20),"=",0)</f>
        <v>0=0</v>
      </c>
      <c r="F550" s="332" t="s">
        <v>2058</v>
      </c>
      <c r="G550" s="343"/>
      <c r="H550" s="340" t="str">
        <f aca="false">IF(('ФЛК (информационный)'!A550="Неверно!")*('ФЛК (информационный)'!G550=""),"Внести подтверждение к нарушенному информационному ФЛК"," ")</f>
        <v> </v>
      </c>
    </row>
    <row r="551" customFormat="false" ht="50.1" hidden="true" customHeight="true" outlineLevel="0" collapsed="false">
      <c r="A551" s="341" t="str">
        <f aca="false">IF((SUM('Раздел 17 (Гл. 31)'!M21:M21)=0),"","Неверно!")</f>
        <v/>
      </c>
      <c r="B551" s="342" t="s">
        <v>4309</v>
      </c>
      <c r="C551" s="332" t="s">
        <v>4327</v>
      </c>
      <c r="D551" s="332" t="s">
        <v>4311</v>
      </c>
      <c r="E551" s="332" t="str">
        <f aca="false">CONCATENATE(SUM('Раздел 17 (Гл. 31)'!M21:M21),"=",0)</f>
        <v>0=0</v>
      </c>
      <c r="F551" s="332" t="s">
        <v>2058</v>
      </c>
      <c r="G551" s="343"/>
      <c r="H551" s="340" t="str">
        <f aca="false">IF(('ФЛК (информационный)'!A551="Неверно!")*('ФЛК (информационный)'!G551=""),"Внести подтверждение к нарушенному информационному ФЛК"," ")</f>
        <v> </v>
      </c>
    </row>
    <row r="552" customFormat="false" ht="50.1" hidden="true" customHeight="true" outlineLevel="0" collapsed="false">
      <c r="A552" s="341" t="str">
        <f aca="false">IF((SUM('Раздел 17 (Гл. 31)'!M22:M22)=0),"","Неверно!")</f>
        <v/>
      </c>
      <c r="B552" s="342" t="s">
        <v>4309</v>
      </c>
      <c r="C552" s="332" t="s">
        <v>4328</v>
      </c>
      <c r="D552" s="332" t="s">
        <v>4311</v>
      </c>
      <c r="E552" s="332" t="str">
        <f aca="false">CONCATENATE(SUM('Раздел 17 (Гл. 31)'!M22:M22),"=",0)</f>
        <v>0=0</v>
      </c>
      <c r="F552" s="332" t="s">
        <v>2058</v>
      </c>
      <c r="G552" s="343"/>
      <c r="H552" s="340" t="str">
        <f aca="false">IF(('ФЛК (информационный)'!A552="Неверно!")*('ФЛК (информационный)'!G552=""),"Внести подтверждение к нарушенному информационному ФЛК"," ")</f>
        <v> </v>
      </c>
    </row>
    <row r="553" customFormat="false" ht="50.1" hidden="true" customHeight="true" outlineLevel="0" collapsed="false">
      <c r="A553" s="341" t="str">
        <f aca="false">IF((SUM('Раздел 17 (Гл. 31)'!M23:M23)=0),"","Неверно!")</f>
        <v/>
      </c>
      <c r="B553" s="342" t="s">
        <v>4309</v>
      </c>
      <c r="C553" s="332" t="s">
        <v>4329</v>
      </c>
      <c r="D553" s="332" t="s">
        <v>4311</v>
      </c>
      <c r="E553" s="332" t="str">
        <f aca="false">CONCATENATE(SUM('Раздел 17 (Гл. 31)'!M23:M23),"=",0)</f>
        <v>0=0</v>
      </c>
      <c r="F553" s="332" t="s">
        <v>2058</v>
      </c>
      <c r="G553" s="343"/>
      <c r="H553" s="340" t="str">
        <f aca="false">IF(('ФЛК (информационный)'!A553="Неверно!")*('ФЛК (информационный)'!G553=""),"Внести подтверждение к нарушенному информационному ФЛК"," ")</f>
        <v> </v>
      </c>
    </row>
    <row r="554" customFormat="false" ht="50.1" hidden="true" customHeight="true" outlineLevel="0" collapsed="false">
      <c r="A554" s="341" t="str">
        <f aca="false">IF((SUM('Раздел 17 (Гл. 31)'!M24:M24)=0),"","Неверно!")</f>
        <v/>
      </c>
      <c r="B554" s="342" t="s">
        <v>4309</v>
      </c>
      <c r="C554" s="332" t="s">
        <v>4330</v>
      </c>
      <c r="D554" s="332" t="s">
        <v>4311</v>
      </c>
      <c r="E554" s="332" t="str">
        <f aca="false">CONCATENATE(SUM('Раздел 17 (Гл. 31)'!M24:M24),"=",0)</f>
        <v>0=0</v>
      </c>
      <c r="F554" s="332" t="s">
        <v>2058</v>
      </c>
      <c r="G554" s="343"/>
      <c r="H554" s="340" t="str">
        <f aca="false">IF(('ФЛК (информационный)'!A554="Неверно!")*('ФЛК (информационный)'!G554=""),"Внести подтверждение к нарушенному информационному ФЛК"," ")</f>
        <v> </v>
      </c>
    </row>
    <row r="555" customFormat="false" ht="50.1" hidden="true" customHeight="true" outlineLevel="0" collapsed="false">
      <c r="A555" s="341" t="str">
        <f aca="false">IF((SUM('Раздел 17 (Гл. 31)'!M25:M25)=0),"","Неверно!")</f>
        <v/>
      </c>
      <c r="B555" s="342" t="s">
        <v>4309</v>
      </c>
      <c r="C555" s="332" t="s">
        <v>4331</v>
      </c>
      <c r="D555" s="332" t="s">
        <v>4311</v>
      </c>
      <c r="E555" s="332" t="str">
        <f aca="false">CONCATENATE(SUM('Раздел 17 (Гл. 31)'!M25:M25),"=",0)</f>
        <v>0=0</v>
      </c>
      <c r="F555" s="332" t="s">
        <v>2058</v>
      </c>
      <c r="G555" s="343"/>
      <c r="H555" s="340" t="str">
        <f aca="false">IF(('ФЛК (информационный)'!A555="Неверно!")*('ФЛК (информационный)'!G555=""),"Внести подтверждение к нарушенному информационному ФЛК"," ")</f>
        <v> </v>
      </c>
    </row>
    <row r="556" customFormat="false" ht="50.1" hidden="true" customHeight="true" outlineLevel="0" collapsed="false">
      <c r="A556" s="341" t="str">
        <f aca="false">IF((SUM('Раздел 17 (Гл. 31)'!M26:M26)=0),"","Неверно!")</f>
        <v/>
      </c>
      <c r="B556" s="342" t="s">
        <v>4309</v>
      </c>
      <c r="C556" s="332" t="s">
        <v>4332</v>
      </c>
      <c r="D556" s="332" t="s">
        <v>4311</v>
      </c>
      <c r="E556" s="332" t="str">
        <f aca="false">CONCATENATE(SUM('Раздел 17 (Гл. 31)'!M26:M26),"=",0)</f>
        <v>0=0</v>
      </c>
      <c r="F556" s="332" t="s">
        <v>2058</v>
      </c>
      <c r="G556" s="343"/>
      <c r="H556" s="340" t="str">
        <f aca="false">IF(('ФЛК (информационный)'!A556="Неверно!")*('ФЛК (информационный)'!G556=""),"Внести подтверждение к нарушенному информационному ФЛК"," ")</f>
        <v> </v>
      </c>
    </row>
    <row r="557" customFormat="false" ht="50.1" hidden="true" customHeight="true" outlineLevel="0" collapsed="false">
      <c r="A557" s="341" t="str">
        <f aca="false">IF((SUM('Раздел 17 (Гл. 31)'!M27:M27)=0),"","Неверно!")</f>
        <v/>
      </c>
      <c r="B557" s="342" t="s">
        <v>4309</v>
      </c>
      <c r="C557" s="332" t="s">
        <v>4333</v>
      </c>
      <c r="D557" s="332" t="s">
        <v>4311</v>
      </c>
      <c r="E557" s="332" t="str">
        <f aca="false">CONCATENATE(SUM('Раздел 17 (Гл. 31)'!M27:M27),"=",0)</f>
        <v>0=0</v>
      </c>
      <c r="F557" s="332" t="s">
        <v>2058</v>
      </c>
      <c r="G557" s="343"/>
      <c r="H557" s="340" t="str">
        <f aca="false">IF(('ФЛК (информационный)'!A557="Неверно!")*('ФЛК (информационный)'!G557=""),"Внести подтверждение к нарушенному информационному ФЛК"," ")</f>
        <v> </v>
      </c>
    </row>
    <row r="558" customFormat="false" ht="50.1" hidden="true" customHeight="true" outlineLevel="0" collapsed="false">
      <c r="A558" s="341" t="str">
        <f aca="false">IF((SUM('Раздел 17 (Гл. 31)'!M28:M28)=0),"","Неверно!")</f>
        <v/>
      </c>
      <c r="B558" s="342" t="s">
        <v>4309</v>
      </c>
      <c r="C558" s="332" t="s">
        <v>4334</v>
      </c>
      <c r="D558" s="332" t="s">
        <v>4311</v>
      </c>
      <c r="E558" s="332" t="str">
        <f aca="false">CONCATENATE(SUM('Раздел 17 (Гл. 31)'!M28:M28),"=",0)</f>
        <v>0=0</v>
      </c>
      <c r="F558" s="332" t="s">
        <v>2058</v>
      </c>
      <c r="G558" s="343"/>
      <c r="H558" s="340" t="str">
        <f aca="false">IF(('ФЛК (информационный)'!A558="Неверно!")*('ФЛК (информационный)'!G558=""),"Внести подтверждение к нарушенному информационному ФЛК"," ")</f>
        <v> </v>
      </c>
    </row>
    <row r="559" customFormat="false" ht="50.1" hidden="true" customHeight="true" outlineLevel="0" collapsed="false">
      <c r="A559" s="341" t="str">
        <f aca="false">IF((SUM('Раздел 17 (Гл. 31)'!N17:N17)=0),"","Неверно!")</f>
        <v/>
      </c>
      <c r="B559" s="342" t="s">
        <v>4309</v>
      </c>
      <c r="C559" s="332" t="s">
        <v>4335</v>
      </c>
      <c r="D559" s="332" t="s">
        <v>4311</v>
      </c>
      <c r="E559" s="332" t="str">
        <f aca="false">CONCATENATE(SUM('Раздел 17 (Гл. 31)'!N17:N17),"=",0)</f>
        <v>0=0</v>
      </c>
      <c r="F559" s="332" t="s">
        <v>2058</v>
      </c>
      <c r="G559" s="343"/>
      <c r="H559" s="340" t="str">
        <f aca="false">IF(('ФЛК (информационный)'!A559="Неверно!")*('ФЛК (информационный)'!G559=""),"Внести подтверждение к нарушенному информационному ФЛК"," ")</f>
        <v> </v>
      </c>
    </row>
    <row r="560" customFormat="false" ht="50.1" hidden="true" customHeight="true" outlineLevel="0" collapsed="false">
      <c r="A560" s="341" t="str">
        <f aca="false">IF((SUM('Раздел 17 (Гл. 31)'!N18:N18)=0),"","Неверно!")</f>
        <v/>
      </c>
      <c r="B560" s="342" t="s">
        <v>4309</v>
      </c>
      <c r="C560" s="332" t="s">
        <v>4336</v>
      </c>
      <c r="D560" s="332" t="s">
        <v>4311</v>
      </c>
      <c r="E560" s="332" t="str">
        <f aca="false">CONCATENATE(SUM('Раздел 17 (Гл. 31)'!N18:N18),"=",0)</f>
        <v>0=0</v>
      </c>
      <c r="F560" s="332" t="s">
        <v>2058</v>
      </c>
      <c r="G560" s="343"/>
      <c r="H560" s="340" t="str">
        <f aca="false">IF(('ФЛК (информационный)'!A560="Неверно!")*('ФЛК (информационный)'!G560=""),"Внести подтверждение к нарушенному информационному ФЛК"," ")</f>
        <v> </v>
      </c>
    </row>
    <row r="561" customFormat="false" ht="50.1" hidden="true" customHeight="true" outlineLevel="0" collapsed="false">
      <c r="A561" s="341" t="str">
        <f aca="false">IF((SUM('Раздел 17 (Гл. 31)'!N19:N19)=0),"","Неверно!")</f>
        <v/>
      </c>
      <c r="B561" s="342" t="s">
        <v>4309</v>
      </c>
      <c r="C561" s="332" t="s">
        <v>4337</v>
      </c>
      <c r="D561" s="332" t="s">
        <v>4311</v>
      </c>
      <c r="E561" s="332" t="str">
        <f aca="false">CONCATENATE(SUM('Раздел 17 (Гл. 31)'!N19:N19),"=",0)</f>
        <v>0=0</v>
      </c>
      <c r="F561" s="332" t="s">
        <v>2058</v>
      </c>
      <c r="G561" s="343"/>
      <c r="H561" s="340" t="str">
        <f aca="false">IF(('ФЛК (информационный)'!A561="Неверно!")*('ФЛК (информационный)'!G561=""),"Внести подтверждение к нарушенному информационному ФЛК"," ")</f>
        <v> </v>
      </c>
    </row>
    <row r="562" customFormat="false" ht="50.1" hidden="true" customHeight="true" outlineLevel="0" collapsed="false">
      <c r="A562" s="341" t="str">
        <f aca="false">IF((SUM('Раздел 17 (Гл. 31)'!N20:N20)=0),"","Неверно!")</f>
        <v/>
      </c>
      <c r="B562" s="342" t="s">
        <v>4309</v>
      </c>
      <c r="C562" s="332" t="s">
        <v>4338</v>
      </c>
      <c r="D562" s="332" t="s">
        <v>4311</v>
      </c>
      <c r="E562" s="332" t="str">
        <f aca="false">CONCATENATE(SUM('Раздел 17 (Гл. 31)'!N20:N20),"=",0)</f>
        <v>0=0</v>
      </c>
      <c r="F562" s="332" t="s">
        <v>2058</v>
      </c>
      <c r="G562" s="343"/>
      <c r="H562" s="340" t="str">
        <f aca="false">IF(('ФЛК (информационный)'!A562="Неверно!")*('ФЛК (информационный)'!G562=""),"Внести подтверждение к нарушенному информационному ФЛК"," ")</f>
        <v> </v>
      </c>
    </row>
    <row r="563" customFormat="false" ht="50.1" hidden="true" customHeight="true" outlineLevel="0" collapsed="false">
      <c r="A563" s="341" t="str">
        <f aca="false">IF((SUM('Раздел 17 (Гл. 31)'!N21:N21)=0),"","Неверно!")</f>
        <v/>
      </c>
      <c r="B563" s="342" t="s">
        <v>4309</v>
      </c>
      <c r="C563" s="332" t="s">
        <v>4339</v>
      </c>
      <c r="D563" s="332" t="s">
        <v>4311</v>
      </c>
      <c r="E563" s="332" t="str">
        <f aca="false">CONCATENATE(SUM('Раздел 17 (Гл. 31)'!N21:N21),"=",0)</f>
        <v>0=0</v>
      </c>
      <c r="F563" s="332" t="s">
        <v>2058</v>
      </c>
      <c r="G563" s="343"/>
      <c r="H563" s="340" t="str">
        <f aca="false">IF(('ФЛК (информационный)'!A563="Неверно!")*('ФЛК (информационный)'!G563=""),"Внести подтверждение к нарушенному информационному ФЛК"," ")</f>
        <v> </v>
      </c>
    </row>
    <row r="564" customFormat="false" ht="50.1" hidden="true" customHeight="true" outlineLevel="0" collapsed="false">
      <c r="A564" s="341" t="str">
        <f aca="false">IF((SUM('Раздел 17 (Гл. 31)'!N22:N22)=0),"","Неверно!")</f>
        <v/>
      </c>
      <c r="B564" s="342" t="s">
        <v>4309</v>
      </c>
      <c r="C564" s="332" t="s">
        <v>4340</v>
      </c>
      <c r="D564" s="332" t="s">
        <v>4311</v>
      </c>
      <c r="E564" s="332" t="str">
        <f aca="false">CONCATENATE(SUM('Раздел 17 (Гл. 31)'!N22:N22),"=",0)</f>
        <v>0=0</v>
      </c>
      <c r="F564" s="332" t="s">
        <v>2058</v>
      </c>
      <c r="G564" s="343"/>
      <c r="H564" s="340" t="str">
        <f aca="false">IF(('ФЛК (информационный)'!A564="Неверно!")*('ФЛК (информационный)'!G564=""),"Внести подтверждение к нарушенному информационному ФЛК"," ")</f>
        <v> </v>
      </c>
    </row>
    <row r="565" customFormat="false" ht="50.1" hidden="true" customHeight="true" outlineLevel="0" collapsed="false">
      <c r="A565" s="341" t="str">
        <f aca="false">IF((SUM('Раздел 17 (Гл. 31)'!N23:N23)=0),"","Неверно!")</f>
        <v/>
      </c>
      <c r="B565" s="342" t="s">
        <v>4309</v>
      </c>
      <c r="C565" s="332" t="s">
        <v>4341</v>
      </c>
      <c r="D565" s="332" t="s">
        <v>4311</v>
      </c>
      <c r="E565" s="332" t="str">
        <f aca="false">CONCATENATE(SUM('Раздел 17 (Гл. 31)'!N23:N23),"=",0)</f>
        <v>0=0</v>
      </c>
      <c r="F565" s="332" t="s">
        <v>2058</v>
      </c>
      <c r="G565" s="343"/>
      <c r="H565" s="340" t="str">
        <f aca="false">IF(('ФЛК (информационный)'!A565="Неверно!")*('ФЛК (информационный)'!G565=""),"Внести подтверждение к нарушенному информационному ФЛК"," ")</f>
        <v> </v>
      </c>
    </row>
    <row r="566" customFormat="false" ht="50.1" hidden="true" customHeight="true" outlineLevel="0" collapsed="false">
      <c r="A566" s="341" t="str">
        <f aca="false">IF((SUM('Раздел 17 (Гл. 31)'!N24:N24)=0),"","Неверно!")</f>
        <v/>
      </c>
      <c r="B566" s="342" t="s">
        <v>4309</v>
      </c>
      <c r="C566" s="332" t="s">
        <v>4342</v>
      </c>
      <c r="D566" s="332" t="s">
        <v>4311</v>
      </c>
      <c r="E566" s="332" t="str">
        <f aca="false">CONCATENATE(SUM('Раздел 17 (Гл. 31)'!N24:N24),"=",0)</f>
        <v>0=0</v>
      </c>
      <c r="F566" s="332" t="s">
        <v>2058</v>
      </c>
      <c r="G566" s="343"/>
      <c r="H566" s="340" t="str">
        <f aca="false">IF(('ФЛК (информационный)'!A566="Неверно!")*('ФЛК (информационный)'!G566=""),"Внести подтверждение к нарушенному информационному ФЛК"," ")</f>
        <v> </v>
      </c>
    </row>
    <row r="567" customFormat="false" ht="50.1" hidden="true" customHeight="true" outlineLevel="0" collapsed="false">
      <c r="A567" s="341" t="str">
        <f aca="false">IF((SUM('Раздел 17 (Гл. 31)'!N25:N25)=0),"","Неверно!")</f>
        <v/>
      </c>
      <c r="B567" s="342" t="s">
        <v>4309</v>
      </c>
      <c r="C567" s="332" t="s">
        <v>4343</v>
      </c>
      <c r="D567" s="332" t="s">
        <v>4311</v>
      </c>
      <c r="E567" s="332" t="str">
        <f aca="false">CONCATENATE(SUM('Раздел 17 (Гл. 31)'!N25:N25),"=",0)</f>
        <v>0=0</v>
      </c>
      <c r="F567" s="332" t="s">
        <v>2058</v>
      </c>
      <c r="G567" s="343"/>
      <c r="H567" s="340" t="str">
        <f aca="false">IF(('ФЛК (информационный)'!A567="Неверно!")*('ФЛК (информационный)'!G567=""),"Внести подтверждение к нарушенному информационному ФЛК"," ")</f>
        <v> </v>
      </c>
    </row>
    <row r="568" customFormat="false" ht="50.1" hidden="true" customHeight="true" outlineLevel="0" collapsed="false">
      <c r="A568" s="341" t="str">
        <f aca="false">IF((SUM('Раздел 17 (Гл. 31)'!N26:N26)=0),"","Неверно!")</f>
        <v/>
      </c>
      <c r="B568" s="342" t="s">
        <v>4309</v>
      </c>
      <c r="C568" s="332" t="s">
        <v>4344</v>
      </c>
      <c r="D568" s="332" t="s">
        <v>4311</v>
      </c>
      <c r="E568" s="332" t="str">
        <f aca="false">CONCATENATE(SUM('Раздел 17 (Гл. 31)'!N26:N26),"=",0)</f>
        <v>0=0</v>
      </c>
      <c r="F568" s="332" t="s">
        <v>2058</v>
      </c>
      <c r="G568" s="343"/>
      <c r="H568" s="340" t="str">
        <f aca="false">IF(('ФЛК (информационный)'!A568="Неверно!")*('ФЛК (информационный)'!G568=""),"Внести подтверждение к нарушенному информационному ФЛК"," ")</f>
        <v> </v>
      </c>
    </row>
    <row r="569" customFormat="false" ht="50.1" hidden="true" customHeight="true" outlineLevel="0" collapsed="false">
      <c r="A569" s="341" t="str">
        <f aca="false">IF((SUM('Раздел 17 (Гл. 31)'!N27:N27)=0),"","Неверно!")</f>
        <v/>
      </c>
      <c r="B569" s="342" t="s">
        <v>4309</v>
      </c>
      <c r="C569" s="332" t="s">
        <v>4345</v>
      </c>
      <c r="D569" s="332" t="s">
        <v>4311</v>
      </c>
      <c r="E569" s="332" t="str">
        <f aca="false">CONCATENATE(SUM('Раздел 17 (Гл. 31)'!N27:N27),"=",0)</f>
        <v>0=0</v>
      </c>
      <c r="F569" s="332" t="s">
        <v>2058</v>
      </c>
      <c r="G569" s="343"/>
      <c r="H569" s="340" t="str">
        <f aca="false">IF(('ФЛК (информационный)'!A569="Неверно!")*('ФЛК (информационный)'!G569=""),"Внести подтверждение к нарушенному информационному ФЛК"," ")</f>
        <v> </v>
      </c>
    </row>
    <row r="570" customFormat="false" ht="50.1" hidden="true" customHeight="true" outlineLevel="0" collapsed="false">
      <c r="A570" s="341" t="str">
        <f aca="false">IF((SUM('Раздел 17 (Гл. 31)'!N28:N28)=0),"","Неверно!")</f>
        <v/>
      </c>
      <c r="B570" s="342" t="s">
        <v>4309</v>
      </c>
      <c r="C570" s="332" t="s">
        <v>4346</v>
      </c>
      <c r="D570" s="332" t="s">
        <v>4311</v>
      </c>
      <c r="E570" s="332" t="str">
        <f aca="false">CONCATENATE(SUM('Раздел 17 (Гл. 31)'!N28:N28),"=",0)</f>
        <v>0=0</v>
      </c>
      <c r="F570" s="332" t="s">
        <v>2058</v>
      </c>
      <c r="G570" s="343"/>
      <c r="H570" s="340" t="str">
        <f aca="false">IF(('ФЛК (информационный)'!A570="Неверно!")*('ФЛК (информационный)'!G570=""),"Внести подтверждение к нарушенному информационному ФЛК"," ")</f>
        <v> </v>
      </c>
    </row>
    <row r="571" customFormat="false" ht="50.1" hidden="true" customHeight="true" outlineLevel="0" collapsed="false">
      <c r="A571" s="341" t="str">
        <f aca="false">IF((SUM('Раздел 17 (Гл. 31)'!O17:O17)=0),"","Неверно!")</f>
        <v/>
      </c>
      <c r="B571" s="342" t="s">
        <v>4309</v>
      </c>
      <c r="C571" s="332" t="s">
        <v>4347</v>
      </c>
      <c r="D571" s="332" t="s">
        <v>4311</v>
      </c>
      <c r="E571" s="332" t="str">
        <f aca="false">CONCATENATE(SUM('Раздел 17 (Гл. 31)'!O17:O17),"=",0)</f>
        <v>0=0</v>
      </c>
      <c r="F571" s="332" t="s">
        <v>2058</v>
      </c>
      <c r="G571" s="343"/>
      <c r="H571" s="340" t="str">
        <f aca="false">IF(('ФЛК (информационный)'!A571="Неверно!")*('ФЛК (информационный)'!G571=""),"Внести подтверждение к нарушенному информационному ФЛК"," ")</f>
        <v> </v>
      </c>
    </row>
    <row r="572" customFormat="false" ht="50.1" hidden="true" customHeight="true" outlineLevel="0" collapsed="false">
      <c r="A572" s="341" t="str">
        <f aca="false">IF((SUM('Раздел 17 (Гл. 31)'!O18:O18)=0),"","Неверно!")</f>
        <v/>
      </c>
      <c r="B572" s="342" t="s">
        <v>4309</v>
      </c>
      <c r="C572" s="332" t="s">
        <v>4348</v>
      </c>
      <c r="D572" s="332" t="s">
        <v>4311</v>
      </c>
      <c r="E572" s="332" t="str">
        <f aca="false">CONCATENATE(SUM('Раздел 17 (Гл. 31)'!O18:O18),"=",0)</f>
        <v>0=0</v>
      </c>
      <c r="F572" s="332" t="s">
        <v>2058</v>
      </c>
      <c r="G572" s="343"/>
      <c r="H572" s="340" t="str">
        <f aca="false">IF(('ФЛК (информационный)'!A572="Неверно!")*('ФЛК (информационный)'!G572=""),"Внести подтверждение к нарушенному информационному ФЛК"," ")</f>
        <v> </v>
      </c>
    </row>
    <row r="573" customFormat="false" ht="50.1" hidden="true" customHeight="true" outlineLevel="0" collapsed="false">
      <c r="A573" s="341" t="str">
        <f aca="false">IF((SUM('Раздел 17 (Гл. 31)'!O19:O19)=0),"","Неверно!")</f>
        <v/>
      </c>
      <c r="B573" s="342" t="s">
        <v>4309</v>
      </c>
      <c r="C573" s="332" t="s">
        <v>4349</v>
      </c>
      <c r="D573" s="332" t="s">
        <v>4311</v>
      </c>
      <c r="E573" s="332" t="str">
        <f aca="false">CONCATENATE(SUM('Раздел 17 (Гл. 31)'!O19:O19),"=",0)</f>
        <v>0=0</v>
      </c>
      <c r="F573" s="332" t="s">
        <v>2058</v>
      </c>
      <c r="G573" s="343"/>
      <c r="H573" s="340" t="str">
        <f aca="false">IF(('ФЛК (информационный)'!A573="Неверно!")*('ФЛК (информационный)'!G573=""),"Внести подтверждение к нарушенному информационному ФЛК"," ")</f>
        <v> </v>
      </c>
    </row>
    <row r="574" customFormat="false" ht="50.1" hidden="true" customHeight="true" outlineLevel="0" collapsed="false">
      <c r="A574" s="341" t="str">
        <f aca="false">IF((SUM('Раздел 17 (Гл. 31)'!O20:O20)=0),"","Неверно!")</f>
        <v/>
      </c>
      <c r="B574" s="342" t="s">
        <v>4309</v>
      </c>
      <c r="C574" s="332" t="s">
        <v>4350</v>
      </c>
      <c r="D574" s="332" t="s">
        <v>4311</v>
      </c>
      <c r="E574" s="332" t="str">
        <f aca="false">CONCATENATE(SUM('Раздел 17 (Гл. 31)'!O20:O20),"=",0)</f>
        <v>0=0</v>
      </c>
      <c r="F574" s="332" t="s">
        <v>2058</v>
      </c>
      <c r="G574" s="343"/>
      <c r="H574" s="340" t="str">
        <f aca="false">IF(('ФЛК (информационный)'!A574="Неверно!")*('ФЛК (информационный)'!G574=""),"Внести подтверждение к нарушенному информационному ФЛК"," ")</f>
        <v> </v>
      </c>
    </row>
    <row r="575" customFormat="false" ht="50.1" hidden="true" customHeight="true" outlineLevel="0" collapsed="false">
      <c r="A575" s="341" t="str">
        <f aca="false">IF((SUM('Раздел 17 (Гл. 31)'!O21:O21)=0),"","Неверно!")</f>
        <v/>
      </c>
      <c r="B575" s="342" t="s">
        <v>4309</v>
      </c>
      <c r="C575" s="332" t="s">
        <v>4351</v>
      </c>
      <c r="D575" s="332" t="s">
        <v>4311</v>
      </c>
      <c r="E575" s="332" t="str">
        <f aca="false">CONCATENATE(SUM('Раздел 17 (Гл. 31)'!O21:O21),"=",0)</f>
        <v>0=0</v>
      </c>
      <c r="F575" s="332" t="s">
        <v>2058</v>
      </c>
      <c r="G575" s="343"/>
      <c r="H575" s="340" t="str">
        <f aca="false">IF(('ФЛК (информационный)'!A575="Неверно!")*('ФЛК (информационный)'!G575=""),"Внести подтверждение к нарушенному информационному ФЛК"," ")</f>
        <v> </v>
      </c>
    </row>
    <row r="576" customFormat="false" ht="50.1" hidden="true" customHeight="true" outlineLevel="0" collapsed="false">
      <c r="A576" s="341" t="str">
        <f aca="false">IF((SUM('Раздел 17 (Гл. 31)'!O22:O22)=0),"","Неверно!")</f>
        <v/>
      </c>
      <c r="B576" s="342" t="s">
        <v>4309</v>
      </c>
      <c r="C576" s="332" t="s">
        <v>4352</v>
      </c>
      <c r="D576" s="332" t="s">
        <v>4311</v>
      </c>
      <c r="E576" s="332" t="str">
        <f aca="false">CONCATENATE(SUM('Раздел 17 (Гл. 31)'!O22:O22),"=",0)</f>
        <v>0=0</v>
      </c>
      <c r="F576" s="332" t="s">
        <v>2058</v>
      </c>
      <c r="G576" s="343"/>
      <c r="H576" s="340" t="str">
        <f aca="false">IF(('ФЛК (информационный)'!A576="Неверно!")*('ФЛК (информационный)'!G576=""),"Внести подтверждение к нарушенному информационному ФЛК"," ")</f>
        <v> </v>
      </c>
    </row>
    <row r="577" customFormat="false" ht="50.1" hidden="true" customHeight="true" outlineLevel="0" collapsed="false">
      <c r="A577" s="341" t="str">
        <f aca="false">IF((SUM('Раздел 17 (Гл. 31)'!O23:O23)=0),"","Неверно!")</f>
        <v/>
      </c>
      <c r="B577" s="342" t="s">
        <v>4309</v>
      </c>
      <c r="C577" s="332" t="s">
        <v>4353</v>
      </c>
      <c r="D577" s="332" t="s">
        <v>4311</v>
      </c>
      <c r="E577" s="332" t="str">
        <f aca="false">CONCATENATE(SUM('Раздел 17 (Гл. 31)'!O23:O23),"=",0)</f>
        <v>0=0</v>
      </c>
      <c r="F577" s="332" t="s">
        <v>2058</v>
      </c>
      <c r="G577" s="343"/>
      <c r="H577" s="340" t="str">
        <f aca="false">IF(('ФЛК (информационный)'!A577="Неверно!")*('ФЛК (информационный)'!G577=""),"Внести подтверждение к нарушенному информационному ФЛК"," ")</f>
        <v> </v>
      </c>
    </row>
    <row r="578" customFormat="false" ht="50.1" hidden="true" customHeight="true" outlineLevel="0" collapsed="false">
      <c r="A578" s="341" t="str">
        <f aca="false">IF((SUM('Раздел 17 (Гл. 31)'!O24:O24)=0),"","Неверно!")</f>
        <v/>
      </c>
      <c r="B578" s="342" t="s">
        <v>4309</v>
      </c>
      <c r="C578" s="332" t="s">
        <v>4354</v>
      </c>
      <c r="D578" s="332" t="s">
        <v>4311</v>
      </c>
      <c r="E578" s="332" t="str">
        <f aca="false">CONCATENATE(SUM('Раздел 17 (Гл. 31)'!O24:O24),"=",0)</f>
        <v>0=0</v>
      </c>
      <c r="F578" s="332" t="s">
        <v>2058</v>
      </c>
      <c r="G578" s="343"/>
      <c r="H578" s="340" t="str">
        <f aca="false">IF(('ФЛК (информационный)'!A578="Неверно!")*('ФЛК (информационный)'!G578=""),"Внести подтверждение к нарушенному информационному ФЛК"," ")</f>
        <v> </v>
      </c>
    </row>
    <row r="579" customFormat="false" ht="50.1" hidden="true" customHeight="true" outlineLevel="0" collapsed="false">
      <c r="A579" s="341" t="str">
        <f aca="false">IF((SUM('Раздел 17 (Гл. 31)'!O25:O25)=0),"","Неверно!")</f>
        <v/>
      </c>
      <c r="B579" s="342" t="s">
        <v>4309</v>
      </c>
      <c r="C579" s="332" t="s">
        <v>4355</v>
      </c>
      <c r="D579" s="332" t="s">
        <v>4311</v>
      </c>
      <c r="E579" s="332" t="str">
        <f aca="false">CONCATENATE(SUM('Раздел 17 (Гл. 31)'!O25:O25),"=",0)</f>
        <v>0=0</v>
      </c>
      <c r="F579" s="332" t="s">
        <v>2058</v>
      </c>
      <c r="G579" s="343"/>
      <c r="H579" s="340" t="str">
        <f aca="false">IF(('ФЛК (информационный)'!A579="Неверно!")*('ФЛК (информационный)'!G579=""),"Внести подтверждение к нарушенному информационному ФЛК"," ")</f>
        <v> </v>
      </c>
    </row>
    <row r="580" customFormat="false" ht="50.1" hidden="true" customHeight="true" outlineLevel="0" collapsed="false">
      <c r="A580" s="341" t="str">
        <f aca="false">IF((SUM('Раздел 17 (Гл. 31)'!O26:O26)=0),"","Неверно!")</f>
        <v/>
      </c>
      <c r="B580" s="342" t="s">
        <v>4309</v>
      </c>
      <c r="C580" s="332" t="s">
        <v>4356</v>
      </c>
      <c r="D580" s="332" t="s">
        <v>4311</v>
      </c>
      <c r="E580" s="332" t="str">
        <f aca="false">CONCATENATE(SUM('Раздел 17 (Гл. 31)'!O26:O26),"=",0)</f>
        <v>0=0</v>
      </c>
      <c r="F580" s="332" t="s">
        <v>2058</v>
      </c>
      <c r="G580" s="343"/>
      <c r="H580" s="340" t="str">
        <f aca="false">IF(('ФЛК (информационный)'!A580="Неверно!")*('ФЛК (информационный)'!G580=""),"Внести подтверждение к нарушенному информационному ФЛК"," ")</f>
        <v> </v>
      </c>
    </row>
    <row r="581" customFormat="false" ht="50.1" hidden="true" customHeight="true" outlineLevel="0" collapsed="false">
      <c r="A581" s="341" t="str">
        <f aca="false">IF((SUM('Раздел 17 (Гл. 31)'!O27:O27)=0),"","Неверно!")</f>
        <v/>
      </c>
      <c r="B581" s="342" t="s">
        <v>4309</v>
      </c>
      <c r="C581" s="332" t="s">
        <v>4357</v>
      </c>
      <c r="D581" s="332" t="s">
        <v>4311</v>
      </c>
      <c r="E581" s="332" t="str">
        <f aca="false">CONCATENATE(SUM('Раздел 17 (Гл. 31)'!O27:O27),"=",0)</f>
        <v>0=0</v>
      </c>
      <c r="F581" s="332" t="s">
        <v>2058</v>
      </c>
      <c r="G581" s="343"/>
      <c r="H581" s="340" t="str">
        <f aca="false">IF(('ФЛК (информационный)'!A581="Неверно!")*('ФЛК (информационный)'!G581=""),"Внести подтверждение к нарушенному информационному ФЛК"," ")</f>
        <v> </v>
      </c>
    </row>
    <row r="582" customFormat="false" ht="50.1" hidden="true" customHeight="true" outlineLevel="0" collapsed="false">
      <c r="A582" s="341" t="str">
        <f aca="false">IF((SUM('Раздел 17 (Гл. 31)'!O28:O28)=0),"","Неверно!")</f>
        <v/>
      </c>
      <c r="B582" s="342" t="s">
        <v>4309</v>
      </c>
      <c r="C582" s="332" t="s">
        <v>4358</v>
      </c>
      <c r="D582" s="332" t="s">
        <v>4311</v>
      </c>
      <c r="E582" s="332" t="str">
        <f aca="false">CONCATENATE(SUM('Раздел 17 (Гл. 31)'!O28:O28),"=",0)</f>
        <v>0=0</v>
      </c>
      <c r="F582" s="332" t="s">
        <v>2058</v>
      </c>
      <c r="G582" s="343"/>
      <c r="H582" s="340" t="str">
        <f aca="false">IF(('ФЛК (информационный)'!A582="Неверно!")*('ФЛК (информационный)'!G582=""),"Внести подтверждение к нарушенному информационному ФЛК"," ")</f>
        <v> </v>
      </c>
    </row>
    <row r="583" customFormat="false" ht="50.1" hidden="true" customHeight="true" outlineLevel="0" collapsed="false">
      <c r="A583" s="341" t="str">
        <f aca="false">IF((SUM('Раздел 17 (Гл. 31)'!P17:P17)=0),"","Неверно!")</f>
        <v/>
      </c>
      <c r="B583" s="342" t="s">
        <v>4309</v>
      </c>
      <c r="C583" s="332" t="s">
        <v>4359</v>
      </c>
      <c r="D583" s="332" t="s">
        <v>4311</v>
      </c>
      <c r="E583" s="332" t="str">
        <f aca="false">CONCATENATE(SUM('Раздел 17 (Гл. 31)'!P17:P17),"=",0)</f>
        <v>0=0</v>
      </c>
      <c r="F583" s="332" t="s">
        <v>2058</v>
      </c>
      <c r="G583" s="343"/>
      <c r="H583" s="340" t="str">
        <f aca="false">IF(('ФЛК (информационный)'!A583="Неверно!")*('ФЛК (информационный)'!G583=""),"Внести подтверждение к нарушенному информационному ФЛК"," ")</f>
        <v> </v>
      </c>
    </row>
    <row r="584" customFormat="false" ht="50.1" hidden="true" customHeight="true" outlineLevel="0" collapsed="false">
      <c r="A584" s="341" t="str">
        <f aca="false">IF((SUM('Раздел 17 (Гл. 31)'!P18:P18)=0),"","Неверно!")</f>
        <v/>
      </c>
      <c r="B584" s="342" t="s">
        <v>4309</v>
      </c>
      <c r="C584" s="332" t="s">
        <v>4360</v>
      </c>
      <c r="D584" s="332" t="s">
        <v>4311</v>
      </c>
      <c r="E584" s="332" t="str">
        <f aca="false">CONCATENATE(SUM('Раздел 17 (Гл. 31)'!P18:P18),"=",0)</f>
        <v>0=0</v>
      </c>
      <c r="F584" s="332" t="s">
        <v>2058</v>
      </c>
      <c r="G584" s="343"/>
      <c r="H584" s="340" t="str">
        <f aca="false">IF(('ФЛК (информационный)'!A584="Неверно!")*('ФЛК (информационный)'!G584=""),"Внести подтверждение к нарушенному информационному ФЛК"," ")</f>
        <v> </v>
      </c>
    </row>
    <row r="585" customFormat="false" ht="50.1" hidden="true" customHeight="true" outlineLevel="0" collapsed="false">
      <c r="A585" s="341" t="str">
        <f aca="false">IF((SUM('Раздел 17 (Гл. 31)'!P19:P19)=0),"","Неверно!")</f>
        <v/>
      </c>
      <c r="B585" s="342" t="s">
        <v>4309</v>
      </c>
      <c r="C585" s="332" t="s">
        <v>4361</v>
      </c>
      <c r="D585" s="332" t="s">
        <v>4311</v>
      </c>
      <c r="E585" s="332" t="str">
        <f aca="false">CONCATENATE(SUM('Раздел 17 (Гл. 31)'!P19:P19),"=",0)</f>
        <v>0=0</v>
      </c>
      <c r="F585" s="332" t="s">
        <v>2058</v>
      </c>
      <c r="G585" s="343"/>
      <c r="H585" s="340" t="str">
        <f aca="false">IF(('ФЛК (информационный)'!A585="Неверно!")*('ФЛК (информационный)'!G585=""),"Внести подтверждение к нарушенному информационному ФЛК"," ")</f>
        <v> </v>
      </c>
    </row>
    <row r="586" customFormat="false" ht="50.1" hidden="true" customHeight="true" outlineLevel="0" collapsed="false">
      <c r="A586" s="341" t="str">
        <f aca="false">IF((SUM('Раздел 17 (Гл. 31)'!P20:P20)=0),"","Неверно!")</f>
        <v/>
      </c>
      <c r="B586" s="342" t="s">
        <v>4309</v>
      </c>
      <c r="C586" s="332" t="s">
        <v>4362</v>
      </c>
      <c r="D586" s="332" t="s">
        <v>4311</v>
      </c>
      <c r="E586" s="332" t="str">
        <f aca="false">CONCATENATE(SUM('Раздел 17 (Гл. 31)'!P20:P20),"=",0)</f>
        <v>0=0</v>
      </c>
      <c r="F586" s="332" t="s">
        <v>2058</v>
      </c>
      <c r="G586" s="343"/>
      <c r="H586" s="340" t="str">
        <f aca="false">IF(('ФЛК (информационный)'!A586="Неверно!")*('ФЛК (информационный)'!G586=""),"Внести подтверждение к нарушенному информационному ФЛК"," ")</f>
        <v> </v>
      </c>
    </row>
    <row r="587" customFormat="false" ht="50.1" hidden="true" customHeight="true" outlineLevel="0" collapsed="false">
      <c r="A587" s="341" t="str">
        <f aca="false">IF((SUM('Раздел 17 (Гл. 31)'!P21:P21)=0),"","Неверно!")</f>
        <v/>
      </c>
      <c r="B587" s="342" t="s">
        <v>4309</v>
      </c>
      <c r="C587" s="332" t="s">
        <v>4363</v>
      </c>
      <c r="D587" s="332" t="s">
        <v>4311</v>
      </c>
      <c r="E587" s="332" t="str">
        <f aca="false">CONCATENATE(SUM('Раздел 17 (Гл. 31)'!P21:P21),"=",0)</f>
        <v>0=0</v>
      </c>
      <c r="F587" s="332" t="s">
        <v>2058</v>
      </c>
      <c r="G587" s="343"/>
      <c r="H587" s="340" t="str">
        <f aca="false">IF(('ФЛК (информационный)'!A587="Неверно!")*('ФЛК (информационный)'!G587=""),"Внести подтверждение к нарушенному информационному ФЛК"," ")</f>
        <v> </v>
      </c>
    </row>
    <row r="588" customFormat="false" ht="50.1" hidden="true" customHeight="true" outlineLevel="0" collapsed="false">
      <c r="A588" s="341" t="str">
        <f aca="false">IF((SUM('Раздел 17 (Гл. 31)'!P22:P22)=0),"","Неверно!")</f>
        <v/>
      </c>
      <c r="B588" s="342" t="s">
        <v>4309</v>
      </c>
      <c r="C588" s="332" t="s">
        <v>4364</v>
      </c>
      <c r="D588" s="332" t="s">
        <v>4311</v>
      </c>
      <c r="E588" s="332" t="str">
        <f aca="false">CONCATENATE(SUM('Раздел 17 (Гл. 31)'!P22:P22),"=",0)</f>
        <v>0=0</v>
      </c>
      <c r="F588" s="332" t="s">
        <v>2058</v>
      </c>
      <c r="G588" s="343"/>
      <c r="H588" s="340" t="str">
        <f aca="false">IF(('ФЛК (информационный)'!A588="Неверно!")*('ФЛК (информационный)'!G588=""),"Внести подтверждение к нарушенному информационному ФЛК"," ")</f>
        <v> </v>
      </c>
    </row>
    <row r="589" customFormat="false" ht="50.1" hidden="true" customHeight="true" outlineLevel="0" collapsed="false">
      <c r="A589" s="341" t="str">
        <f aca="false">IF((SUM('Раздел 17 (Гл. 31)'!P23:P23)=0),"","Неверно!")</f>
        <v/>
      </c>
      <c r="B589" s="342" t="s">
        <v>4309</v>
      </c>
      <c r="C589" s="332" t="s">
        <v>4365</v>
      </c>
      <c r="D589" s="332" t="s">
        <v>4311</v>
      </c>
      <c r="E589" s="332" t="str">
        <f aca="false">CONCATENATE(SUM('Раздел 17 (Гл. 31)'!P23:P23),"=",0)</f>
        <v>0=0</v>
      </c>
      <c r="F589" s="332" t="s">
        <v>2058</v>
      </c>
      <c r="G589" s="343"/>
      <c r="H589" s="340" t="str">
        <f aca="false">IF(('ФЛК (информационный)'!A589="Неверно!")*('ФЛК (информационный)'!G589=""),"Внести подтверждение к нарушенному информационному ФЛК"," ")</f>
        <v> </v>
      </c>
    </row>
    <row r="590" customFormat="false" ht="50.1" hidden="true" customHeight="true" outlineLevel="0" collapsed="false">
      <c r="A590" s="341" t="str">
        <f aca="false">IF((SUM('Раздел 17 (Гл. 31)'!P24:P24)=0),"","Неверно!")</f>
        <v/>
      </c>
      <c r="B590" s="342" t="s">
        <v>4309</v>
      </c>
      <c r="C590" s="332" t="s">
        <v>4366</v>
      </c>
      <c r="D590" s="332" t="s">
        <v>4311</v>
      </c>
      <c r="E590" s="332" t="str">
        <f aca="false">CONCATENATE(SUM('Раздел 17 (Гл. 31)'!P24:P24),"=",0)</f>
        <v>0=0</v>
      </c>
      <c r="F590" s="332" t="s">
        <v>2058</v>
      </c>
      <c r="G590" s="343"/>
      <c r="H590" s="340" t="str">
        <f aca="false">IF(('ФЛК (информационный)'!A590="Неверно!")*('ФЛК (информационный)'!G590=""),"Внести подтверждение к нарушенному информационному ФЛК"," ")</f>
        <v> </v>
      </c>
    </row>
    <row r="591" customFormat="false" ht="50.1" hidden="true" customHeight="true" outlineLevel="0" collapsed="false">
      <c r="A591" s="341" t="str">
        <f aca="false">IF((SUM('Раздел 17 (Гл. 31)'!P25:P25)=0),"","Неверно!")</f>
        <v/>
      </c>
      <c r="B591" s="342" t="s">
        <v>4309</v>
      </c>
      <c r="C591" s="332" t="s">
        <v>4367</v>
      </c>
      <c r="D591" s="332" t="s">
        <v>4311</v>
      </c>
      <c r="E591" s="332" t="str">
        <f aca="false">CONCATENATE(SUM('Раздел 17 (Гл. 31)'!P25:P25),"=",0)</f>
        <v>0=0</v>
      </c>
      <c r="F591" s="332" t="s">
        <v>2058</v>
      </c>
      <c r="G591" s="343"/>
      <c r="H591" s="340" t="str">
        <f aca="false">IF(('ФЛК (информационный)'!A591="Неверно!")*('ФЛК (информационный)'!G591=""),"Внести подтверждение к нарушенному информационному ФЛК"," ")</f>
        <v> </v>
      </c>
    </row>
    <row r="592" customFormat="false" ht="50.1" hidden="true" customHeight="true" outlineLevel="0" collapsed="false">
      <c r="A592" s="341" t="str">
        <f aca="false">IF((SUM('Раздел 17 (Гл. 31)'!P26:P26)=0),"","Неверно!")</f>
        <v/>
      </c>
      <c r="B592" s="342" t="s">
        <v>4309</v>
      </c>
      <c r="C592" s="332" t="s">
        <v>4368</v>
      </c>
      <c r="D592" s="332" t="s">
        <v>4311</v>
      </c>
      <c r="E592" s="332" t="str">
        <f aca="false">CONCATENATE(SUM('Раздел 17 (Гл. 31)'!P26:P26),"=",0)</f>
        <v>0=0</v>
      </c>
      <c r="F592" s="332" t="s">
        <v>2058</v>
      </c>
      <c r="G592" s="343"/>
      <c r="H592" s="340" t="str">
        <f aca="false">IF(('ФЛК (информационный)'!A592="Неверно!")*('ФЛК (информационный)'!G592=""),"Внести подтверждение к нарушенному информационному ФЛК"," ")</f>
        <v> </v>
      </c>
    </row>
    <row r="593" customFormat="false" ht="50.1" hidden="true" customHeight="true" outlineLevel="0" collapsed="false">
      <c r="A593" s="341" t="str">
        <f aca="false">IF((SUM('Раздел 17 (Гл. 31)'!P27:P27)=0),"","Неверно!")</f>
        <v/>
      </c>
      <c r="B593" s="342" t="s">
        <v>4309</v>
      </c>
      <c r="C593" s="332" t="s">
        <v>4369</v>
      </c>
      <c r="D593" s="332" t="s">
        <v>4311</v>
      </c>
      <c r="E593" s="332" t="str">
        <f aca="false">CONCATENATE(SUM('Раздел 17 (Гл. 31)'!P27:P27),"=",0)</f>
        <v>0=0</v>
      </c>
      <c r="F593" s="332" t="s">
        <v>2058</v>
      </c>
      <c r="G593" s="343"/>
      <c r="H593" s="340" t="str">
        <f aca="false">IF(('ФЛК (информационный)'!A593="Неверно!")*('ФЛК (информационный)'!G593=""),"Внести подтверждение к нарушенному информационному ФЛК"," ")</f>
        <v> </v>
      </c>
    </row>
    <row r="594" customFormat="false" ht="50.1" hidden="true" customHeight="true" outlineLevel="0" collapsed="false">
      <c r="A594" s="341" t="str">
        <f aca="false">IF((SUM('Раздел 17 (Гл. 31)'!P28:P28)=0),"","Неверно!")</f>
        <v/>
      </c>
      <c r="B594" s="342" t="s">
        <v>4309</v>
      </c>
      <c r="C594" s="332" t="s">
        <v>4370</v>
      </c>
      <c r="D594" s="332" t="s">
        <v>4311</v>
      </c>
      <c r="E594" s="332" t="str">
        <f aca="false">CONCATENATE(SUM('Раздел 17 (Гл. 31)'!P28:P28),"=",0)</f>
        <v>0=0</v>
      </c>
      <c r="F594" s="332" t="s">
        <v>2058</v>
      </c>
      <c r="G594" s="343"/>
      <c r="H594" s="340" t="str">
        <f aca="false">IF(('ФЛК (информационный)'!A594="Неверно!")*('ФЛК (информационный)'!G594=""),"Внести подтверждение к нарушенному информационному ФЛК"," ")</f>
        <v> </v>
      </c>
    </row>
    <row r="595" customFormat="false" ht="50.1" hidden="true" customHeight="true" outlineLevel="0" collapsed="false">
      <c r="A595" s="341" t="str">
        <f aca="false">IF((SUM('Раздел 17 (Гл. 31)'!Q17:Q17)=0),"","Неверно!")</f>
        <v/>
      </c>
      <c r="B595" s="342" t="s">
        <v>4309</v>
      </c>
      <c r="C595" s="332" t="s">
        <v>4371</v>
      </c>
      <c r="D595" s="332" t="s">
        <v>4311</v>
      </c>
      <c r="E595" s="332" t="str">
        <f aca="false">CONCATENATE(SUM('Раздел 17 (Гл. 31)'!Q17:Q17),"=",0)</f>
        <v>0=0</v>
      </c>
      <c r="F595" s="332" t="s">
        <v>2058</v>
      </c>
      <c r="G595" s="343"/>
      <c r="H595" s="340" t="str">
        <f aca="false">IF(('ФЛК (информационный)'!A595="Неверно!")*('ФЛК (информационный)'!G595=""),"Внести подтверждение к нарушенному информационному ФЛК"," ")</f>
        <v> </v>
      </c>
    </row>
    <row r="596" customFormat="false" ht="50.1" hidden="true" customHeight="true" outlineLevel="0" collapsed="false">
      <c r="A596" s="341" t="str">
        <f aca="false">IF((SUM('Раздел 17 (Гл. 31)'!Q18:Q18)=0),"","Неверно!")</f>
        <v/>
      </c>
      <c r="B596" s="342" t="s">
        <v>4309</v>
      </c>
      <c r="C596" s="332" t="s">
        <v>4372</v>
      </c>
      <c r="D596" s="332" t="s">
        <v>4311</v>
      </c>
      <c r="E596" s="332" t="str">
        <f aca="false">CONCATENATE(SUM('Раздел 17 (Гл. 31)'!Q18:Q18),"=",0)</f>
        <v>0=0</v>
      </c>
      <c r="F596" s="332" t="s">
        <v>2058</v>
      </c>
      <c r="G596" s="343"/>
      <c r="H596" s="340" t="str">
        <f aca="false">IF(('ФЛК (информационный)'!A596="Неверно!")*('ФЛК (информационный)'!G596=""),"Внести подтверждение к нарушенному информационному ФЛК"," ")</f>
        <v> </v>
      </c>
    </row>
    <row r="597" customFormat="false" ht="50.1" hidden="true" customHeight="true" outlineLevel="0" collapsed="false">
      <c r="A597" s="341" t="str">
        <f aca="false">IF((SUM('Раздел 17 (Гл. 31)'!Q19:Q19)=0),"","Неверно!")</f>
        <v/>
      </c>
      <c r="B597" s="342" t="s">
        <v>4309</v>
      </c>
      <c r="C597" s="332" t="s">
        <v>4373</v>
      </c>
      <c r="D597" s="332" t="s">
        <v>4311</v>
      </c>
      <c r="E597" s="332" t="str">
        <f aca="false">CONCATENATE(SUM('Раздел 17 (Гл. 31)'!Q19:Q19),"=",0)</f>
        <v>0=0</v>
      </c>
      <c r="F597" s="332" t="s">
        <v>2058</v>
      </c>
      <c r="G597" s="343"/>
      <c r="H597" s="340" t="str">
        <f aca="false">IF(('ФЛК (информационный)'!A597="Неверно!")*('ФЛК (информационный)'!G597=""),"Внести подтверждение к нарушенному информационному ФЛК"," ")</f>
        <v> </v>
      </c>
    </row>
    <row r="598" customFormat="false" ht="50.1" hidden="true" customHeight="true" outlineLevel="0" collapsed="false">
      <c r="A598" s="341" t="str">
        <f aca="false">IF((SUM('Раздел 17 (Гл. 31)'!Q20:Q20)=0),"","Неверно!")</f>
        <v/>
      </c>
      <c r="B598" s="342" t="s">
        <v>4309</v>
      </c>
      <c r="C598" s="332" t="s">
        <v>4374</v>
      </c>
      <c r="D598" s="332" t="s">
        <v>4311</v>
      </c>
      <c r="E598" s="332" t="str">
        <f aca="false">CONCATENATE(SUM('Раздел 17 (Гл. 31)'!Q20:Q20),"=",0)</f>
        <v>0=0</v>
      </c>
      <c r="F598" s="332" t="s">
        <v>2058</v>
      </c>
      <c r="G598" s="343"/>
      <c r="H598" s="340" t="str">
        <f aca="false">IF(('ФЛК (информационный)'!A598="Неверно!")*('ФЛК (информационный)'!G598=""),"Внести подтверждение к нарушенному информационному ФЛК"," ")</f>
        <v> </v>
      </c>
    </row>
    <row r="599" customFormat="false" ht="50.1" hidden="true" customHeight="true" outlineLevel="0" collapsed="false">
      <c r="A599" s="341" t="str">
        <f aca="false">IF((SUM('Раздел 17 (Гл. 31)'!Q21:Q21)=0),"","Неверно!")</f>
        <v/>
      </c>
      <c r="B599" s="342" t="s">
        <v>4309</v>
      </c>
      <c r="C599" s="332" t="s">
        <v>4375</v>
      </c>
      <c r="D599" s="332" t="s">
        <v>4311</v>
      </c>
      <c r="E599" s="332" t="str">
        <f aca="false">CONCATENATE(SUM('Раздел 17 (Гл. 31)'!Q21:Q21),"=",0)</f>
        <v>0=0</v>
      </c>
      <c r="F599" s="332" t="s">
        <v>2058</v>
      </c>
      <c r="G599" s="343"/>
      <c r="H599" s="340" t="str">
        <f aca="false">IF(('ФЛК (информационный)'!A599="Неверно!")*('ФЛК (информационный)'!G599=""),"Внести подтверждение к нарушенному информационному ФЛК"," ")</f>
        <v> </v>
      </c>
    </row>
    <row r="600" customFormat="false" ht="50.1" hidden="true" customHeight="true" outlineLevel="0" collapsed="false">
      <c r="A600" s="341" t="str">
        <f aca="false">IF((SUM('Раздел 17 (Гл. 31)'!Q22:Q22)=0),"","Неверно!")</f>
        <v/>
      </c>
      <c r="B600" s="342" t="s">
        <v>4309</v>
      </c>
      <c r="C600" s="332" t="s">
        <v>4376</v>
      </c>
      <c r="D600" s="332" t="s">
        <v>4311</v>
      </c>
      <c r="E600" s="332" t="str">
        <f aca="false">CONCATENATE(SUM('Раздел 17 (Гл. 31)'!Q22:Q22),"=",0)</f>
        <v>0=0</v>
      </c>
      <c r="F600" s="332" t="s">
        <v>2058</v>
      </c>
      <c r="G600" s="343"/>
      <c r="H600" s="340" t="str">
        <f aca="false">IF(('ФЛК (информационный)'!A600="Неверно!")*('ФЛК (информационный)'!G600=""),"Внести подтверждение к нарушенному информационному ФЛК"," ")</f>
        <v> </v>
      </c>
    </row>
    <row r="601" customFormat="false" ht="50.1" hidden="true" customHeight="true" outlineLevel="0" collapsed="false">
      <c r="A601" s="341" t="str">
        <f aca="false">IF((SUM('Раздел 17 (Гл. 31)'!Q23:Q23)=0),"","Неверно!")</f>
        <v/>
      </c>
      <c r="B601" s="342" t="s">
        <v>4309</v>
      </c>
      <c r="C601" s="332" t="s">
        <v>4377</v>
      </c>
      <c r="D601" s="332" t="s">
        <v>4311</v>
      </c>
      <c r="E601" s="332" t="str">
        <f aca="false">CONCATENATE(SUM('Раздел 17 (Гл. 31)'!Q23:Q23),"=",0)</f>
        <v>0=0</v>
      </c>
      <c r="F601" s="332" t="s">
        <v>2058</v>
      </c>
      <c r="G601" s="343"/>
      <c r="H601" s="340" t="str">
        <f aca="false">IF(('ФЛК (информационный)'!A601="Неверно!")*('ФЛК (информационный)'!G601=""),"Внести подтверждение к нарушенному информационному ФЛК"," ")</f>
        <v> </v>
      </c>
    </row>
    <row r="602" customFormat="false" ht="50.1" hidden="true" customHeight="true" outlineLevel="0" collapsed="false">
      <c r="A602" s="341" t="str">
        <f aca="false">IF((SUM('Раздел 17 (Гл. 31)'!Q24:Q24)=0),"","Неверно!")</f>
        <v/>
      </c>
      <c r="B602" s="342" t="s">
        <v>4309</v>
      </c>
      <c r="C602" s="332" t="s">
        <v>4378</v>
      </c>
      <c r="D602" s="332" t="s">
        <v>4311</v>
      </c>
      <c r="E602" s="332" t="str">
        <f aca="false">CONCATENATE(SUM('Раздел 17 (Гл. 31)'!Q24:Q24),"=",0)</f>
        <v>0=0</v>
      </c>
      <c r="F602" s="332" t="s">
        <v>2058</v>
      </c>
      <c r="G602" s="343"/>
      <c r="H602" s="340" t="str">
        <f aca="false">IF(('ФЛК (информационный)'!A602="Неверно!")*('ФЛК (информационный)'!G602=""),"Внести подтверждение к нарушенному информационному ФЛК"," ")</f>
        <v> </v>
      </c>
    </row>
    <row r="603" customFormat="false" ht="50.1" hidden="true" customHeight="true" outlineLevel="0" collapsed="false">
      <c r="A603" s="341" t="str">
        <f aca="false">IF((SUM('Раздел 17 (Гл. 31)'!Q25:Q25)=0),"","Неверно!")</f>
        <v/>
      </c>
      <c r="B603" s="342" t="s">
        <v>4309</v>
      </c>
      <c r="C603" s="332" t="s">
        <v>4379</v>
      </c>
      <c r="D603" s="332" t="s">
        <v>4311</v>
      </c>
      <c r="E603" s="332" t="str">
        <f aca="false">CONCATENATE(SUM('Раздел 17 (Гл. 31)'!Q25:Q25),"=",0)</f>
        <v>0=0</v>
      </c>
      <c r="F603" s="332" t="s">
        <v>2058</v>
      </c>
      <c r="G603" s="343"/>
      <c r="H603" s="340" t="str">
        <f aca="false">IF(('ФЛК (информационный)'!A603="Неверно!")*('ФЛК (информационный)'!G603=""),"Внести подтверждение к нарушенному информационному ФЛК"," ")</f>
        <v> </v>
      </c>
    </row>
    <row r="604" customFormat="false" ht="50.1" hidden="true" customHeight="true" outlineLevel="0" collapsed="false">
      <c r="A604" s="341" t="str">
        <f aca="false">IF((SUM('Раздел 17 (Гл. 31)'!Q26:Q26)=0),"","Неверно!")</f>
        <v/>
      </c>
      <c r="B604" s="342" t="s">
        <v>4309</v>
      </c>
      <c r="C604" s="332" t="s">
        <v>4380</v>
      </c>
      <c r="D604" s="332" t="s">
        <v>4311</v>
      </c>
      <c r="E604" s="332" t="str">
        <f aca="false">CONCATENATE(SUM('Раздел 17 (Гл. 31)'!Q26:Q26),"=",0)</f>
        <v>0=0</v>
      </c>
      <c r="F604" s="332" t="s">
        <v>2058</v>
      </c>
      <c r="G604" s="343"/>
      <c r="H604" s="340" t="str">
        <f aca="false">IF(('ФЛК (информационный)'!A604="Неверно!")*('ФЛК (информационный)'!G604=""),"Внести подтверждение к нарушенному информационному ФЛК"," ")</f>
        <v> </v>
      </c>
    </row>
    <row r="605" customFormat="false" ht="50.1" hidden="true" customHeight="true" outlineLevel="0" collapsed="false">
      <c r="A605" s="341" t="str">
        <f aca="false">IF((SUM('Раздел 17 (Гл. 31)'!Q27:Q27)=0),"","Неверно!")</f>
        <v/>
      </c>
      <c r="B605" s="342" t="s">
        <v>4309</v>
      </c>
      <c r="C605" s="332" t="s">
        <v>4381</v>
      </c>
      <c r="D605" s="332" t="s">
        <v>4311</v>
      </c>
      <c r="E605" s="332" t="str">
        <f aca="false">CONCATENATE(SUM('Раздел 17 (Гл. 31)'!Q27:Q27),"=",0)</f>
        <v>0=0</v>
      </c>
      <c r="F605" s="332" t="s">
        <v>2058</v>
      </c>
      <c r="G605" s="343"/>
      <c r="H605" s="340" t="str">
        <f aca="false">IF(('ФЛК (информационный)'!A605="Неверно!")*('ФЛК (информационный)'!G605=""),"Внести подтверждение к нарушенному информационному ФЛК"," ")</f>
        <v> </v>
      </c>
    </row>
    <row r="606" customFormat="false" ht="50.1" hidden="true" customHeight="true" outlineLevel="0" collapsed="false">
      <c r="A606" s="341" t="str">
        <f aca="false">IF((SUM('Раздел 17 (Гл. 31)'!Q28:Q28)=0),"","Неверно!")</f>
        <v/>
      </c>
      <c r="B606" s="342" t="s">
        <v>4309</v>
      </c>
      <c r="C606" s="332" t="s">
        <v>4382</v>
      </c>
      <c r="D606" s="332" t="s">
        <v>4311</v>
      </c>
      <c r="E606" s="332" t="str">
        <f aca="false">CONCATENATE(SUM('Раздел 17 (Гл. 31)'!Q28:Q28),"=",0)</f>
        <v>0=0</v>
      </c>
      <c r="F606" s="332" t="s">
        <v>2058</v>
      </c>
      <c r="G606" s="343"/>
      <c r="H606" s="340" t="str">
        <f aca="false">IF(('ФЛК (информационный)'!A606="Неверно!")*('ФЛК (информационный)'!G606=""),"Внести подтверждение к нарушенному информационному ФЛК"," ")</f>
        <v> </v>
      </c>
    </row>
    <row r="607" customFormat="false" ht="50.1" hidden="true" customHeight="true" outlineLevel="0" collapsed="false">
      <c r="A607" s="341" t="str">
        <f aca="false">IF((SUM('Раздел 17 (Гл. 31)'!E17:E17)=0),"","Неверно!")</f>
        <v/>
      </c>
      <c r="B607" s="342" t="s">
        <v>4309</v>
      </c>
      <c r="C607" s="332" t="s">
        <v>4383</v>
      </c>
      <c r="D607" s="332" t="s">
        <v>4311</v>
      </c>
      <c r="E607" s="332" t="str">
        <f aca="false">CONCATENATE(SUM('Раздел 17 (Гл. 31)'!E17:E17),"=",0)</f>
        <v>0=0</v>
      </c>
      <c r="F607" s="332" t="s">
        <v>2058</v>
      </c>
      <c r="G607" s="343"/>
      <c r="H607" s="340" t="str">
        <f aca="false">IF(('ФЛК (информационный)'!A607="Неверно!")*('ФЛК (информационный)'!G607=""),"Внести подтверждение к нарушенному информационному ФЛК"," ")</f>
        <v> </v>
      </c>
    </row>
    <row r="608" customFormat="false" ht="50.1" hidden="true" customHeight="true" outlineLevel="0" collapsed="false">
      <c r="A608" s="341" t="str">
        <f aca="false">IF((SUM('Раздел 17 (Гл. 31)'!E18:E18)=0),"","Неверно!")</f>
        <v/>
      </c>
      <c r="B608" s="342" t="s">
        <v>4309</v>
      </c>
      <c r="C608" s="332" t="s">
        <v>4384</v>
      </c>
      <c r="D608" s="332" t="s">
        <v>4311</v>
      </c>
      <c r="E608" s="332" t="str">
        <f aca="false">CONCATENATE(SUM('Раздел 17 (Гл. 31)'!E18:E18),"=",0)</f>
        <v>0=0</v>
      </c>
      <c r="F608" s="332" t="s">
        <v>2058</v>
      </c>
      <c r="G608" s="343"/>
      <c r="H608" s="340" t="str">
        <f aca="false">IF(('ФЛК (информационный)'!A608="Неверно!")*('ФЛК (информационный)'!G608=""),"Внести подтверждение к нарушенному информационному ФЛК"," ")</f>
        <v> </v>
      </c>
    </row>
    <row r="609" customFormat="false" ht="50.1" hidden="true" customHeight="true" outlineLevel="0" collapsed="false">
      <c r="A609" s="341" t="str">
        <f aca="false">IF((SUM('Раздел 17 (Гл. 31)'!E19:E19)=0),"","Неверно!")</f>
        <v/>
      </c>
      <c r="B609" s="342" t="s">
        <v>4309</v>
      </c>
      <c r="C609" s="332" t="s">
        <v>4385</v>
      </c>
      <c r="D609" s="332" t="s">
        <v>4311</v>
      </c>
      <c r="E609" s="332" t="str">
        <f aca="false">CONCATENATE(SUM('Раздел 17 (Гл. 31)'!E19:E19),"=",0)</f>
        <v>0=0</v>
      </c>
      <c r="F609" s="332" t="s">
        <v>2058</v>
      </c>
      <c r="G609" s="343"/>
      <c r="H609" s="340" t="str">
        <f aca="false">IF(('ФЛК (информационный)'!A609="Неверно!")*('ФЛК (информационный)'!G609=""),"Внести подтверждение к нарушенному информационному ФЛК"," ")</f>
        <v> </v>
      </c>
    </row>
    <row r="610" customFormat="false" ht="50.1" hidden="true" customHeight="true" outlineLevel="0" collapsed="false">
      <c r="A610" s="341" t="str">
        <f aca="false">IF((SUM('Раздел 17 (Гл. 31)'!E20:E20)=0),"","Неверно!")</f>
        <v/>
      </c>
      <c r="B610" s="342" t="s">
        <v>4309</v>
      </c>
      <c r="C610" s="332" t="s">
        <v>4386</v>
      </c>
      <c r="D610" s="332" t="s">
        <v>4311</v>
      </c>
      <c r="E610" s="332" t="str">
        <f aca="false">CONCATENATE(SUM('Раздел 17 (Гл. 31)'!E20:E20),"=",0)</f>
        <v>0=0</v>
      </c>
      <c r="F610" s="332" t="s">
        <v>2058</v>
      </c>
      <c r="G610" s="343"/>
      <c r="H610" s="340" t="str">
        <f aca="false">IF(('ФЛК (информационный)'!A610="Неверно!")*('ФЛК (информационный)'!G610=""),"Внести подтверждение к нарушенному информационному ФЛК"," ")</f>
        <v> </v>
      </c>
    </row>
    <row r="611" customFormat="false" ht="50.1" hidden="true" customHeight="true" outlineLevel="0" collapsed="false">
      <c r="A611" s="341" t="str">
        <f aca="false">IF((SUM('Раздел 17 (Гл. 31)'!E21:E21)=0),"","Неверно!")</f>
        <v/>
      </c>
      <c r="B611" s="342" t="s">
        <v>4309</v>
      </c>
      <c r="C611" s="332" t="s">
        <v>4387</v>
      </c>
      <c r="D611" s="332" t="s">
        <v>4311</v>
      </c>
      <c r="E611" s="332" t="str">
        <f aca="false">CONCATENATE(SUM('Раздел 17 (Гл. 31)'!E21:E21),"=",0)</f>
        <v>0=0</v>
      </c>
      <c r="F611" s="332" t="s">
        <v>2058</v>
      </c>
      <c r="G611" s="343"/>
      <c r="H611" s="340" t="str">
        <f aca="false">IF(('ФЛК (информационный)'!A611="Неверно!")*('ФЛК (информационный)'!G611=""),"Внести подтверждение к нарушенному информационному ФЛК"," ")</f>
        <v> </v>
      </c>
    </row>
    <row r="612" customFormat="false" ht="50.1" hidden="true" customHeight="true" outlineLevel="0" collapsed="false">
      <c r="A612" s="341" t="str">
        <f aca="false">IF((SUM('Раздел 17 (Гл. 31)'!E22:E22)=0),"","Неверно!")</f>
        <v/>
      </c>
      <c r="B612" s="342" t="s">
        <v>4309</v>
      </c>
      <c r="C612" s="332" t="s">
        <v>4388</v>
      </c>
      <c r="D612" s="332" t="s">
        <v>4311</v>
      </c>
      <c r="E612" s="332" t="str">
        <f aca="false">CONCATENATE(SUM('Раздел 17 (Гл. 31)'!E22:E22),"=",0)</f>
        <v>0=0</v>
      </c>
      <c r="F612" s="332" t="s">
        <v>2058</v>
      </c>
      <c r="G612" s="343"/>
      <c r="H612" s="340" t="str">
        <f aca="false">IF(('ФЛК (информационный)'!A612="Неверно!")*('ФЛК (информационный)'!G612=""),"Внести подтверждение к нарушенному информационному ФЛК"," ")</f>
        <v> </v>
      </c>
    </row>
    <row r="613" customFormat="false" ht="50.1" hidden="true" customHeight="true" outlineLevel="0" collapsed="false">
      <c r="A613" s="341" t="str">
        <f aca="false">IF((SUM('Раздел 17 (Гл. 31)'!E23:E23)=0),"","Неверно!")</f>
        <v/>
      </c>
      <c r="B613" s="342" t="s">
        <v>4309</v>
      </c>
      <c r="C613" s="332" t="s">
        <v>4389</v>
      </c>
      <c r="D613" s="332" t="s">
        <v>4311</v>
      </c>
      <c r="E613" s="332" t="str">
        <f aca="false">CONCATENATE(SUM('Раздел 17 (Гл. 31)'!E23:E23),"=",0)</f>
        <v>0=0</v>
      </c>
      <c r="F613" s="332" t="s">
        <v>2058</v>
      </c>
      <c r="G613" s="343"/>
      <c r="H613" s="340" t="str">
        <f aca="false">IF(('ФЛК (информационный)'!A613="Неверно!")*('ФЛК (информационный)'!G613=""),"Внести подтверждение к нарушенному информационному ФЛК"," ")</f>
        <v> </v>
      </c>
    </row>
    <row r="614" customFormat="false" ht="50.1" hidden="true" customHeight="true" outlineLevel="0" collapsed="false">
      <c r="A614" s="341" t="str">
        <f aca="false">IF((SUM('Раздел 17 (Гл. 31)'!E24:E24)=0),"","Неверно!")</f>
        <v/>
      </c>
      <c r="B614" s="342" t="s">
        <v>4309</v>
      </c>
      <c r="C614" s="332" t="s">
        <v>4390</v>
      </c>
      <c r="D614" s="332" t="s">
        <v>4311</v>
      </c>
      <c r="E614" s="332" t="str">
        <f aca="false">CONCATENATE(SUM('Раздел 17 (Гл. 31)'!E24:E24),"=",0)</f>
        <v>0=0</v>
      </c>
      <c r="F614" s="332" t="s">
        <v>2058</v>
      </c>
      <c r="G614" s="343"/>
      <c r="H614" s="340" t="str">
        <f aca="false">IF(('ФЛК (информационный)'!A614="Неверно!")*('ФЛК (информационный)'!G614=""),"Внести подтверждение к нарушенному информационному ФЛК"," ")</f>
        <v> </v>
      </c>
    </row>
    <row r="615" customFormat="false" ht="50.1" hidden="true" customHeight="true" outlineLevel="0" collapsed="false">
      <c r="A615" s="341" t="str">
        <f aca="false">IF((SUM('Раздел 17 (Гл. 31)'!E25:E25)=0),"","Неверно!")</f>
        <v/>
      </c>
      <c r="B615" s="342" t="s">
        <v>4309</v>
      </c>
      <c r="C615" s="332" t="s">
        <v>4391</v>
      </c>
      <c r="D615" s="332" t="s">
        <v>4311</v>
      </c>
      <c r="E615" s="332" t="str">
        <f aca="false">CONCATENATE(SUM('Раздел 17 (Гл. 31)'!E25:E25),"=",0)</f>
        <v>0=0</v>
      </c>
      <c r="F615" s="332" t="s">
        <v>2058</v>
      </c>
      <c r="G615" s="343"/>
      <c r="H615" s="340" t="str">
        <f aca="false">IF(('ФЛК (информационный)'!A615="Неверно!")*('ФЛК (информационный)'!G615=""),"Внести подтверждение к нарушенному информационному ФЛК"," ")</f>
        <v> </v>
      </c>
    </row>
    <row r="616" customFormat="false" ht="50.1" hidden="true" customHeight="true" outlineLevel="0" collapsed="false">
      <c r="A616" s="341" t="str">
        <f aca="false">IF((SUM('Раздел 17 (Гл. 31)'!E26:E26)=0),"","Неверно!")</f>
        <v/>
      </c>
      <c r="B616" s="342" t="s">
        <v>4309</v>
      </c>
      <c r="C616" s="332" t="s">
        <v>4392</v>
      </c>
      <c r="D616" s="332" t="s">
        <v>4311</v>
      </c>
      <c r="E616" s="332" t="str">
        <f aca="false">CONCATENATE(SUM('Раздел 17 (Гл. 31)'!E26:E26),"=",0)</f>
        <v>0=0</v>
      </c>
      <c r="F616" s="332" t="s">
        <v>2058</v>
      </c>
      <c r="G616" s="343"/>
      <c r="H616" s="340" t="str">
        <f aca="false">IF(('ФЛК (информационный)'!A616="Неверно!")*('ФЛК (информационный)'!G616=""),"Внести подтверждение к нарушенному информационному ФЛК"," ")</f>
        <v> </v>
      </c>
    </row>
    <row r="617" customFormat="false" ht="50.1" hidden="true" customHeight="true" outlineLevel="0" collapsed="false">
      <c r="A617" s="341" t="str">
        <f aca="false">IF((SUM('Раздел 17 (Гл. 31)'!E27:E27)=0),"","Неверно!")</f>
        <v/>
      </c>
      <c r="B617" s="342" t="s">
        <v>4309</v>
      </c>
      <c r="C617" s="332" t="s">
        <v>4393</v>
      </c>
      <c r="D617" s="332" t="s">
        <v>4311</v>
      </c>
      <c r="E617" s="332" t="str">
        <f aca="false">CONCATENATE(SUM('Раздел 17 (Гл. 31)'!E27:E27),"=",0)</f>
        <v>0=0</v>
      </c>
      <c r="F617" s="332" t="s">
        <v>2058</v>
      </c>
      <c r="G617" s="343"/>
      <c r="H617" s="340" t="str">
        <f aca="false">IF(('ФЛК (информационный)'!A617="Неверно!")*('ФЛК (информационный)'!G617=""),"Внести подтверждение к нарушенному информационному ФЛК"," ")</f>
        <v> </v>
      </c>
    </row>
    <row r="618" customFormat="false" ht="50.1" hidden="true" customHeight="true" outlineLevel="0" collapsed="false">
      <c r="A618" s="341" t="str">
        <f aca="false">IF((SUM('Раздел 17 (Гл. 31)'!E28:E28)=0),"","Неверно!")</f>
        <v/>
      </c>
      <c r="B618" s="342" t="s">
        <v>4309</v>
      </c>
      <c r="C618" s="332" t="s">
        <v>4394</v>
      </c>
      <c r="D618" s="332" t="s">
        <v>4311</v>
      </c>
      <c r="E618" s="332" t="str">
        <f aca="false">CONCATENATE(SUM('Раздел 17 (Гл. 31)'!E28:E28),"=",0)</f>
        <v>0=0</v>
      </c>
      <c r="F618" s="332" t="s">
        <v>2058</v>
      </c>
      <c r="G618" s="343"/>
      <c r="H618" s="340" t="str">
        <f aca="false">IF(('ФЛК (информационный)'!A618="Неверно!")*('ФЛК (информационный)'!G618=""),"Внести подтверждение к нарушенному информационному ФЛК"," ")</f>
        <v> </v>
      </c>
    </row>
    <row r="619" customFormat="false" ht="50.1" hidden="true" customHeight="true" outlineLevel="0" collapsed="false">
      <c r="A619" s="341" t="str">
        <f aca="false">IF((SUM('Раздел 17 (Гл. 31)'!F17:F17)=0),"","Неверно!")</f>
        <v/>
      </c>
      <c r="B619" s="342" t="s">
        <v>4309</v>
      </c>
      <c r="C619" s="332" t="s">
        <v>4395</v>
      </c>
      <c r="D619" s="332" t="s">
        <v>4311</v>
      </c>
      <c r="E619" s="332" t="str">
        <f aca="false">CONCATENATE(SUM('Раздел 17 (Гл. 31)'!F17:F17),"=",0)</f>
        <v>0=0</v>
      </c>
      <c r="F619" s="332" t="s">
        <v>2058</v>
      </c>
      <c r="G619" s="343"/>
      <c r="H619" s="340" t="str">
        <f aca="false">IF(('ФЛК (информационный)'!A619="Неверно!")*('ФЛК (информационный)'!G619=""),"Внести подтверждение к нарушенному информационному ФЛК"," ")</f>
        <v> </v>
      </c>
    </row>
    <row r="620" customFormat="false" ht="50.1" hidden="true" customHeight="true" outlineLevel="0" collapsed="false">
      <c r="A620" s="341" t="str">
        <f aca="false">IF((SUM('Раздел 17 (Гл. 31)'!F18:F18)=0),"","Неверно!")</f>
        <v/>
      </c>
      <c r="B620" s="342" t="s">
        <v>4309</v>
      </c>
      <c r="C620" s="332" t="s">
        <v>4396</v>
      </c>
      <c r="D620" s="332" t="s">
        <v>4311</v>
      </c>
      <c r="E620" s="332" t="str">
        <f aca="false">CONCATENATE(SUM('Раздел 17 (Гл. 31)'!F18:F18),"=",0)</f>
        <v>0=0</v>
      </c>
      <c r="F620" s="332" t="s">
        <v>2058</v>
      </c>
      <c r="G620" s="343"/>
      <c r="H620" s="340" t="str">
        <f aca="false">IF(('ФЛК (информационный)'!A620="Неверно!")*('ФЛК (информационный)'!G620=""),"Внести подтверждение к нарушенному информационному ФЛК"," ")</f>
        <v> </v>
      </c>
    </row>
    <row r="621" customFormat="false" ht="50.1" hidden="true" customHeight="true" outlineLevel="0" collapsed="false">
      <c r="A621" s="341" t="str">
        <f aca="false">IF((SUM('Раздел 17 (Гл. 31)'!F19:F19)=0),"","Неверно!")</f>
        <v/>
      </c>
      <c r="B621" s="342" t="s">
        <v>4309</v>
      </c>
      <c r="C621" s="332" t="s">
        <v>4397</v>
      </c>
      <c r="D621" s="332" t="s">
        <v>4311</v>
      </c>
      <c r="E621" s="332" t="str">
        <f aca="false">CONCATENATE(SUM('Раздел 17 (Гл. 31)'!F19:F19),"=",0)</f>
        <v>0=0</v>
      </c>
      <c r="F621" s="332" t="s">
        <v>2058</v>
      </c>
      <c r="G621" s="343"/>
      <c r="H621" s="340" t="str">
        <f aca="false">IF(('ФЛК (информационный)'!A621="Неверно!")*('ФЛК (информационный)'!G621=""),"Внести подтверждение к нарушенному информационному ФЛК"," ")</f>
        <v> </v>
      </c>
    </row>
    <row r="622" customFormat="false" ht="50.1" hidden="true" customHeight="true" outlineLevel="0" collapsed="false">
      <c r="A622" s="341" t="str">
        <f aca="false">IF((SUM('Раздел 17 (Гл. 31)'!F20:F20)=0),"","Неверно!")</f>
        <v/>
      </c>
      <c r="B622" s="342" t="s">
        <v>4309</v>
      </c>
      <c r="C622" s="332" t="s">
        <v>4398</v>
      </c>
      <c r="D622" s="332" t="s">
        <v>4311</v>
      </c>
      <c r="E622" s="332" t="str">
        <f aca="false">CONCATENATE(SUM('Раздел 17 (Гл. 31)'!F20:F20),"=",0)</f>
        <v>0=0</v>
      </c>
      <c r="F622" s="332" t="s">
        <v>2058</v>
      </c>
      <c r="G622" s="343"/>
      <c r="H622" s="340" t="str">
        <f aca="false">IF(('ФЛК (информационный)'!A622="Неверно!")*('ФЛК (информационный)'!G622=""),"Внести подтверждение к нарушенному информационному ФЛК"," ")</f>
        <v> </v>
      </c>
    </row>
    <row r="623" customFormat="false" ht="50.1" hidden="true" customHeight="true" outlineLevel="0" collapsed="false">
      <c r="A623" s="341" t="str">
        <f aca="false">IF((SUM('Раздел 17 (Гл. 31)'!F21:F21)=0),"","Неверно!")</f>
        <v/>
      </c>
      <c r="B623" s="342" t="s">
        <v>4309</v>
      </c>
      <c r="C623" s="332" t="s">
        <v>4399</v>
      </c>
      <c r="D623" s="332" t="s">
        <v>4311</v>
      </c>
      <c r="E623" s="332" t="str">
        <f aca="false">CONCATENATE(SUM('Раздел 17 (Гл. 31)'!F21:F21),"=",0)</f>
        <v>0=0</v>
      </c>
      <c r="F623" s="332" t="s">
        <v>2058</v>
      </c>
      <c r="G623" s="343"/>
      <c r="H623" s="340" t="str">
        <f aca="false">IF(('ФЛК (информационный)'!A623="Неверно!")*('ФЛК (информационный)'!G623=""),"Внести подтверждение к нарушенному информационному ФЛК"," ")</f>
        <v> </v>
      </c>
    </row>
    <row r="624" customFormat="false" ht="50.1" hidden="true" customHeight="true" outlineLevel="0" collapsed="false">
      <c r="A624" s="341" t="str">
        <f aca="false">IF((SUM('Раздел 17 (Гл. 31)'!F22:F22)=0),"","Неверно!")</f>
        <v/>
      </c>
      <c r="B624" s="342" t="s">
        <v>4309</v>
      </c>
      <c r="C624" s="332" t="s">
        <v>4400</v>
      </c>
      <c r="D624" s="332" t="s">
        <v>4311</v>
      </c>
      <c r="E624" s="332" t="str">
        <f aca="false">CONCATENATE(SUM('Раздел 17 (Гл. 31)'!F22:F22),"=",0)</f>
        <v>0=0</v>
      </c>
      <c r="F624" s="332" t="s">
        <v>2058</v>
      </c>
      <c r="G624" s="343"/>
      <c r="H624" s="340" t="str">
        <f aca="false">IF(('ФЛК (информационный)'!A624="Неверно!")*('ФЛК (информационный)'!G624=""),"Внести подтверждение к нарушенному информационному ФЛК"," ")</f>
        <v> </v>
      </c>
    </row>
    <row r="625" customFormat="false" ht="50.1" hidden="true" customHeight="true" outlineLevel="0" collapsed="false">
      <c r="A625" s="341" t="str">
        <f aca="false">IF((SUM('Раздел 17 (Гл. 31)'!F23:F23)=0),"","Неверно!")</f>
        <v/>
      </c>
      <c r="B625" s="342" t="s">
        <v>4309</v>
      </c>
      <c r="C625" s="332" t="s">
        <v>4401</v>
      </c>
      <c r="D625" s="332" t="s">
        <v>4311</v>
      </c>
      <c r="E625" s="332" t="str">
        <f aca="false">CONCATENATE(SUM('Раздел 17 (Гл. 31)'!F23:F23),"=",0)</f>
        <v>0=0</v>
      </c>
      <c r="F625" s="332" t="s">
        <v>2058</v>
      </c>
      <c r="G625" s="343"/>
      <c r="H625" s="340" t="str">
        <f aca="false">IF(('ФЛК (информационный)'!A625="Неверно!")*('ФЛК (информационный)'!G625=""),"Внести подтверждение к нарушенному информационному ФЛК"," ")</f>
        <v> </v>
      </c>
    </row>
    <row r="626" customFormat="false" ht="50.1" hidden="true" customHeight="true" outlineLevel="0" collapsed="false">
      <c r="A626" s="341" t="str">
        <f aca="false">IF((SUM('Раздел 17 (Гл. 31)'!F24:F24)=0),"","Неверно!")</f>
        <v/>
      </c>
      <c r="B626" s="342" t="s">
        <v>4309</v>
      </c>
      <c r="C626" s="332" t="s">
        <v>4402</v>
      </c>
      <c r="D626" s="332" t="s">
        <v>4311</v>
      </c>
      <c r="E626" s="332" t="str">
        <f aca="false">CONCATENATE(SUM('Раздел 17 (Гл. 31)'!F24:F24),"=",0)</f>
        <v>0=0</v>
      </c>
      <c r="F626" s="332" t="s">
        <v>2058</v>
      </c>
      <c r="G626" s="343"/>
      <c r="H626" s="340" t="str">
        <f aca="false">IF(('ФЛК (информационный)'!A626="Неверно!")*('ФЛК (информационный)'!G626=""),"Внести подтверждение к нарушенному информационному ФЛК"," ")</f>
        <v> </v>
      </c>
    </row>
    <row r="627" customFormat="false" ht="50.1" hidden="true" customHeight="true" outlineLevel="0" collapsed="false">
      <c r="A627" s="341" t="str">
        <f aca="false">IF((SUM('Раздел 17 (Гл. 31)'!F25:F25)=0),"","Неверно!")</f>
        <v/>
      </c>
      <c r="B627" s="342" t="s">
        <v>4309</v>
      </c>
      <c r="C627" s="332" t="s">
        <v>4403</v>
      </c>
      <c r="D627" s="332" t="s">
        <v>4311</v>
      </c>
      <c r="E627" s="332" t="str">
        <f aca="false">CONCATENATE(SUM('Раздел 17 (Гл. 31)'!F25:F25),"=",0)</f>
        <v>0=0</v>
      </c>
      <c r="F627" s="332" t="s">
        <v>2058</v>
      </c>
      <c r="G627" s="343"/>
      <c r="H627" s="340" t="str">
        <f aca="false">IF(('ФЛК (информационный)'!A627="Неверно!")*('ФЛК (информационный)'!G627=""),"Внести подтверждение к нарушенному информационному ФЛК"," ")</f>
        <v> </v>
      </c>
    </row>
    <row r="628" customFormat="false" ht="50.1" hidden="true" customHeight="true" outlineLevel="0" collapsed="false">
      <c r="A628" s="341" t="str">
        <f aca="false">IF((SUM('Раздел 17 (Гл. 31)'!F26:F26)=0),"","Неверно!")</f>
        <v/>
      </c>
      <c r="B628" s="342" t="s">
        <v>4309</v>
      </c>
      <c r="C628" s="332" t="s">
        <v>4404</v>
      </c>
      <c r="D628" s="332" t="s">
        <v>4311</v>
      </c>
      <c r="E628" s="332" t="str">
        <f aca="false">CONCATENATE(SUM('Раздел 17 (Гл. 31)'!F26:F26),"=",0)</f>
        <v>0=0</v>
      </c>
      <c r="F628" s="332" t="s">
        <v>2058</v>
      </c>
      <c r="G628" s="343"/>
      <c r="H628" s="340" t="str">
        <f aca="false">IF(('ФЛК (информационный)'!A628="Неверно!")*('ФЛК (информационный)'!G628=""),"Внести подтверждение к нарушенному информационному ФЛК"," ")</f>
        <v> </v>
      </c>
    </row>
    <row r="629" customFormat="false" ht="50.1" hidden="true" customHeight="true" outlineLevel="0" collapsed="false">
      <c r="A629" s="341" t="str">
        <f aca="false">IF((SUM('Раздел 17 (Гл. 31)'!F27:F27)=0),"","Неверно!")</f>
        <v/>
      </c>
      <c r="B629" s="342" t="s">
        <v>4309</v>
      </c>
      <c r="C629" s="332" t="s">
        <v>4405</v>
      </c>
      <c r="D629" s="332" t="s">
        <v>4311</v>
      </c>
      <c r="E629" s="332" t="str">
        <f aca="false">CONCATENATE(SUM('Раздел 17 (Гл. 31)'!F27:F27),"=",0)</f>
        <v>0=0</v>
      </c>
      <c r="F629" s="332" t="s">
        <v>2058</v>
      </c>
      <c r="G629" s="343"/>
      <c r="H629" s="340" t="str">
        <f aca="false">IF(('ФЛК (информационный)'!A629="Неверно!")*('ФЛК (информационный)'!G629=""),"Внести подтверждение к нарушенному информационному ФЛК"," ")</f>
        <v> </v>
      </c>
    </row>
    <row r="630" customFormat="false" ht="50.1" hidden="true" customHeight="true" outlineLevel="0" collapsed="false">
      <c r="A630" s="341" t="str">
        <f aca="false">IF((SUM('Раздел 17 (Гл. 31)'!F28:F28)=0),"","Неверно!")</f>
        <v/>
      </c>
      <c r="B630" s="342" t="s">
        <v>4309</v>
      </c>
      <c r="C630" s="332" t="s">
        <v>4406</v>
      </c>
      <c r="D630" s="332" t="s">
        <v>4311</v>
      </c>
      <c r="E630" s="332" t="str">
        <f aca="false">CONCATENATE(SUM('Раздел 17 (Гл. 31)'!F28:F28),"=",0)</f>
        <v>0=0</v>
      </c>
      <c r="F630" s="332" t="s">
        <v>2058</v>
      </c>
      <c r="G630" s="343"/>
      <c r="H630" s="340" t="str">
        <f aca="false">IF(('ФЛК (информационный)'!A630="Неверно!")*('ФЛК (информационный)'!G630=""),"Внести подтверждение к нарушенному информационному ФЛК"," ")</f>
        <v> </v>
      </c>
    </row>
    <row r="631" customFormat="false" ht="50.1" hidden="true" customHeight="true" outlineLevel="0" collapsed="false">
      <c r="A631" s="341" t="str">
        <f aca="false">IF((SUM('Раздел 17 (Гл. 31)'!G17:G17)=0),"","Неверно!")</f>
        <v/>
      </c>
      <c r="B631" s="342" t="s">
        <v>4309</v>
      </c>
      <c r="C631" s="332" t="s">
        <v>4407</v>
      </c>
      <c r="D631" s="332" t="s">
        <v>4311</v>
      </c>
      <c r="E631" s="332" t="str">
        <f aca="false">CONCATENATE(SUM('Раздел 17 (Гл. 31)'!G17:G17),"=",0)</f>
        <v>0=0</v>
      </c>
      <c r="F631" s="332" t="s">
        <v>2058</v>
      </c>
      <c r="G631" s="343"/>
      <c r="H631" s="340" t="str">
        <f aca="false">IF(('ФЛК (информационный)'!A631="Неверно!")*('ФЛК (информационный)'!G631=""),"Внести подтверждение к нарушенному информационному ФЛК"," ")</f>
        <v> </v>
      </c>
    </row>
    <row r="632" customFormat="false" ht="50.1" hidden="true" customHeight="true" outlineLevel="0" collapsed="false">
      <c r="A632" s="341" t="str">
        <f aca="false">IF((SUM('Раздел 17 (Гл. 31)'!G18:G18)=0),"","Неверно!")</f>
        <v/>
      </c>
      <c r="B632" s="342" t="s">
        <v>4309</v>
      </c>
      <c r="C632" s="332" t="s">
        <v>4408</v>
      </c>
      <c r="D632" s="332" t="s">
        <v>4311</v>
      </c>
      <c r="E632" s="332" t="str">
        <f aca="false">CONCATENATE(SUM('Раздел 17 (Гл. 31)'!G18:G18),"=",0)</f>
        <v>0=0</v>
      </c>
      <c r="F632" s="332" t="s">
        <v>2058</v>
      </c>
      <c r="G632" s="343"/>
      <c r="H632" s="340" t="str">
        <f aca="false">IF(('ФЛК (информационный)'!A632="Неверно!")*('ФЛК (информационный)'!G632=""),"Внести подтверждение к нарушенному информационному ФЛК"," ")</f>
        <v> </v>
      </c>
    </row>
    <row r="633" customFormat="false" ht="50.1" hidden="true" customHeight="true" outlineLevel="0" collapsed="false">
      <c r="A633" s="341" t="str">
        <f aca="false">IF((SUM('Раздел 17 (Гл. 31)'!G19:G19)=0),"","Неверно!")</f>
        <v/>
      </c>
      <c r="B633" s="342" t="s">
        <v>4309</v>
      </c>
      <c r="C633" s="332" t="s">
        <v>4409</v>
      </c>
      <c r="D633" s="332" t="s">
        <v>4311</v>
      </c>
      <c r="E633" s="332" t="str">
        <f aca="false">CONCATENATE(SUM('Раздел 17 (Гл. 31)'!G19:G19),"=",0)</f>
        <v>0=0</v>
      </c>
      <c r="F633" s="332" t="s">
        <v>2058</v>
      </c>
      <c r="G633" s="343"/>
      <c r="H633" s="340" t="str">
        <f aca="false">IF(('ФЛК (информационный)'!A633="Неверно!")*('ФЛК (информационный)'!G633=""),"Внести подтверждение к нарушенному информационному ФЛК"," ")</f>
        <v> </v>
      </c>
    </row>
    <row r="634" customFormat="false" ht="50.1" hidden="true" customHeight="true" outlineLevel="0" collapsed="false">
      <c r="A634" s="341" t="str">
        <f aca="false">IF((SUM('Раздел 17 (Гл. 31)'!G20:G20)=0),"","Неверно!")</f>
        <v/>
      </c>
      <c r="B634" s="342" t="s">
        <v>4309</v>
      </c>
      <c r="C634" s="332" t="s">
        <v>4410</v>
      </c>
      <c r="D634" s="332" t="s">
        <v>4311</v>
      </c>
      <c r="E634" s="332" t="str">
        <f aca="false">CONCATENATE(SUM('Раздел 17 (Гл. 31)'!G20:G20),"=",0)</f>
        <v>0=0</v>
      </c>
      <c r="F634" s="332" t="s">
        <v>2058</v>
      </c>
      <c r="G634" s="343"/>
      <c r="H634" s="340" t="str">
        <f aca="false">IF(('ФЛК (информационный)'!A634="Неверно!")*('ФЛК (информационный)'!G634=""),"Внести подтверждение к нарушенному информационному ФЛК"," ")</f>
        <v> </v>
      </c>
    </row>
    <row r="635" customFormat="false" ht="50.1" hidden="true" customHeight="true" outlineLevel="0" collapsed="false">
      <c r="A635" s="341" t="str">
        <f aca="false">IF((SUM('Раздел 17 (Гл. 31)'!G21:G21)=0),"","Неверно!")</f>
        <v/>
      </c>
      <c r="B635" s="342" t="s">
        <v>4309</v>
      </c>
      <c r="C635" s="332" t="s">
        <v>4411</v>
      </c>
      <c r="D635" s="332" t="s">
        <v>4311</v>
      </c>
      <c r="E635" s="332" t="str">
        <f aca="false">CONCATENATE(SUM('Раздел 17 (Гл. 31)'!G21:G21),"=",0)</f>
        <v>0=0</v>
      </c>
      <c r="F635" s="332" t="s">
        <v>2058</v>
      </c>
      <c r="G635" s="343"/>
      <c r="H635" s="340" t="str">
        <f aca="false">IF(('ФЛК (информационный)'!A635="Неверно!")*('ФЛК (информационный)'!G635=""),"Внести подтверждение к нарушенному информационному ФЛК"," ")</f>
        <v> </v>
      </c>
    </row>
    <row r="636" customFormat="false" ht="50.1" hidden="true" customHeight="true" outlineLevel="0" collapsed="false">
      <c r="A636" s="341" t="str">
        <f aca="false">IF((SUM('Раздел 17 (Гл. 31)'!G22:G22)=0),"","Неверно!")</f>
        <v/>
      </c>
      <c r="B636" s="342" t="s">
        <v>4309</v>
      </c>
      <c r="C636" s="332" t="s">
        <v>4412</v>
      </c>
      <c r="D636" s="332" t="s">
        <v>4311</v>
      </c>
      <c r="E636" s="332" t="str">
        <f aca="false">CONCATENATE(SUM('Раздел 17 (Гл. 31)'!G22:G22),"=",0)</f>
        <v>0=0</v>
      </c>
      <c r="F636" s="332" t="s">
        <v>2058</v>
      </c>
      <c r="G636" s="343"/>
      <c r="H636" s="340" t="str">
        <f aca="false">IF(('ФЛК (информационный)'!A636="Неверно!")*('ФЛК (информационный)'!G636=""),"Внести подтверждение к нарушенному информационному ФЛК"," ")</f>
        <v> </v>
      </c>
    </row>
    <row r="637" customFormat="false" ht="50.1" hidden="true" customHeight="true" outlineLevel="0" collapsed="false">
      <c r="A637" s="341" t="str">
        <f aca="false">IF((SUM('Раздел 17 (Гл. 31)'!G23:G23)=0),"","Неверно!")</f>
        <v/>
      </c>
      <c r="B637" s="342" t="s">
        <v>4309</v>
      </c>
      <c r="C637" s="332" t="s">
        <v>4413</v>
      </c>
      <c r="D637" s="332" t="s">
        <v>4311</v>
      </c>
      <c r="E637" s="332" t="str">
        <f aca="false">CONCATENATE(SUM('Раздел 17 (Гл. 31)'!G23:G23),"=",0)</f>
        <v>0=0</v>
      </c>
      <c r="F637" s="332" t="s">
        <v>2058</v>
      </c>
      <c r="G637" s="343"/>
      <c r="H637" s="340" t="str">
        <f aca="false">IF(('ФЛК (информационный)'!A637="Неверно!")*('ФЛК (информационный)'!G637=""),"Внести подтверждение к нарушенному информационному ФЛК"," ")</f>
        <v> </v>
      </c>
    </row>
    <row r="638" customFormat="false" ht="50.1" hidden="true" customHeight="true" outlineLevel="0" collapsed="false">
      <c r="A638" s="341" t="str">
        <f aca="false">IF((SUM('Раздел 17 (Гл. 31)'!G24:G24)=0),"","Неверно!")</f>
        <v/>
      </c>
      <c r="B638" s="342" t="s">
        <v>4309</v>
      </c>
      <c r="C638" s="332" t="s">
        <v>4414</v>
      </c>
      <c r="D638" s="332" t="s">
        <v>4311</v>
      </c>
      <c r="E638" s="332" t="str">
        <f aca="false">CONCATENATE(SUM('Раздел 17 (Гл. 31)'!G24:G24),"=",0)</f>
        <v>0=0</v>
      </c>
      <c r="F638" s="332" t="s">
        <v>2058</v>
      </c>
      <c r="G638" s="343"/>
      <c r="H638" s="340" t="str">
        <f aca="false">IF(('ФЛК (информационный)'!A638="Неверно!")*('ФЛК (информационный)'!G638=""),"Внести подтверждение к нарушенному информационному ФЛК"," ")</f>
        <v> </v>
      </c>
    </row>
    <row r="639" customFormat="false" ht="50.1" hidden="true" customHeight="true" outlineLevel="0" collapsed="false">
      <c r="A639" s="341" t="str">
        <f aca="false">IF((SUM('Раздел 17 (Гл. 31)'!G25:G25)=0),"","Неверно!")</f>
        <v/>
      </c>
      <c r="B639" s="342" t="s">
        <v>4309</v>
      </c>
      <c r="C639" s="332" t="s">
        <v>4415</v>
      </c>
      <c r="D639" s="332" t="s">
        <v>4311</v>
      </c>
      <c r="E639" s="332" t="str">
        <f aca="false">CONCATENATE(SUM('Раздел 17 (Гл. 31)'!G25:G25),"=",0)</f>
        <v>0=0</v>
      </c>
      <c r="F639" s="332" t="s">
        <v>2058</v>
      </c>
      <c r="G639" s="343"/>
      <c r="H639" s="340" t="str">
        <f aca="false">IF(('ФЛК (информационный)'!A639="Неверно!")*('ФЛК (информационный)'!G639=""),"Внести подтверждение к нарушенному информационному ФЛК"," ")</f>
        <v> </v>
      </c>
    </row>
    <row r="640" customFormat="false" ht="50.1" hidden="true" customHeight="true" outlineLevel="0" collapsed="false">
      <c r="A640" s="341" t="str">
        <f aca="false">IF((SUM('Раздел 17 (Гл. 31)'!G26:G26)=0),"","Неверно!")</f>
        <v/>
      </c>
      <c r="B640" s="342" t="s">
        <v>4309</v>
      </c>
      <c r="C640" s="332" t="s">
        <v>4416</v>
      </c>
      <c r="D640" s="332" t="s">
        <v>4311</v>
      </c>
      <c r="E640" s="332" t="str">
        <f aca="false">CONCATENATE(SUM('Раздел 17 (Гл. 31)'!G26:G26),"=",0)</f>
        <v>0=0</v>
      </c>
      <c r="F640" s="332" t="s">
        <v>2058</v>
      </c>
      <c r="G640" s="343"/>
      <c r="H640" s="340" t="str">
        <f aca="false">IF(('ФЛК (информационный)'!A640="Неверно!")*('ФЛК (информационный)'!G640=""),"Внести подтверждение к нарушенному информационному ФЛК"," ")</f>
        <v> </v>
      </c>
    </row>
    <row r="641" customFormat="false" ht="50.1" hidden="true" customHeight="true" outlineLevel="0" collapsed="false">
      <c r="A641" s="341" t="str">
        <f aca="false">IF((SUM('Раздел 17 (Гл. 31)'!G27:G27)=0),"","Неверно!")</f>
        <v/>
      </c>
      <c r="B641" s="342" t="s">
        <v>4309</v>
      </c>
      <c r="C641" s="332" t="s">
        <v>4417</v>
      </c>
      <c r="D641" s="332" t="s">
        <v>4311</v>
      </c>
      <c r="E641" s="332" t="str">
        <f aca="false">CONCATENATE(SUM('Раздел 17 (Гл. 31)'!G27:G27),"=",0)</f>
        <v>0=0</v>
      </c>
      <c r="F641" s="332" t="s">
        <v>2058</v>
      </c>
      <c r="G641" s="343"/>
      <c r="H641" s="340" t="str">
        <f aca="false">IF(('ФЛК (информационный)'!A641="Неверно!")*('ФЛК (информационный)'!G641=""),"Внести подтверждение к нарушенному информационному ФЛК"," ")</f>
        <v> </v>
      </c>
    </row>
    <row r="642" customFormat="false" ht="50.1" hidden="true" customHeight="true" outlineLevel="0" collapsed="false">
      <c r="A642" s="341" t="str">
        <f aca="false">IF((SUM('Раздел 17 (Гл. 31)'!G28:G28)=0),"","Неверно!")</f>
        <v/>
      </c>
      <c r="B642" s="342" t="s">
        <v>4309</v>
      </c>
      <c r="C642" s="332" t="s">
        <v>4418</v>
      </c>
      <c r="D642" s="332" t="s">
        <v>4311</v>
      </c>
      <c r="E642" s="332" t="str">
        <f aca="false">CONCATENATE(SUM('Раздел 17 (Гл. 31)'!G28:G28),"=",0)</f>
        <v>0=0</v>
      </c>
      <c r="F642" s="332" t="s">
        <v>2058</v>
      </c>
      <c r="G642" s="343"/>
      <c r="H642" s="340" t="str">
        <f aca="false">IF(('ФЛК (информационный)'!A642="Неверно!")*('ФЛК (информационный)'!G642=""),"Внести подтверждение к нарушенному информационному ФЛК"," ")</f>
        <v> </v>
      </c>
    </row>
    <row r="643" customFormat="false" ht="50.1" hidden="true" customHeight="true" outlineLevel="0" collapsed="false">
      <c r="A643" s="341" t="str">
        <f aca="false">IF((SUM('Раздел 17 (Гл. 31)'!H17:H17)=0),"","Неверно!")</f>
        <v/>
      </c>
      <c r="B643" s="342" t="s">
        <v>4309</v>
      </c>
      <c r="C643" s="332" t="s">
        <v>4419</v>
      </c>
      <c r="D643" s="332" t="s">
        <v>4311</v>
      </c>
      <c r="E643" s="332" t="str">
        <f aca="false">CONCATENATE(SUM('Раздел 17 (Гл. 31)'!H17:H17),"=",0)</f>
        <v>0=0</v>
      </c>
      <c r="F643" s="332" t="s">
        <v>2058</v>
      </c>
      <c r="G643" s="343"/>
      <c r="H643" s="340" t="str">
        <f aca="false">IF(('ФЛК (информационный)'!A643="Неверно!")*('ФЛК (информационный)'!G643=""),"Внести подтверждение к нарушенному информационному ФЛК"," ")</f>
        <v> </v>
      </c>
    </row>
    <row r="644" customFormat="false" ht="50.1" hidden="true" customHeight="true" outlineLevel="0" collapsed="false">
      <c r="A644" s="341" t="str">
        <f aca="false">IF((SUM('Раздел 17 (Гл. 31)'!H18:H18)=0),"","Неверно!")</f>
        <v/>
      </c>
      <c r="B644" s="342" t="s">
        <v>4309</v>
      </c>
      <c r="C644" s="332" t="s">
        <v>4420</v>
      </c>
      <c r="D644" s="332" t="s">
        <v>4311</v>
      </c>
      <c r="E644" s="332" t="str">
        <f aca="false">CONCATENATE(SUM('Раздел 17 (Гл. 31)'!H18:H18),"=",0)</f>
        <v>0=0</v>
      </c>
      <c r="F644" s="332" t="s">
        <v>2058</v>
      </c>
      <c r="G644" s="343"/>
      <c r="H644" s="340" t="str">
        <f aca="false">IF(('ФЛК (информационный)'!A644="Неверно!")*('ФЛК (информационный)'!G644=""),"Внести подтверждение к нарушенному информационному ФЛК"," ")</f>
        <v> </v>
      </c>
    </row>
    <row r="645" customFormat="false" ht="50.1" hidden="true" customHeight="true" outlineLevel="0" collapsed="false">
      <c r="A645" s="341" t="str">
        <f aca="false">IF((SUM('Раздел 17 (Гл. 31)'!H19:H19)=0),"","Неверно!")</f>
        <v/>
      </c>
      <c r="B645" s="342" t="s">
        <v>4309</v>
      </c>
      <c r="C645" s="332" t="s">
        <v>4421</v>
      </c>
      <c r="D645" s="332" t="s">
        <v>4311</v>
      </c>
      <c r="E645" s="332" t="str">
        <f aca="false">CONCATENATE(SUM('Раздел 17 (Гл. 31)'!H19:H19),"=",0)</f>
        <v>0=0</v>
      </c>
      <c r="F645" s="332" t="s">
        <v>2058</v>
      </c>
      <c r="G645" s="343"/>
      <c r="H645" s="340" t="str">
        <f aca="false">IF(('ФЛК (информационный)'!A645="Неверно!")*('ФЛК (информационный)'!G645=""),"Внести подтверждение к нарушенному информационному ФЛК"," ")</f>
        <v> </v>
      </c>
    </row>
    <row r="646" customFormat="false" ht="50.1" hidden="true" customHeight="true" outlineLevel="0" collapsed="false">
      <c r="A646" s="341" t="str">
        <f aca="false">IF((SUM('Раздел 17 (Гл. 31)'!H20:H20)=0),"","Неверно!")</f>
        <v/>
      </c>
      <c r="B646" s="342" t="s">
        <v>4309</v>
      </c>
      <c r="C646" s="332" t="s">
        <v>4422</v>
      </c>
      <c r="D646" s="332" t="s">
        <v>4311</v>
      </c>
      <c r="E646" s="332" t="str">
        <f aca="false">CONCATENATE(SUM('Раздел 17 (Гл. 31)'!H20:H20),"=",0)</f>
        <v>0=0</v>
      </c>
      <c r="F646" s="332" t="s">
        <v>2058</v>
      </c>
      <c r="G646" s="343"/>
      <c r="H646" s="340" t="str">
        <f aca="false">IF(('ФЛК (информационный)'!A646="Неверно!")*('ФЛК (информационный)'!G646=""),"Внести подтверждение к нарушенному информационному ФЛК"," ")</f>
        <v> </v>
      </c>
    </row>
    <row r="647" customFormat="false" ht="50.1" hidden="true" customHeight="true" outlineLevel="0" collapsed="false">
      <c r="A647" s="341" t="str">
        <f aca="false">IF((SUM('Раздел 17 (Гл. 31)'!H21:H21)=0),"","Неверно!")</f>
        <v/>
      </c>
      <c r="B647" s="342" t="s">
        <v>4309</v>
      </c>
      <c r="C647" s="332" t="s">
        <v>4423</v>
      </c>
      <c r="D647" s="332" t="s">
        <v>4311</v>
      </c>
      <c r="E647" s="332" t="str">
        <f aca="false">CONCATENATE(SUM('Раздел 17 (Гл. 31)'!H21:H21),"=",0)</f>
        <v>0=0</v>
      </c>
      <c r="F647" s="332" t="s">
        <v>2058</v>
      </c>
      <c r="G647" s="343"/>
      <c r="H647" s="340" t="str">
        <f aca="false">IF(('ФЛК (информационный)'!A647="Неверно!")*('ФЛК (информационный)'!G647=""),"Внести подтверждение к нарушенному информационному ФЛК"," ")</f>
        <v> </v>
      </c>
    </row>
    <row r="648" customFormat="false" ht="50.1" hidden="true" customHeight="true" outlineLevel="0" collapsed="false">
      <c r="A648" s="341" t="str">
        <f aca="false">IF((SUM('Раздел 17 (Гл. 31)'!H22:H22)=0),"","Неверно!")</f>
        <v/>
      </c>
      <c r="B648" s="342" t="s">
        <v>4309</v>
      </c>
      <c r="C648" s="332" t="s">
        <v>4424</v>
      </c>
      <c r="D648" s="332" t="s">
        <v>4311</v>
      </c>
      <c r="E648" s="332" t="str">
        <f aca="false">CONCATENATE(SUM('Раздел 17 (Гл. 31)'!H22:H22),"=",0)</f>
        <v>0=0</v>
      </c>
      <c r="F648" s="332" t="s">
        <v>2058</v>
      </c>
      <c r="G648" s="343"/>
      <c r="H648" s="340" t="str">
        <f aca="false">IF(('ФЛК (информационный)'!A648="Неверно!")*('ФЛК (информационный)'!G648=""),"Внести подтверждение к нарушенному информационному ФЛК"," ")</f>
        <v> </v>
      </c>
    </row>
    <row r="649" customFormat="false" ht="50.1" hidden="true" customHeight="true" outlineLevel="0" collapsed="false">
      <c r="A649" s="341" t="str">
        <f aca="false">IF((SUM('Раздел 17 (Гл. 31)'!H23:H23)=0),"","Неверно!")</f>
        <v/>
      </c>
      <c r="B649" s="342" t="s">
        <v>4309</v>
      </c>
      <c r="C649" s="332" t="s">
        <v>4425</v>
      </c>
      <c r="D649" s="332" t="s">
        <v>4311</v>
      </c>
      <c r="E649" s="332" t="str">
        <f aca="false">CONCATENATE(SUM('Раздел 17 (Гл. 31)'!H23:H23),"=",0)</f>
        <v>0=0</v>
      </c>
      <c r="F649" s="332" t="s">
        <v>2058</v>
      </c>
      <c r="G649" s="343"/>
      <c r="H649" s="340" t="str">
        <f aca="false">IF(('ФЛК (информационный)'!A649="Неверно!")*('ФЛК (информационный)'!G649=""),"Внести подтверждение к нарушенному информационному ФЛК"," ")</f>
        <v> </v>
      </c>
    </row>
    <row r="650" customFormat="false" ht="50.1" hidden="true" customHeight="true" outlineLevel="0" collapsed="false">
      <c r="A650" s="341" t="str">
        <f aca="false">IF((SUM('Раздел 17 (Гл. 31)'!H24:H24)=0),"","Неверно!")</f>
        <v/>
      </c>
      <c r="B650" s="342" t="s">
        <v>4309</v>
      </c>
      <c r="C650" s="332" t="s">
        <v>4426</v>
      </c>
      <c r="D650" s="332" t="s">
        <v>4311</v>
      </c>
      <c r="E650" s="332" t="str">
        <f aca="false">CONCATENATE(SUM('Раздел 17 (Гл. 31)'!H24:H24),"=",0)</f>
        <v>0=0</v>
      </c>
      <c r="F650" s="332" t="s">
        <v>2058</v>
      </c>
      <c r="G650" s="343"/>
      <c r="H650" s="340" t="str">
        <f aca="false">IF(('ФЛК (информационный)'!A650="Неверно!")*('ФЛК (информационный)'!G650=""),"Внести подтверждение к нарушенному информационному ФЛК"," ")</f>
        <v> </v>
      </c>
    </row>
    <row r="651" customFormat="false" ht="50.1" hidden="true" customHeight="true" outlineLevel="0" collapsed="false">
      <c r="A651" s="341" t="str">
        <f aca="false">IF((SUM('Раздел 17 (Гл. 31)'!H25:H25)=0),"","Неверно!")</f>
        <v/>
      </c>
      <c r="B651" s="342" t="s">
        <v>4309</v>
      </c>
      <c r="C651" s="332" t="s">
        <v>4427</v>
      </c>
      <c r="D651" s="332" t="s">
        <v>4311</v>
      </c>
      <c r="E651" s="332" t="str">
        <f aca="false">CONCATENATE(SUM('Раздел 17 (Гл. 31)'!H25:H25),"=",0)</f>
        <v>0=0</v>
      </c>
      <c r="F651" s="332" t="s">
        <v>2058</v>
      </c>
      <c r="G651" s="343"/>
      <c r="H651" s="340" t="str">
        <f aca="false">IF(('ФЛК (информационный)'!A651="Неверно!")*('ФЛК (информационный)'!G651=""),"Внести подтверждение к нарушенному информационному ФЛК"," ")</f>
        <v> </v>
      </c>
    </row>
    <row r="652" customFormat="false" ht="50.1" hidden="true" customHeight="true" outlineLevel="0" collapsed="false">
      <c r="A652" s="341" t="str">
        <f aca="false">IF((SUM('Раздел 17 (Гл. 31)'!H26:H26)=0),"","Неверно!")</f>
        <v/>
      </c>
      <c r="B652" s="342" t="s">
        <v>4309</v>
      </c>
      <c r="C652" s="332" t="s">
        <v>4428</v>
      </c>
      <c r="D652" s="332" t="s">
        <v>4311</v>
      </c>
      <c r="E652" s="332" t="str">
        <f aca="false">CONCATENATE(SUM('Раздел 17 (Гл. 31)'!H26:H26),"=",0)</f>
        <v>0=0</v>
      </c>
      <c r="F652" s="332" t="s">
        <v>2058</v>
      </c>
      <c r="G652" s="343"/>
      <c r="H652" s="340" t="str">
        <f aca="false">IF(('ФЛК (информационный)'!A652="Неверно!")*('ФЛК (информационный)'!G652=""),"Внести подтверждение к нарушенному информационному ФЛК"," ")</f>
        <v> </v>
      </c>
    </row>
    <row r="653" customFormat="false" ht="50.1" hidden="true" customHeight="true" outlineLevel="0" collapsed="false">
      <c r="A653" s="341" t="str">
        <f aca="false">IF((SUM('Раздел 17 (Гл. 31)'!H27:H27)=0),"","Неверно!")</f>
        <v/>
      </c>
      <c r="B653" s="342" t="s">
        <v>4309</v>
      </c>
      <c r="C653" s="332" t="s">
        <v>4429</v>
      </c>
      <c r="D653" s="332" t="s">
        <v>4311</v>
      </c>
      <c r="E653" s="332" t="str">
        <f aca="false">CONCATENATE(SUM('Раздел 17 (Гл. 31)'!H27:H27),"=",0)</f>
        <v>0=0</v>
      </c>
      <c r="F653" s="332" t="s">
        <v>2058</v>
      </c>
      <c r="G653" s="343"/>
      <c r="H653" s="340" t="str">
        <f aca="false">IF(('ФЛК (информационный)'!A653="Неверно!")*('ФЛК (информационный)'!G653=""),"Внести подтверждение к нарушенному информационному ФЛК"," ")</f>
        <v> </v>
      </c>
    </row>
    <row r="654" customFormat="false" ht="50.1" hidden="true" customHeight="true" outlineLevel="0" collapsed="false">
      <c r="A654" s="341" t="str">
        <f aca="false">IF((SUM('Раздел 17 (Гл. 31)'!H28:H28)=0),"","Неверно!")</f>
        <v/>
      </c>
      <c r="B654" s="342" t="s">
        <v>4309</v>
      </c>
      <c r="C654" s="332" t="s">
        <v>4430</v>
      </c>
      <c r="D654" s="332" t="s">
        <v>4311</v>
      </c>
      <c r="E654" s="332" t="str">
        <f aca="false">CONCATENATE(SUM('Раздел 17 (Гл. 31)'!H28:H28),"=",0)</f>
        <v>0=0</v>
      </c>
      <c r="F654" s="332" t="s">
        <v>2058</v>
      </c>
      <c r="G654" s="343"/>
      <c r="H654" s="340" t="str">
        <f aca="false">IF(('ФЛК (информационный)'!A654="Неверно!")*('ФЛК (информационный)'!G654=""),"Внести подтверждение к нарушенному информационному ФЛК"," ")</f>
        <v> </v>
      </c>
    </row>
    <row r="655" customFormat="false" ht="50.1" hidden="true" customHeight="true" outlineLevel="0" collapsed="false">
      <c r="A655" s="341" t="str">
        <f aca="false">IF((SUM('Раздел 17 (Гл. 31)'!I17:I17)=0),"","Неверно!")</f>
        <v/>
      </c>
      <c r="B655" s="342" t="s">
        <v>4309</v>
      </c>
      <c r="C655" s="332" t="s">
        <v>4431</v>
      </c>
      <c r="D655" s="332" t="s">
        <v>4311</v>
      </c>
      <c r="E655" s="332" t="str">
        <f aca="false">CONCATENATE(SUM('Раздел 17 (Гл. 31)'!I17:I17),"=",0)</f>
        <v>0=0</v>
      </c>
      <c r="F655" s="332" t="s">
        <v>2058</v>
      </c>
      <c r="G655" s="343"/>
      <c r="H655" s="340" t="str">
        <f aca="false">IF(('ФЛК (информационный)'!A655="Неверно!")*('ФЛК (информационный)'!G655=""),"Внести подтверждение к нарушенному информационному ФЛК"," ")</f>
        <v> </v>
      </c>
    </row>
    <row r="656" customFormat="false" ht="50.1" hidden="true" customHeight="true" outlineLevel="0" collapsed="false">
      <c r="A656" s="341" t="str">
        <f aca="false">IF((SUM('Раздел 17 (Гл. 31)'!I18:I18)=0),"","Неверно!")</f>
        <v/>
      </c>
      <c r="B656" s="342" t="s">
        <v>4309</v>
      </c>
      <c r="C656" s="332" t="s">
        <v>4432</v>
      </c>
      <c r="D656" s="332" t="s">
        <v>4311</v>
      </c>
      <c r="E656" s="332" t="str">
        <f aca="false">CONCATENATE(SUM('Раздел 17 (Гл. 31)'!I18:I18),"=",0)</f>
        <v>0=0</v>
      </c>
      <c r="F656" s="332" t="s">
        <v>2058</v>
      </c>
      <c r="G656" s="343"/>
      <c r="H656" s="340" t="str">
        <f aca="false">IF(('ФЛК (информационный)'!A656="Неверно!")*('ФЛК (информационный)'!G656=""),"Внести подтверждение к нарушенному информационному ФЛК"," ")</f>
        <v> </v>
      </c>
    </row>
    <row r="657" customFormat="false" ht="50.1" hidden="true" customHeight="true" outlineLevel="0" collapsed="false">
      <c r="A657" s="341" t="str">
        <f aca="false">IF((SUM('Раздел 17 (Гл. 31)'!I19:I19)=0),"","Неверно!")</f>
        <v/>
      </c>
      <c r="B657" s="342" t="s">
        <v>4309</v>
      </c>
      <c r="C657" s="332" t="s">
        <v>4433</v>
      </c>
      <c r="D657" s="332" t="s">
        <v>4311</v>
      </c>
      <c r="E657" s="332" t="str">
        <f aca="false">CONCATENATE(SUM('Раздел 17 (Гл. 31)'!I19:I19),"=",0)</f>
        <v>0=0</v>
      </c>
      <c r="F657" s="332" t="s">
        <v>2058</v>
      </c>
      <c r="G657" s="343"/>
      <c r="H657" s="340" t="str">
        <f aca="false">IF(('ФЛК (информационный)'!A657="Неверно!")*('ФЛК (информационный)'!G657=""),"Внести подтверждение к нарушенному информационному ФЛК"," ")</f>
        <v> </v>
      </c>
    </row>
    <row r="658" customFormat="false" ht="50.1" hidden="true" customHeight="true" outlineLevel="0" collapsed="false">
      <c r="A658" s="341" t="str">
        <f aca="false">IF((SUM('Раздел 17 (Гл. 31)'!I20:I20)=0),"","Неверно!")</f>
        <v/>
      </c>
      <c r="B658" s="342" t="s">
        <v>4309</v>
      </c>
      <c r="C658" s="332" t="s">
        <v>4434</v>
      </c>
      <c r="D658" s="332" t="s">
        <v>4311</v>
      </c>
      <c r="E658" s="332" t="str">
        <f aca="false">CONCATENATE(SUM('Раздел 17 (Гл. 31)'!I20:I20),"=",0)</f>
        <v>0=0</v>
      </c>
      <c r="F658" s="332" t="s">
        <v>2058</v>
      </c>
      <c r="G658" s="343"/>
      <c r="H658" s="340" t="str">
        <f aca="false">IF(('ФЛК (информационный)'!A658="Неверно!")*('ФЛК (информационный)'!G658=""),"Внести подтверждение к нарушенному информационному ФЛК"," ")</f>
        <v> </v>
      </c>
    </row>
    <row r="659" customFormat="false" ht="50.1" hidden="true" customHeight="true" outlineLevel="0" collapsed="false">
      <c r="A659" s="341" t="str">
        <f aca="false">IF((SUM('Раздел 17 (Гл. 31)'!I21:I21)=0),"","Неверно!")</f>
        <v/>
      </c>
      <c r="B659" s="342" t="s">
        <v>4309</v>
      </c>
      <c r="C659" s="332" t="s">
        <v>4435</v>
      </c>
      <c r="D659" s="332" t="s">
        <v>4311</v>
      </c>
      <c r="E659" s="332" t="str">
        <f aca="false">CONCATENATE(SUM('Раздел 17 (Гл. 31)'!I21:I21),"=",0)</f>
        <v>0=0</v>
      </c>
      <c r="F659" s="332" t="s">
        <v>2058</v>
      </c>
      <c r="G659" s="343"/>
      <c r="H659" s="340" t="str">
        <f aca="false">IF(('ФЛК (информационный)'!A659="Неверно!")*('ФЛК (информационный)'!G659=""),"Внести подтверждение к нарушенному информационному ФЛК"," ")</f>
        <v> </v>
      </c>
    </row>
    <row r="660" customFormat="false" ht="50.1" hidden="true" customHeight="true" outlineLevel="0" collapsed="false">
      <c r="A660" s="341" t="str">
        <f aca="false">IF((SUM('Раздел 17 (Гл. 31)'!I22:I22)=0),"","Неверно!")</f>
        <v/>
      </c>
      <c r="B660" s="342" t="s">
        <v>4309</v>
      </c>
      <c r="C660" s="332" t="s">
        <v>4436</v>
      </c>
      <c r="D660" s="332" t="s">
        <v>4311</v>
      </c>
      <c r="E660" s="332" t="str">
        <f aca="false">CONCATENATE(SUM('Раздел 17 (Гл. 31)'!I22:I22),"=",0)</f>
        <v>0=0</v>
      </c>
      <c r="F660" s="332" t="s">
        <v>2058</v>
      </c>
      <c r="G660" s="343"/>
      <c r="H660" s="340" t="str">
        <f aca="false">IF(('ФЛК (информационный)'!A660="Неверно!")*('ФЛК (информационный)'!G660=""),"Внести подтверждение к нарушенному информационному ФЛК"," ")</f>
        <v> </v>
      </c>
    </row>
    <row r="661" customFormat="false" ht="50.1" hidden="true" customHeight="true" outlineLevel="0" collapsed="false">
      <c r="A661" s="341" t="str">
        <f aca="false">IF((SUM('Раздел 17 (Гл. 31)'!I23:I23)=0),"","Неверно!")</f>
        <v/>
      </c>
      <c r="B661" s="342" t="s">
        <v>4309</v>
      </c>
      <c r="C661" s="332" t="s">
        <v>4437</v>
      </c>
      <c r="D661" s="332" t="s">
        <v>4311</v>
      </c>
      <c r="E661" s="332" t="str">
        <f aca="false">CONCATENATE(SUM('Раздел 17 (Гл. 31)'!I23:I23),"=",0)</f>
        <v>0=0</v>
      </c>
      <c r="F661" s="332" t="s">
        <v>2058</v>
      </c>
      <c r="G661" s="343"/>
      <c r="H661" s="340" t="str">
        <f aca="false">IF(('ФЛК (информационный)'!A661="Неверно!")*('ФЛК (информационный)'!G661=""),"Внести подтверждение к нарушенному информационному ФЛК"," ")</f>
        <v> </v>
      </c>
    </row>
    <row r="662" customFormat="false" ht="50.1" hidden="true" customHeight="true" outlineLevel="0" collapsed="false">
      <c r="A662" s="341" t="str">
        <f aca="false">IF((SUM('Раздел 17 (Гл. 31)'!I24:I24)=0),"","Неверно!")</f>
        <v/>
      </c>
      <c r="B662" s="342" t="s">
        <v>4309</v>
      </c>
      <c r="C662" s="332" t="s">
        <v>4438</v>
      </c>
      <c r="D662" s="332" t="s">
        <v>4311</v>
      </c>
      <c r="E662" s="332" t="str">
        <f aca="false">CONCATENATE(SUM('Раздел 17 (Гл. 31)'!I24:I24),"=",0)</f>
        <v>0=0</v>
      </c>
      <c r="F662" s="332" t="s">
        <v>2058</v>
      </c>
      <c r="G662" s="343"/>
      <c r="H662" s="340" t="str">
        <f aca="false">IF(('ФЛК (информационный)'!A662="Неверно!")*('ФЛК (информационный)'!G662=""),"Внести подтверждение к нарушенному информационному ФЛК"," ")</f>
        <v> </v>
      </c>
    </row>
    <row r="663" customFormat="false" ht="50.1" hidden="true" customHeight="true" outlineLevel="0" collapsed="false">
      <c r="A663" s="341" t="str">
        <f aca="false">IF((SUM('Раздел 17 (Гл. 31)'!I25:I25)=0),"","Неверно!")</f>
        <v/>
      </c>
      <c r="B663" s="342" t="s">
        <v>4309</v>
      </c>
      <c r="C663" s="332" t="s">
        <v>4439</v>
      </c>
      <c r="D663" s="332" t="s">
        <v>4311</v>
      </c>
      <c r="E663" s="332" t="str">
        <f aca="false">CONCATENATE(SUM('Раздел 17 (Гл. 31)'!I25:I25),"=",0)</f>
        <v>0=0</v>
      </c>
      <c r="F663" s="332" t="s">
        <v>2058</v>
      </c>
      <c r="G663" s="343"/>
      <c r="H663" s="340" t="str">
        <f aca="false">IF(('ФЛК (информационный)'!A663="Неверно!")*('ФЛК (информационный)'!G663=""),"Внести подтверждение к нарушенному информационному ФЛК"," ")</f>
        <v> </v>
      </c>
    </row>
    <row r="664" customFormat="false" ht="50.1" hidden="true" customHeight="true" outlineLevel="0" collapsed="false">
      <c r="A664" s="341" t="str">
        <f aca="false">IF((SUM('Раздел 17 (Гл. 31)'!I26:I26)=0),"","Неверно!")</f>
        <v/>
      </c>
      <c r="B664" s="342" t="s">
        <v>4309</v>
      </c>
      <c r="C664" s="332" t="s">
        <v>4440</v>
      </c>
      <c r="D664" s="332" t="s">
        <v>4311</v>
      </c>
      <c r="E664" s="332" t="str">
        <f aca="false">CONCATENATE(SUM('Раздел 17 (Гл. 31)'!I26:I26),"=",0)</f>
        <v>0=0</v>
      </c>
      <c r="F664" s="332" t="s">
        <v>2058</v>
      </c>
      <c r="G664" s="343"/>
      <c r="H664" s="340" t="str">
        <f aca="false">IF(('ФЛК (информационный)'!A664="Неверно!")*('ФЛК (информационный)'!G664=""),"Внести подтверждение к нарушенному информационному ФЛК"," ")</f>
        <v> </v>
      </c>
    </row>
    <row r="665" customFormat="false" ht="50.1" hidden="true" customHeight="true" outlineLevel="0" collapsed="false">
      <c r="A665" s="341" t="str">
        <f aca="false">IF((SUM('Раздел 17 (Гл. 31)'!I27:I27)=0),"","Неверно!")</f>
        <v/>
      </c>
      <c r="B665" s="342" t="s">
        <v>4309</v>
      </c>
      <c r="C665" s="332" t="s">
        <v>4441</v>
      </c>
      <c r="D665" s="332" t="s">
        <v>4311</v>
      </c>
      <c r="E665" s="332" t="str">
        <f aca="false">CONCATENATE(SUM('Раздел 17 (Гл. 31)'!I27:I27),"=",0)</f>
        <v>0=0</v>
      </c>
      <c r="F665" s="332" t="s">
        <v>2058</v>
      </c>
      <c r="G665" s="343"/>
      <c r="H665" s="340" t="str">
        <f aca="false">IF(('ФЛК (информационный)'!A665="Неверно!")*('ФЛК (информационный)'!G665=""),"Внести подтверждение к нарушенному информационному ФЛК"," ")</f>
        <v> </v>
      </c>
    </row>
    <row r="666" customFormat="false" ht="50.1" hidden="true" customHeight="true" outlineLevel="0" collapsed="false">
      <c r="A666" s="341" t="str">
        <f aca="false">IF((SUM('Раздел 17 (Гл. 31)'!I28:I28)=0),"","Неверно!")</f>
        <v/>
      </c>
      <c r="B666" s="342" t="s">
        <v>4309</v>
      </c>
      <c r="C666" s="332" t="s">
        <v>4442</v>
      </c>
      <c r="D666" s="332" t="s">
        <v>4311</v>
      </c>
      <c r="E666" s="332" t="str">
        <f aca="false">CONCATENATE(SUM('Раздел 17 (Гл. 31)'!I28:I28),"=",0)</f>
        <v>0=0</v>
      </c>
      <c r="F666" s="332" t="s">
        <v>2058</v>
      </c>
      <c r="G666" s="343"/>
      <c r="H666" s="340" t="str">
        <f aca="false">IF(('ФЛК (информационный)'!A666="Неверно!")*('ФЛК (информационный)'!G666=""),"Внести подтверждение к нарушенному информационному ФЛК"," ")</f>
        <v> </v>
      </c>
    </row>
    <row r="667" customFormat="false" ht="50.1" hidden="true" customHeight="true" outlineLevel="0" collapsed="false">
      <c r="A667" s="341" t="str">
        <f aca="false">IF((SUM('Раздел 17 (Гл. 31)'!J17:J17)=0),"","Неверно!")</f>
        <v/>
      </c>
      <c r="B667" s="342" t="s">
        <v>4309</v>
      </c>
      <c r="C667" s="332" t="s">
        <v>4443</v>
      </c>
      <c r="D667" s="332" t="s">
        <v>4311</v>
      </c>
      <c r="E667" s="332" t="str">
        <f aca="false">CONCATENATE(SUM('Раздел 17 (Гл. 31)'!J17:J17),"=",0)</f>
        <v>0=0</v>
      </c>
      <c r="F667" s="332" t="s">
        <v>2058</v>
      </c>
      <c r="G667" s="343"/>
      <c r="H667" s="340" t="str">
        <f aca="false">IF(('ФЛК (информационный)'!A667="Неверно!")*('ФЛК (информационный)'!G667=""),"Внести подтверждение к нарушенному информационному ФЛК"," ")</f>
        <v> </v>
      </c>
    </row>
    <row r="668" customFormat="false" ht="50.1" hidden="true" customHeight="true" outlineLevel="0" collapsed="false">
      <c r="A668" s="341" t="str">
        <f aca="false">IF((SUM('Раздел 17 (Гл. 31)'!J18:J18)=0),"","Неверно!")</f>
        <v/>
      </c>
      <c r="B668" s="342" t="s">
        <v>4309</v>
      </c>
      <c r="C668" s="332" t="s">
        <v>4444</v>
      </c>
      <c r="D668" s="332" t="s">
        <v>4311</v>
      </c>
      <c r="E668" s="332" t="str">
        <f aca="false">CONCATENATE(SUM('Раздел 17 (Гл. 31)'!J18:J18),"=",0)</f>
        <v>0=0</v>
      </c>
      <c r="F668" s="332" t="s">
        <v>2058</v>
      </c>
      <c r="G668" s="343"/>
      <c r="H668" s="340" t="str">
        <f aca="false">IF(('ФЛК (информационный)'!A668="Неверно!")*('ФЛК (информационный)'!G668=""),"Внести подтверждение к нарушенному информационному ФЛК"," ")</f>
        <v> </v>
      </c>
    </row>
    <row r="669" customFormat="false" ht="50.1" hidden="true" customHeight="true" outlineLevel="0" collapsed="false">
      <c r="A669" s="341" t="str">
        <f aca="false">IF((SUM('Раздел 17 (Гл. 31)'!J19:J19)=0),"","Неверно!")</f>
        <v/>
      </c>
      <c r="B669" s="342" t="s">
        <v>4309</v>
      </c>
      <c r="C669" s="332" t="s">
        <v>4445</v>
      </c>
      <c r="D669" s="332" t="s">
        <v>4311</v>
      </c>
      <c r="E669" s="332" t="str">
        <f aca="false">CONCATENATE(SUM('Раздел 17 (Гл. 31)'!J19:J19),"=",0)</f>
        <v>0=0</v>
      </c>
      <c r="F669" s="332" t="s">
        <v>2058</v>
      </c>
      <c r="G669" s="343"/>
      <c r="H669" s="340" t="str">
        <f aca="false">IF(('ФЛК (информационный)'!A669="Неверно!")*('ФЛК (информационный)'!G669=""),"Внести подтверждение к нарушенному информационному ФЛК"," ")</f>
        <v> </v>
      </c>
    </row>
    <row r="670" customFormat="false" ht="50.1" hidden="true" customHeight="true" outlineLevel="0" collapsed="false">
      <c r="A670" s="341" t="str">
        <f aca="false">IF((SUM('Раздел 17 (Гл. 31)'!J20:J20)=0),"","Неверно!")</f>
        <v/>
      </c>
      <c r="B670" s="342" t="s">
        <v>4309</v>
      </c>
      <c r="C670" s="332" t="s">
        <v>4446</v>
      </c>
      <c r="D670" s="332" t="s">
        <v>4311</v>
      </c>
      <c r="E670" s="332" t="str">
        <f aca="false">CONCATENATE(SUM('Раздел 17 (Гл. 31)'!J20:J20),"=",0)</f>
        <v>0=0</v>
      </c>
      <c r="F670" s="332" t="s">
        <v>2058</v>
      </c>
      <c r="G670" s="343"/>
      <c r="H670" s="340" t="str">
        <f aca="false">IF(('ФЛК (информационный)'!A670="Неверно!")*('ФЛК (информационный)'!G670=""),"Внести подтверждение к нарушенному информационному ФЛК"," ")</f>
        <v> </v>
      </c>
    </row>
    <row r="671" customFormat="false" ht="50.1" hidden="true" customHeight="true" outlineLevel="0" collapsed="false">
      <c r="A671" s="341" t="str">
        <f aca="false">IF((SUM('Раздел 17 (Гл. 31)'!J21:J21)=0),"","Неверно!")</f>
        <v/>
      </c>
      <c r="B671" s="342" t="s">
        <v>4309</v>
      </c>
      <c r="C671" s="332" t="s">
        <v>4447</v>
      </c>
      <c r="D671" s="332" t="s">
        <v>4311</v>
      </c>
      <c r="E671" s="332" t="str">
        <f aca="false">CONCATENATE(SUM('Раздел 17 (Гл. 31)'!J21:J21),"=",0)</f>
        <v>0=0</v>
      </c>
      <c r="F671" s="332" t="s">
        <v>2058</v>
      </c>
      <c r="G671" s="343"/>
      <c r="H671" s="340" t="str">
        <f aca="false">IF(('ФЛК (информационный)'!A671="Неверно!")*('ФЛК (информационный)'!G671=""),"Внести подтверждение к нарушенному информационному ФЛК"," ")</f>
        <v> </v>
      </c>
    </row>
    <row r="672" customFormat="false" ht="50.1" hidden="true" customHeight="true" outlineLevel="0" collapsed="false">
      <c r="A672" s="341" t="str">
        <f aca="false">IF((SUM('Раздел 17 (Гл. 31)'!J22:J22)=0),"","Неверно!")</f>
        <v/>
      </c>
      <c r="B672" s="342" t="s">
        <v>4309</v>
      </c>
      <c r="C672" s="332" t="s">
        <v>4448</v>
      </c>
      <c r="D672" s="332" t="s">
        <v>4311</v>
      </c>
      <c r="E672" s="332" t="str">
        <f aca="false">CONCATENATE(SUM('Раздел 17 (Гл. 31)'!J22:J22),"=",0)</f>
        <v>0=0</v>
      </c>
      <c r="F672" s="332" t="s">
        <v>2058</v>
      </c>
      <c r="G672" s="343"/>
      <c r="H672" s="340" t="str">
        <f aca="false">IF(('ФЛК (информационный)'!A672="Неверно!")*('ФЛК (информационный)'!G672=""),"Внести подтверждение к нарушенному информационному ФЛК"," ")</f>
        <v> </v>
      </c>
    </row>
    <row r="673" customFormat="false" ht="50.1" hidden="true" customHeight="true" outlineLevel="0" collapsed="false">
      <c r="A673" s="341" t="str">
        <f aca="false">IF((SUM('Раздел 17 (Гл. 31)'!J23:J23)=0),"","Неверно!")</f>
        <v/>
      </c>
      <c r="B673" s="342" t="s">
        <v>4309</v>
      </c>
      <c r="C673" s="332" t="s">
        <v>4449</v>
      </c>
      <c r="D673" s="332" t="s">
        <v>4311</v>
      </c>
      <c r="E673" s="332" t="str">
        <f aca="false">CONCATENATE(SUM('Раздел 17 (Гл. 31)'!J23:J23),"=",0)</f>
        <v>0=0</v>
      </c>
      <c r="F673" s="332" t="s">
        <v>2058</v>
      </c>
      <c r="G673" s="343"/>
      <c r="H673" s="340" t="str">
        <f aca="false">IF(('ФЛК (информационный)'!A673="Неверно!")*('ФЛК (информационный)'!G673=""),"Внести подтверждение к нарушенному информационному ФЛК"," ")</f>
        <v> </v>
      </c>
    </row>
    <row r="674" customFormat="false" ht="50.1" hidden="true" customHeight="true" outlineLevel="0" collapsed="false">
      <c r="A674" s="341" t="str">
        <f aca="false">IF((SUM('Раздел 17 (Гл. 31)'!J24:J24)=0),"","Неверно!")</f>
        <v/>
      </c>
      <c r="B674" s="342" t="s">
        <v>4309</v>
      </c>
      <c r="C674" s="332" t="s">
        <v>4450</v>
      </c>
      <c r="D674" s="332" t="s">
        <v>4311</v>
      </c>
      <c r="E674" s="332" t="str">
        <f aca="false">CONCATENATE(SUM('Раздел 17 (Гл. 31)'!J24:J24),"=",0)</f>
        <v>0=0</v>
      </c>
      <c r="F674" s="332" t="s">
        <v>2058</v>
      </c>
      <c r="G674" s="343"/>
      <c r="H674" s="340" t="str">
        <f aca="false">IF(('ФЛК (информационный)'!A674="Неверно!")*('ФЛК (информационный)'!G674=""),"Внести подтверждение к нарушенному информационному ФЛК"," ")</f>
        <v> </v>
      </c>
    </row>
    <row r="675" customFormat="false" ht="50.1" hidden="true" customHeight="true" outlineLevel="0" collapsed="false">
      <c r="A675" s="341" t="str">
        <f aca="false">IF((SUM('Раздел 17 (Гл. 31)'!J25:J25)=0),"","Неверно!")</f>
        <v/>
      </c>
      <c r="B675" s="342" t="s">
        <v>4309</v>
      </c>
      <c r="C675" s="332" t="s">
        <v>4451</v>
      </c>
      <c r="D675" s="332" t="s">
        <v>4311</v>
      </c>
      <c r="E675" s="332" t="str">
        <f aca="false">CONCATENATE(SUM('Раздел 17 (Гл. 31)'!J25:J25),"=",0)</f>
        <v>0=0</v>
      </c>
      <c r="F675" s="332" t="s">
        <v>2058</v>
      </c>
      <c r="G675" s="343"/>
      <c r="H675" s="340" t="str">
        <f aca="false">IF(('ФЛК (информационный)'!A675="Неверно!")*('ФЛК (информационный)'!G675=""),"Внести подтверждение к нарушенному информационному ФЛК"," ")</f>
        <v> </v>
      </c>
    </row>
    <row r="676" customFormat="false" ht="50.1" hidden="true" customHeight="true" outlineLevel="0" collapsed="false">
      <c r="A676" s="341" t="str">
        <f aca="false">IF((SUM('Раздел 17 (Гл. 31)'!J26:J26)=0),"","Неверно!")</f>
        <v/>
      </c>
      <c r="B676" s="342" t="s">
        <v>4309</v>
      </c>
      <c r="C676" s="332" t="s">
        <v>4452</v>
      </c>
      <c r="D676" s="332" t="s">
        <v>4311</v>
      </c>
      <c r="E676" s="332" t="str">
        <f aca="false">CONCATENATE(SUM('Раздел 17 (Гл. 31)'!J26:J26),"=",0)</f>
        <v>0=0</v>
      </c>
      <c r="F676" s="332" t="s">
        <v>2058</v>
      </c>
      <c r="G676" s="343"/>
      <c r="H676" s="340" t="str">
        <f aca="false">IF(('ФЛК (информационный)'!A676="Неверно!")*('ФЛК (информационный)'!G676=""),"Внести подтверждение к нарушенному информационному ФЛК"," ")</f>
        <v> </v>
      </c>
    </row>
    <row r="677" customFormat="false" ht="50.1" hidden="true" customHeight="true" outlineLevel="0" collapsed="false">
      <c r="A677" s="341" t="str">
        <f aca="false">IF((SUM('Раздел 17 (Гл. 31)'!J27:J27)=0),"","Неверно!")</f>
        <v/>
      </c>
      <c r="B677" s="342" t="s">
        <v>4309</v>
      </c>
      <c r="C677" s="332" t="s">
        <v>4453</v>
      </c>
      <c r="D677" s="332" t="s">
        <v>4311</v>
      </c>
      <c r="E677" s="332" t="str">
        <f aca="false">CONCATENATE(SUM('Раздел 17 (Гл. 31)'!J27:J27),"=",0)</f>
        <v>0=0</v>
      </c>
      <c r="F677" s="332" t="s">
        <v>2058</v>
      </c>
      <c r="G677" s="343"/>
      <c r="H677" s="340" t="str">
        <f aca="false">IF(('ФЛК (информационный)'!A677="Неверно!")*('ФЛК (информационный)'!G677=""),"Внести подтверждение к нарушенному информационному ФЛК"," ")</f>
        <v> </v>
      </c>
    </row>
    <row r="678" customFormat="false" ht="50.1" hidden="true" customHeight="true" outlineLevel="0" collapsed="false">
      <c r="A678" s="341" t="str">
        <f aca="false">IF((SUM('Раздел 17 (Гл. 31)'!J28:J28)=0),"","Неверно!")</f>
        <v/>
      </c>
      <c r="B678" s="342" t="s">
        <v>4309</v>
      </c>
      <c r="C678" s="332" t="s">
        <v>4454</v>
      </c>
      <c r="D678" s="332" t="s">
        <v>4311</v>
      </c>
      <c r="E678" s="332" t="str">
        <f aca="false">CONCATENATE(SUM('Раздел 17 (Гл. 31)'!J28:J28),"=",0)</f>
        <v>0=0</v>
      </c>
      <c r="F678" s="332" t="s">
        <v>2058</v>
      </c>
      <c r="G678" s="343"/>
      <c r="H678" s="340" t="str">
        <f aca="false">IF(('ФЛК (информационный)'!A678="Неверно!")*('ФЛК (информационный)'!G678=""),"Внести подтверждение к нарушенному информационному ФЛК"," ")</f>
        <v> </v>
      </c>
    </row>
    <row r="679" customFormat="false" ht="50.1" hidden="true" customHeight="true" outlineLevel="0" collapsed="false">
      <c r="A679" s="341" t="str">
        <f aca="false">IF((SUM('Раздел 17 (Гл. 31)'!K17:K17)=0),"","Неверно!")</f>
        <v/>
      </c>
      <c r="B679" s="342" t="s">
        <v>4309</v>
      </c>
      <c r="C679" s="332" t="s">
        <v>4455</v>
      </c>
      <c r="D679" s="332" t="s">
        <v>4311</v>
      </c>
      <c r="E679" s="332" t="str">
        <f aca="false">CONCATENATE(SUM('Раздел 17 (Гл. 31)'!K17:K17),"=",0)</f>
        <v>0=0</v>
      </c>
      <c r="F679" s="332" t="s">
        <v>2058</v>
      </c>
      <c r="G679" s="343"/>
      <c r="H679" s="340" t="str">
        <f aca="false">IF(('ФЛК (информационный)'!A679="Неверно!")*('ФЛК (информационный)'!G679=""),"Внести подтверждение к нарушенному информационному ФЛК"," ")</f>
        <v> </v>
      </c>
    </row>
    <row r="680" customFormat="false" ht="50.1" hidden="true" customHeight="true" outlineLevel="0" collapsed="false">
      <c r="A680" s="341" t="str">
        <f aca="false">IF((SUM('Раздел 17 (Гл. 31)'!K18:K18)=0),"","Неверно!")</f>
        <v/>
      </c>
      <c r="B680" s="342" t="s">
        <v>4309</v>
      </c>
      <c r="C680" s="332" t="s">
        <v>4456</v>
      </c>
      <c r="D680" s="332" t="s">
        <v>4311</v>
      </c>
      <c r="E680" s="332" t="str">
        <f aca="false">CONCATENATE(SUM('Раздел 17 (Гл. 31)'!K18:K18),"=",0)</f>
        <v>0=0</v>
      </c>
      <c r="F680" s="332" t="s">
        <v>2058</v>
      </c>
      <c r="G680" s="343"/>
      <c r="H680" s="340" t="str">
        <f aca="false">IF(('ФЛК (информационный)'!A680="Неверно!")*('ФЛК (информационный)'!G680=""),"Внести подтверждение к нарушенному информационному ФЛК"," ")</f>
        <v> </v>
      </c>
    </row>
    <row r="681" customFormat="false" ht="50.1" hidden="true" customHeight="true" outlineLevel="0" collapsed="false">
      <c r="A681" s="341" t="str">
        <f aca="false">IF((SUM('Раздел 17 (Гл. 31)'!K19:K19)=0),"","Неверно!")</f>
        <v/>
      </c>
      <c r="B681" s="342" t="s">
        <v>4309</v>
      </c>
      <c r="C681" s="332" t="s">
        <v>4457</v>
      </c>
      <c r="D681" s="332" t="s">
        <v>4311</v>
      </c>
      <c r="E681" s="332" t="str">
        <f aca="false">CONCATENATE(SUM('Раздел 17 (Гл. 31)'!K19:K19),"=",0)</f>
        <v>0=0</v>
      </c>
      <c r="F681" s="332" t="s">
        <v>2058</v>
      </c>
      <c r="G681" s="343"/>
      <c r="H681" s="340" t="str">
        <f aca="false">IF(('ФЛК (информационный)'!A681="Неверно!")*('ФЛК (информационный)'!G681=""),"Внести подтверждение к нарушенному информационному ФЛК"," ")</f>
        <v> </v>
      </c>
    </row>
    <row r="682" customFormat="false" ht="50.1" hidden="true" customHeight="true" outlineLevel="0" collapsed="false">
      <c r="A682" s="341" t="str">
        <f aca="false">IF((SUM('Раздел 17 (Гл. 31)'!K20:K20)=0),"","Неверно!")</f>
        <v/>
      </c>
      <c r="B682" s="342" t="s">
        <v>4309</v>
      </c>
      <c r="C682" s="332" t="s">
        <v>4458</v>
      </c>
      <c r="D682" s="332" t="s">
        <v>4311</v>
      </c>
      <c r="E682" s="332" t="str">
        <f aca="false">CONCATENATE(SUM('Раздел 17 (Гл. 31)'!K20:K20),"=",0)</f>
        <v>0=0</v>
      </c>
      <c r="F682" s="332" t="s">
        <v>2058</v>
      </c>
      <c r="G682" s="343"/>
      <c r="H682" s="340" t="str">
        <f aca="false">IF(('ФЛК (информационный)'!A682="Неверно!")*('ФЛК (информационный)'!G682=""),"Внести подтверждение к нарушенному информационному ФЛК"," ")</f>
        <v> </v>
      </c>
    </row>
    <row r="683" customFormat="false" ht="50.1" hidden="true" customHeight="true" outlineLevel="0" collapsed="false">
      <c r="A683" s="341" t="str">
        <f aca="false">IF((SUM('Раздел 17 (Гл. 31)'!K21:K21)=0),"","Неверно!")</f>
        <v/>
      </c>
      <c r="B683" s="342" t="s">
        <v>4309</v>
      </c>
      <c r="C683" s="332" t="s">
        <v>4459</v>
      </c>
      <c r="D683" s="332" t="s">
        <v>4311</v>
      </c>
      <c r="E683" s="332" t="str">
        <f aca="false">CONCATENATE(SUM('Раздел 17 (Гл. 31)'!K21:K21),"=",0)</f>
        <v>0=0</v>
      </c>
      <c r="F683" s="332" t="s">
        <v>2058</v>
      </c>
      <c r="G683" s="343"/>
      <c r="H683" s="340" t="str">
        <f aca="false">IF(('ФЛК (информационный)'!A683="Неверно!")*('ФЛК (информационный)'!G683=""),"Внести подтверждение к нарушенному информационному ФЛК"," ")</f>
        <v> </v>
      </c>
    </row>
    <row r="684" customFormat="false" ht="50.1" hidden="true" customHeight="true" outlineLevel="0" collapsed="false">
      <c r="A684" s="341" t="str">
        <f aca="false">IF((SUM('Раздел 17 (Гл. 31)'!K22:K22)=0),"","Неверно!")</f>
        <v/>
      </c>
      <c r="B684" s="342" t="s">
        <v>4309</v>
      </c>
      <c r="C684" s="332" t="s">
        <v>4460</v>
      </c>
      <c r="D684" s="332" t="s">
        <v>4311</v>
      </c>
      <c r="E684" s="332" t="str">
        <f aca="false">CONCATENATE(SUM('Раздел 17 (Гл. 31)'!K22:K22),"=",0)</f>
        <v>0=0</v>
      </c>
      <c r="F684" s="332" t="s">
        <v>2058</v>
      </c>
      <c r="G684" s="343"/>
      <c r="H684" s="340" t="str">
        <f aca="false">IF(('ФЛК (информационный)'!A684="Неверно!")*('ФЛК (информационный)'!G684=""),"Внести подтверждение к нарушенному информационному ФЛК"," ")</f>
        <v> </v>
      </c>
    </row>
    <row r="685" customFormat="false" ht="50.1" hidden="true" customHeight="true" outlineLevel="0" collapsed="false">
      <c r="A685" s="341" t="str">
        <f aca="false">IF((SUM('Раздел 17 (Гл. 31)'!K23:K23)=0),"","Неверно!")</f>
        <v/>
      </c>
      <c r="B685" s="342" t="s">
        <v>4309</v>
      </c>
      <c r="C685" s="332" t="s">
        <v>4461</v>
      </c>
      <c r="D685" s="332" t="s">
        <v>4311</v>
      </c>
      <c r="E685" s="332" t="str">
        <f aca="false">CONCATENATE(SUM('Раздел 17 (Гл. 31)'!K23:K23),"=",0)</f>
        <v>0=0</v>
      </c>
      <c r="F685" s="332" t="s">
        <v>2058</v>
      </c>
      <c r="G685" s="343"/>
      <c r="H685" s="340" t="str">
        <f aca="false">IF(('ФЛК (информационный)'!A685="Неверно!")*('ФЛК (информационный)'!G685=""),"Внести подтверждение к нарушенному информационному ФЛК"," ")</f>
        <v> </v>
      </c>
    </row>
    <row r="686" customFormat="false" ht="50.1" hidden="true" customHeight="true" outlineLevel="0" collapsed="false">
      <c r="A686" s="341" t="str">
        <f aca="false">IF((SUM('Раздел 17 (Гл. 31)'!K24:K24)=0),"","Неверно!")</f>
        <v/>
      </c>
      <c r="B686" s="342" t="s">
        <v>4309</v>
      </c>
      <c r="C686" s="332" t="s">
        <v>4462</v>
      </c>
      <c r="D686" s="332" t="s">
        <v>4311</v>
      </c>
      <c r="E686" s="332" t="str">
        <f aca="false">CONCATENATE(SUM('Раздел 17 (Гл. 31)'!K24:K24),"=",0)</f>
        <v>0=0</v>
      </c>
      <c r="F686" s="332" t="s">
        <v>2058</v>
      </c>
      <c r="G686" s="343"/>
      <c r="H686" s="340" t="str">
        <f aca="false">IF(('ФЛК (информационный)'!A686="Неверно!")*('ФЛК (информационный)'!G686=""),"Внести подтверждение к нарушенному информационному ФЛК"," ")</f>
        <v> </v>
      </c>
    </row>
    <row r="687" customFormat="false" ht="50.1" hidden="true" customHeight="true" outlineLevel="0" collapsed="false">
      <c r="A687" s="341" t="str">
        <f aca="false">IF((SUM('Раздел 17 (Гл. 31)'!K25:K25)=0),"","Неверно!")</f>
        <v/>
      </c>
      <c r="B687" s="342" t="s">
        <v>4309</v>
      </c>
      <c r="C687" s="332" t="s">
        <v>4463</v>
      </c>
      <c r="D687" s="332" t="s">
        <v>4311</v>
      </c>
      <c r="E687" s="332" t="str">
        <f aca="false">CONCATENATE(SUM('Раздел 17 (Гл. 31)'!K25:K25),"=",0)</f>
        <v>0=0</v>
      </c>
      <c r="F687" s="332" t="s">
        <v>2058</v>
      </c>
      <c r="G687" s="343"/>
      <c r="H687" s="340" t="str">
        <f aca="false">IF(('ФЛК (информационный)'!A687="Неверно!")*('ФЛК (информационный)'!G687=""),"Внести подтверждение к нарушенному информационному ФЛК"," ")</f>
        <v> </v>
      </c>
    </row>
    <row r="688" customFormat="false" ht="50.1" hidden="true" customHeight="true" outlineLevel="0" collapsed="false">
      <c r="A688" s="341" t="str">
        <f aca="false">IF((SUM('Раздел 17 (Гл. 31)'!K26:K26)=0),"","Неверно!")</f>
        <v/>
      </c>
      <c r="B688" s="342" t="s">
        <v>4309</v>
      </c>
      <c r="C688" s="332" t="s">
        <v>4464</v>
      </c>
      <c r="D688" s="332" t="s">
        <v>4311</v>
      </c>
      <c r="E688" s="332" t="str">
        <f aca="false">CONCATENATE(SUM('Раздел 17 (Гл. 31)'!K26:K26),"=",0)</f>
        <v>0=0</v>
      </c>
      <c r="F688" s="332" t="s">
        <v>2058</v>
      </c>
      <c r="G688" s="343"/>
      <c r="H688" s="340" t="str">
        <f aca="false">IF(('ФЛК (информационный)'!A688="Неверно!")*('ФЛК (информационный)'!G688=""),"Внести подтверждение к нарушенному информационному ФЛК"," ")</f>
        <v> </v>
      </c>
    </row>
    <row r="689" customFormat="false" ht="50.1" hidden="true" customHeight="true" outlineLevel="0" collapsed="false">
      <c r="A689" s="341" t="str">
        <f aca="false">IF((SUM('Раздел 17 (Гл. 31)'!K27:K27)=0),"","Неверно!")</f>
        <v/>
      </c>
      <c r="B689" s="342" t="s">
        <v>4309</v>
      </c>
      <c r="C689" s="332" t="s">
        <v>4465</v>
      </c>
      <c r="D689" s="332" t="s">
        <v>4311</v>
      </c>
      <c r="E689" s="332" t="str">
        <f aca="false">CONCATENATE(SUM('Раздел 17 (Гл. 31)'!K27:K27),"=",0)</f>
        <v>0=0</v>
      </c>
      <c r="F689" s="332" t="s">
        <v>2058</v>
      </c>
      <c r="G689" s="343"/>
      <c r="H689" s="340" t="str">
        <f aca="false">IF(('ФЛК (информационный)'!A689="Неверно!")*('ФЛК (информационный)'!G689=""),"Внести подтверждение к нарушенному информационному ФЛК"," ")</f>
        <v> </v>
      </c>
    </row>
    <row r="690" customFormat="false" ht="50.1" hidden="true" customHeight="true" outlineLevel="0" collapsed="false">
      <c r="A690" s="341" t="str">
        <f aca="false">IF((SUM('Раздел 17 (Гл. 31)'!K28:K28)=0),"","Неверно!")</f>
        <v/>
      </c>
      <c r="B690" s="342" t="s">
        <v>4309</v>
      </c>
      <c r="C690" s="332" t="s">
        <v>4466</v>
      </c>
      <c r="D690" s="332" t="s">
        <v>4311</v>
      </c>
      <c r="E690" s="332" t="str">
        <f aca="false">CONCATENATE(SUM('Раздел 17 (Гл. 31)'!K28:K28),"=",0)</f>
        <v>0=0</v>
      </c>
      <c r="F690" s="332" t="s">
        <v>2058</v>
      </c>
      <c r="G690" s="343"/>
      <c r="H690" s="340" t="str">
        <f aca="false">IF(('ФЛК (информационный)'!A690="Неверно!")*('ФЛК (информационный)'!G690=""),"Внести подтверждение к нарушенному информационному ФЛК"," ")</f>
        <v> </v>
      </c>
    </row>
    <row r="691" customFormat="false" ht="50.1" hidden="true" customHeight="true" outlineLevel="0" collapsed="false">
      <c r="A691" s="341" t="str">
        <f aca="false">IF((SUM('Раздел 17 (Гл. 31)'!L17:L17)=0),"","Неверно!")</f>
        <v/>
      </c>
      <c r="B691" s="342" t="s">
        <v>4309</v>
      </c>
      <c r="C691" s="332" t="s">
        <v>4467</v>
      </c>
      <c r="D691" s="332" t="s">
        <v>4311</v>
      </c>
      <c r="E691" s="332" t="str">
        <f aca="false">CONCATENATE(SUM('Раздел 17 (Гл. 31)'!L17:L17),"=",0)</f>
        <v>0=0</v>
      </c>
      <c r="F691" s="332" t="s">
        <v>2058</v>
      </c>
      <c r="G691" s="343"/>
      <c r="H691" s="340" t="str">
        <f aca="false">IF(('ФЛК (информационный)'!A691="Неверно!")*('ФЛК (информационный)'!G691=""),"Внести подтверждение к нарушенному информационному ФЛК"," ")</f>
        <v> </v>
      </c>
    </row>
    <row r="692" customFormat="false" ht="50.1" hidden="true" customHeight="true" outlineLevel="0" collapsed="false">
      <c r="A692" s="341" t="str">
        <f aca="false">IF((SUM('Раздел 17 (Гл. 31)'!L18:L18)=0),"","Неверно!")</f>
        <v/>
      </c>
      <c r="B692" s="342" t="s">
        <v>4309</v>
      </c>
      <c r="C692" s="332" t="s">
        <v>4468</v>
      </c>
      <c r="D692" s="332" t="s">
        <v>4311</v>
      </c>
      <c r="E692" s="332" t="str">
        <f aca="false">CONCATENATE(SUM('Раздел 17 (Гл. 31)'!L18:L18),"=",0)</f>
        <v>0=0</v>
      </c>
      <c r="F692" s="332" t="s">
        <v>2058</v>
      </c>
      <c r="G692" s="343"/>
      <c r="H692" s="340" t="str">
        <f aca="false">IF(('ФЛК (информационный)'!A692="Неверно!")*('ФЛК (информационный)'!G692=""),"Внести подтверждение к нарушенному информационному ФЛК"," ")</f>
        <v> </v>
      </c>
    </row>
    <row r="693" customFormat="false" ht="50.1" hidden="true" customHeight="true" outlineLevel="0" collapsed="false">
      <c r="A693" s="341" t="str">
        <f aca="false">IF((SUM('Раздел 17 (Гл. 31)'!L19:L19)=0),"","Неверно!")</f>
        <v/>
      </c>
      <c r="B693" s="342" t="s">
        <v>4309</v>
      </c>
      <c r="C693" s="332" t="s">
        <v>4469</v>
      </c>
      <c r="D693" s="332" t="s">
        <v>4311</v>
      </c>
      <c r="E693" s="332" t="str">
        <f aca="false">CONCATENATE(SUM('Раздел 17 (Гл. 31)'!L19:L19),"=",0)</f>
        <v>0=0</v>
      </c>
      <c r="F693" s="332" t="s">
        <v>2058</v>
      </c>
      <c r="G693" s="343"/>
      <c r="H693" s="340" t="str">
        <f aca="false">IF(('ФЛК (информационный)'!A693="Неверно!")*('ФЛК (информационный)'!G693=""),"Внести подтверждение к нарушенному информационному ФЛК"," ")</f>
        <v> </v>
      </c>
    </row>
    <row r="694" customFormat="false" ht="50.1" hidden="true" customHeight="true" outlineLevel="0" collapsed="false">
      <c r="A694" s="341" t="str">
        <f aca="false">IF((SUM('Раздел 17 (Гл. 31)'!L20:L20)=0),"","Неверно!")</f>
        <v/>
      </c>
      <c r="B694" s="342" t="s">
        <v>4309</v>
      </c>
      <c r="C694" s="332" t="s">
        <v>4470</v>
      </c>
      <c r="D694" s="332" t="s">
        <v>4311</v>
      </c>
      <c r="E694" s="332" t="str">
        <f aca="false">CONCATENATE(SUM('Раздел 17 (Гл. 31)'!L20:L20),"=",0)</f>
        <v>0=0</v>
      </c>
      <c r="F694" s="332" t="s">
        <v>2058</v>
      </c>
      <c r="G694" s="343"/>
      <c r="H694" s="340" t="str">
        <f aca="false">IF(('ФЛК (информационный)'!A694="Неверно!")*('ФЛК (информационный)'!G694=""),"Внести подтверждение к нарушенному информационному ФЛК"," ")</f>
        <v> </v>
      </c>
    </row>
    <row r="695" customFormat="false" ht="50.1" hidden="true" customHeight="true" outlineLevel="0" collapsed="false">
      <c r="A695" s="341" t="str">
        <f aca="false">IF((SUM('Раздел 17 (Гл. 31)'!L21:L21)=0),"","Неверно!")</f>
        <v/>
      </c>
      <c r="B695" s="342" t="s">
        <v>4309</v>
      </c>
      <c r="C695" s="332" t="s">
        <v>4471</v>
      </c>
      <c r="D695" s="332" t="s">
        <v>4311</v>
      </c>
      <c r="E695" s="332" t="str">
        <f aca="false">CONCATENATE(SUM('Раздел 17 (Гл. 31)'!L21:L21),"=",0)</f>
        <v>0=0</v>
      </c>
      <c r="F695" s="332" t="s">
        <v>2058</v>
      </c>
      <c r="G695" s="343"/>
      <c r="H695" s="340" t="str">
        <f aca="false">IF(('ФЛК (информационный)'!A695="Неверно!")*('ФЛК (информационный)'!G695=""),"Внести подтверждение к нарушенному информационному ФЛК"," ")</f>
        <v> </v>
      </c>
    </row>
    <row r="696" customFormat="false" ht="50.1" hidden="true" customHeight="true" outlineLevel="0" collapsed="false">
      <c r="A696" s="341" t="str">
        <f aca="false">IF((SUM('Раздел 17 (Гл. 31)'!L22:L22)=0),"","Неверно!")</f>
        <v/>
      </c>
      <c r="B696" s="342" t="s">
        <v>4309</v>
      </c>
      <c r="C696" s="332" t="s">
        <v>4472</v>
      </c>
      <c r="D696" s="332" t="s">
        <v>4311</v>
      </c>
      <c r="E696" s="332" t="str">
        <f aca="false">CONCATENATE(SUM('Раздел 17 (Гл. 31)'!L22:L22),"=",0)</f>
        <v>0=0</v>
      </c>
      <c r="F696" s="332" t="s">
        <v>2058</v>
      </c>
      <c r="G696" s="343"/>
      <c r="H696" s="340" t="str">
        <f aca="false">IF(('ФЛК (информационный)'!A696="Неверно!")*('ФЛК (информационный)'!G696=""),"Внести подтверждение к нарушенному информационному ФЛК"," ")</f>
        <v> </v>
      </c>
    </row>
    <row r="697" customFormat="false" ht="50.1" hidden="true" customHeight="true" outlineLevel="0" collapsed="false">
      <c r="A697" s="341" t="str">
        <f aca="false">IF((SUM('Раздел 17 (Гл. 31)'!L23:L23)=0),"","Неверно!")</f>
        <v/>
      </c>
      <c r="B697" s="342" t="s">
        <v>4309</v>
      </c>
      <c r="C697" s="332" t="s">
        <v>4473</v>
      </c>
      <c r="D697" s="332" t="s">
        <v>4311</v>
      </c>
      <c r="E697" s="332" t="str">
        <f aca="false">CONCATENATE(SUM('Раздел 17 (Гл. 31)'!L23:L23),"=",0)</f>
        <v>0=0</v>
      </c>
      <c r="F697" s="332" t="s">
        <v>2058</v>
      </c>
      <c r="G697" s="343"/>
      <c r="H697" s="340" t="str">
        <f aca="false">IF(('ФЛК (информационный)'!A697="Неверно!")*('ФЛК (информационный)'!G697=""),"Внести подтверждение к нарушенному информационному ФЛК"," ")</f>
        <v> </v>
      </c>
    </row>
    <row r="698" customFormat="false" ht="50.1" hidden="true" customHeight="true" outlineLevel="0" collapsed="false">
      <c r="A698" s="341" t="str">
        <f aca="false">IF((SUM('Раздел 17 (Гл. 31)'!L24:L24)=0),"","Неверно!")</f>
        <v/>
      </c>
      <c r="B698" s="342" t="s">
        <v>4309</v>
      </c>
      <c r="C698" s="332" t="s">
        <v>4474</v>
      </c>
      <c r="D698" s="332" t="s">
        <v>4311</v>
      </c>
      <c r="E698" s="332" t="str">
        <f aca="false">CONCATENATE(SUM('Раздел 17 (Гл. 31)'!L24:L24),"=",0)</f>
        <v>0=0</v>
      </c>
      <c r="F698" s="332" t="s">
        <v>2058</v>
      </c>
      <c r="G698" s="343"/>
      <c r="H698" s="340" t="str">
        <f aca="false">IF(('ФЛК (информационный)'!A698="Неверно!")*('ФЛК (информационный)'!G698=""),"Внести подтверждение к нарушенному информационному ФЛК"," ")</f>
        <v> </v>
      </c>
    </row>
    <row r="699" customFormat="false" ht="50.1" hidden="true" customHeight="true" outlineLevel="0" collapsed="false">
      <c r="A699" s="341" t="str">
        <f aca="false">IF((SUM('Раздел 17 (Гл. 31)'!L25:L25)=0),"","Неверно!")</f>
        <v/>
      </c>
      <c r="B699" s="342" t="s">
        <v>4309</v>
      </c>
      <c r="C699" s="332" t="s">
        <v>4475</v>
      </c>
      <c r="D699" s="332" t="s">
        <v>4311</v>
      </c>
      <c r="E699" s="332" t="str">
        <f aca="false">CONCATENATE(SUM('Раздел 17 (Гл. 31)'!L25:L25),"=",0)</f>
        <v>0=0</v>
      </c>
      <c r="F699" s="332" t="s">
        <v>2058</v>
      </c>
      <c r="G699" s="343"/>
      <c r="H699" s="340" t="str">
        <f aca="false">IF(('ФЛК (информационный)'!A699="Неверно!")*('ФЛК (информационный)'!G699=""),"Внести подтверждение к нарушенному информационному ФЛК"," ")</f>
        <v> </v>
      </c>
    </row>
    <row r="700" customFormat="false" ht="50.1" hidden="true" customHeight="true" outlineLevel="0" collapsed="false">
      <c r="A700" s="341" t="str">
        <f aca="false">IF((SUM('Раздел 17 (Гл. 31)'!L26:L26)=0),"","Неверно!")</f>
        <v/>
      </c>
      <c r="B700" s="342" t="s">
        <v>4309</v>
      </c>
      <c r="C700" s="332" t="s">
        <v>4476</v>
      </c>
      <c r="D700" s="332" t="s">
        <v>4311</v>
      </c>
      <c r="E700" s="332" t="str">
        <f aca="false">CONCATENATE(SUM('Раздел 17 (Гл. 31)'!L26:L26),"=",0)</f>
        <v>0=0</v>
      </c>
      <c r="F700" s="332" t="s">
        <v>2058</v>
      </c>
      <c r="G700" s="343"/>
      <c r="H700" s="340" t="str">
        <f aca="false">IF(('ФЛК (информационный)'!A700="Неверно!")*('ФЛК (информационный)'!G700=""),"Внести подтверждение к нарушенному информационному ФЛК"," ")</f>
        <v> </v>
      </c>
    </row>
    <row r="701" customFormat="false" ht="50.1" hidden="true" customHeight="true" outlineLevel="0" collapsed="false">
      <c r="A701" s="341" t="str">
        <f aca="false">IF((SUM('Раздел 17 (Гл. 31)'!L27:L27)=0),"","Неверно!")</f>
        <v/>
      </c>
      <c r="B701" s="342" t="s">
        <v>4309</v>
      </c>
      <c r="C701" s="332" t="s">
        <v>4477</v>
      </c>
      <c r="D701" s="332" t="s">
        <v>4311</v>
      </c>
      <c r="E701" s="332" t="str">
        <f aca="false">CONCATENATE(SUM('Раздел 17 (Гл. 31)'!L27:L27),"=",0)</f>
        <v>0=0</v>
      </c>
      <c r="F701" s="332" t="s">
        <v>2058</v>
      </c>
      <c r="G701" s="343"/>
      <c r="H701" s="340" t="str">
        <f aca="false">IF(('ФЛК (информационный)'!A701="Неверно!")*('ФЛК (информационный)'!G701=""),"Внести подтверждение к нарушенному информационному ФЛК"," ")</f>
        <v> </v>
      </c>
    </row>
    <row r="702" customFormat="false" ht="50.1" hidden="true" customHeight="true" outlineLevel="0" collapsed="false">
      <c r="A702" s="341" t="str">
        <f aca="false">IF((SUM('Раздел 17 (Гл. 31)'!L28:L28)=0),"","Неверно!")</f>
        <v/>
      </c>
      <c r="B702" s="342" t="s">
        <v>4309</v>
      </c>
      <c r="C702" s="332" t="s">
        <v>4478</v>
      </c>
      <c r="D702" s="332" t="s">
        <v>4311</v>
      </c>
      <c r="E702" s="332" t="str">
        <f aca="false">CONCATENATE(SUM('Раздел 17 (Гл. 31)'!L28:L28),"=",0)</f>
        <v>0=0</v>
      </c>
      <c r="F702" s="332" t="s">
        <v>2058</v>
      </c>
      <c r="G702" s="343"/>
      <c r="H702" s="340" t="str">
        <f aca="false">IF(('ФЛК (информационный)'!A702="Неверно!")*('ФЛК (информационный)'!G702=""),"Внести подтверждение к нарушенному информационному ФЛК"," ")</f>
        <v> </v>
      </c>
    </row>
    <row r="703" customFormat="false" ht="50.1" hidden="true" customHeight="true" outlineLevel="0" collapsed="false">
      <c r="A703" s="341" t="str">
        <f aca="false">IF((SUM('Раздел 17 (Гл. 31)'!D9:D9)=0),"","Неверно!")</f>
        <v/>
      </c>
      <c r="B703" s="342" t="s">
        <v>4479</v>
      </c>
      <c r="C703" s="332" t="s">
        <v>4480</v>
      </c>
      <c r="D703" s="332" t="s">
        <v>4481</v>
      </c>
      <c r="E703" s="332" t="str">
        <f aca="false">CONCATENATE(SUM('Раздел 17 (Гл. 31)'!D9:D9),"=",0)</f>
        <v>0=0</v>
      </c>
      <c r="F703" s="332" t="s">
        <v>2058</v>
      </c>
      <c r="G703" s="343"/>
      <c r="H703" s="340" t="str">
        <f aca="false">IF(('ФЛК (информационный)'!A703="Неверно!")*('ФЛК (информационный)'!G703=""),"Внести подтверждение к нарушенному информационному ФЛК"," ")</f>
        <v> </v>
      </c>
    </row>
    <row r="704" customFormat="false" ht="50.1" hidden="false" customHeight="true" outlineLevel="0" collapsed="false">
      <c r="A704" s="341" t="str">
        <f aca="false">IF((SUM('Раздел 17 (Гл. 31)'!M9:M9)=0),"","Неверно!")</f>
        <v>Неверно!</v>
      </c>
      <c r="B704" s="342" t="s">
        <v>4479</v>
      </c>
      <c r="C704" s="332" t="s">
        <v>4482</v>
      </c>
      <c r="D704" s="332" t="s">
        <v>4481</v>
      </c>
      <c r="E704" s="332" t="str">
        <f aca="false">CONCATENATE(SUM('Раздел 17 (Гл. 31)'!M9:M9),"=",0)</f>
        <v>1=0</v>
      </c>
      <c r="F704" s="332" t="s">
        <v>2058</v>
      </c>
      <c r="G704" s="343" t="s">
        <v>4483</v>
      </c>
      <c r="H704" s="340" t="str">
        <f aca="false">IF(('ФЛК (информационный)'!A704="Неверно!")*('ФЛК (информационный)'!G704=""),"Внести подтверждение к нарушенному информационному ФЛК"," ")</f>
        <v> </v>
      </c>
    </row>
    <row r="705" customFormat="false" ht="50.1" hidden="false" customHeight="true" outlineLevel="0" collapsed="false">
      <c r="A705" s="341" t="str">
        <f aca="false">IF((SUM('Раздел 17 (Гл. 31)'!N9:N9)=0),"","Неверно!")</f>
        <v>Неверно!</v>
      </c>
      <c r="B705" s="342" t="s">
        <v>4479</v>
      </c>
      <c r="C705" s="332" t="s">
        <v>4484</v>
      </c>
      <c r="D705" s="332" t="s">
        <v>4481</v>
      </c>
      <c r="E705" s="332" t="str">
        <f aca="false">CONCATENATE(SUM('Раздел 17 (Гл. 31)'!N9:N9),"=",0)</f>
        <v>1=0</v>
      </c>
      <c r="F705" s="332" t="s">
        <v>2058</v>
      </c>
      <c r="G705" s="343" t="s">
        <v>4483</v>
      </c>
      <c r="H705" s="340" t="str">
        <f aca="false">IF(('ФЛК (информационный)'!A705="Неверно!")*('ФЛК (информационный)'!G705=""),"Внести подтверждение к нарушенному информационному ФЛК"," ")</f>
        <v> </v>
      </c>
    </row>
    <row r="706" customFormat="false" ht="50.1" hidden="false" customHeight="true" outlineLevel="0" collapsed="false">
      <c r="A706" s="341" t="str">
        <f aca="false">IF((SUM('Раздел 17 (Гл. 31)'!O9:O9)=0),"","Неверно!")</f>
        <v>Неверно!</v>
      </c>
      <c r="B706" s="342" t="s">
        <v>4479</v>
      </c>
      <c r="C706" s="332" t="s">
        <v>4485</v>
      </c>
      <c r="D706" s="332" t="s">
        <v>4481</v>
      </c>
      <c r="E706" s="332" t="str">
        <f aca="false">CONCATENATE(SUM('Раздел 17 (Гл. 31)'!O9:O9),"=",0)</f>
        <v>1=0</v>
      </c>
      <c r="F706" s="332" t="s">
        <v>2058</v>
      </c>
      <c r="G706" s="343" t="s">
        <v>4483</v>
      </c>
      <c r="H706" s="340" t="str">
        <f aca="false">IF(('ФЛК (информационный)'!A706="Неверно!")*('ФЛК (информационный)'!G706=""),"Внести подтверждение к нарушенному информационному ФЛК"," ")</f>
        <v> </v>
      </c>
    </row>
    <row r="707" customFormat="false" ht="50.1" hidden="true" customHeight="true" outlineLevel="0" collapsed="false">
      <c r="A707" s="341" t="str">
        <f aca="false">IF((SUM('Раздел 17 (Гл. 31)'!P9:P9)=0),"","Неверно!")</f>
        <v/>
      </c>
      <c r="B707" s="342" t="s">
        <v>4479</v>
      </c>
      <c r="C707" s="332" t="s">
        <v>4486</v>
      </c>
      <c r="D707" s="332" t="s">
        <v>4481</v>
      </c>
      <c r="E707" s="332" t="str">
        <f aca="false">CONCATENATE(SUM('Раздел 17 (Гл. 31)'!P9:P9),"=",0)</f>
        <v>0=0</v>
      </c>
      <c r="F707" s="332" t="s">
        <v>2058</v>
      </c>
      <c r="G707" s="343"/>
      <c r="H707" s="340" t="str">
        <f aca="false">IF(('ФЛК (информационный)'!A707="Неверно!")*('ФЛК (информационный)'!G707=""),"Внести подтверждение к нарушенному информационному ФЛК"," ")</f>
        <v> </v>
      </c>
    </row>
    <row r="708" customFormat="false" ht="50.1" hidden="true" customHeight="true" outlineLevel="0" collapsed="false">
      <c r="A708" s="341" t="str">
        <f aca="false">IF((SUM('Раздел 17 (Гл. 31)'!Q9:Q9)=0),"","Неверно!")</f>
        <v/>
      </c>
      <c r="B708" s="342" t="s">
        <v>4479</v>
      </c>
      <c r="C708" s="332" t="s">
        <v>4487</v>
      </c>
      <c r="D708" s="332" t="s">
        <v>4481</v>
      </c>
      <c r="E708" s="332" t="str">
        <f aca="false">CONCATENATE(SUM('Раздел 17 (Гл. 31)'!Q9:Q9),"=",0)</f>
        <v>0=0</v>
      </c>
      <c r="F708" s="332" t="s">
        <v>2058</v>
      </c>
      <c r="G708" s="343"/>
      <c r="H708" s="340" t="str">
        <f aca="false">IF(('ФЛК (информационный)'!A708="Неверно!")*('ФЛК (информационный)'!G708=""),"Внести подтверждение к нарушенному информационному ФЛК"," ")</f>
        <v> </v>
      </c>
    </row>
    <row r="709" customFormat="false" ht="50.1" hidden="true" customHeight="true" outlineLevel="0" collapsed="false">
      <c r="A709" s="341" t="str">
        <f aca="false">IF((SUM('Раздел 17 (Гл. 31)'!E9:E9)=0),"","Неверно!")</f>
        <v/>
      </c>
      <c r="B709" s="342" t="s">
        <v>4479</v>
      </c>
      <c r="C709" s="332" t="s">
        <v>4488</v>
      </c>
      <c r="D709" s="332" t="s">
        <v>4481</v>
      </c>
      <c r="E709" s="332" t="str">
        <f aca="false">CONCATENATE(SUM('Раздел 17 (Гл. 31)'!E9:E9),"=",0)</f>
        <v>0=0</v>
      </c>
      <c r="F709" s="332" t="s">
        <v>2058</v>
      </c>
      <c r="G709" s="343"/>
      <c r="H709" s="340" t="str">
        <f aca="false">IF(('ФЛК (информационный)'!A709="Неверно!")*('ФЛК (информационный)'!G709=""),"Внести подтверждение к нарушенному информационному ФЛК"," ")</f>
        <v> </v>
      </c>
    </row>
    <row r="710" customFormat="false" ht="50.1" hidden="true" customHeight="true" outlineLevel="0" collapsed="false">
      <c r="A710" s="341" t="str">
        <f aca="false">IF((SUM('Раздел 17 (Гл. 31)'!F9:F9)=0),"","Неверно!")</f>
        <v/>
      </c>
      <c r="B710" s="342" t="s">
        <v>4479</v>
      </c>
      <c r="C710" s="332" t="s">
        <v>4489</v>
      </c>
      <c r="D710" s="332" t="s">
        <v>4481</v>
      </c>
      <c r="E710" s="332" t="str">
        <f aca="false">CONCATENATE(SUM('Раздел 17 (Гл. 31)'!F9:F9),"=",0)</f>
        <v>0=0</v>
      </c>
      <c r="F710" s="332" t="s">
        <v>2058</v>
      </c>
      <c r="G710" s="343"/>
      <c r="H710" s="340" t="str">
        <f aca="false">IF(('ФЛК (информационный)'!A710="Неверно!")*('ФЛК (информационный)'!G710=""),"Внести подтверждение к нарушенному информационному ФЛК"," ")</f>
        <v> </v>
      </c>
    </row>
    <row r="711" customFormat="false" ht="50.1" hidden="true" customHeight="true" outlineLevel="0" collapsed="false">
      <c r="A711" s="341" t="str">
        <f aca="false">IF((SUM('Раздел 17 (Гл. 31)'!G9:G9)=0),"","Неверно!")</f>
        <v/>
      </c>
      <c r="B711" s="342" t="s">
        <v>4479</v>
      </c>
      <c r="C711" s="332" t="s">
        <v>4490</v>
      </c>
      <c r="D711" s="332" t="s">
        <v>4481</v>
      </c>
      <c r="E711" s="332" t="str">
        <f aca="false">CONCATENATE(SUM('Раздел 17 (Гл. 31)'!G9:G9),"=",0)</f>
        <v>0=0</v>
      </c>
      <c r="F711" s="332" t="s">
        <v>2058</v>
      </c>
      <c r="G711" s="343"/>
      <c r="H711" s="340" t="str">
        <f aca="false">IF(('ФЛК (информационный)'!A711="Неверно!")*('ФЛК (информационный)'!G711=""),"Внести подтверждение к нарушенному информационному ФЛК"," ")</f>
        <v> </v>
      </c>
    </row>
    <row r="712" customFormat="false" ht="50.1" hidden="true" customHeight="true" outlineLevel="0" collapsed="false">
      <c r="A712" s="341" t="str">
        <f aca="false">IF((SUM('Раздел 17 (Гл. 31)'!H9:H9)=0),"","Неверно!")</f>
        <v/>
      </c>
      <c r="B712" s="342" t="s">
        <v>4479</v>
      </c>
      <c r="C712" s="332" t="s">
        <v>4491</v>
      </c>
      <c r="D712" s="332" t="s">
        <v>4481</v>
      </c>
      <c r="E712" s="332" t="str">
        <f aca="false">CONCATENATE(SUM('Раздел 17 (Гл. 31)'!H9:H9),"=",0)</f>
        <v>0=0</v>
      </c>
      <c r="F712" s="332" t="s">
        <v>2058</v>
      </c>
      <c r="G712" s="343"/>
      <c r="H712" s="340" t="str">
        <f aca="false">IF(('ФЛК (информационный)'!A712="Неверно!")*('ФЛК (информационный)'!G712=""),"Внести подтверждение к нарушенному информационному ФЛК"," ")</f>
        <v> </v>
      </c>
    </row>
    <row r="713" customFormat="false" ht="50.1" hidden="true" customHeight="true" outlineLevel="0" collapsed="false">
      <c r="A713" s="341" t="str">
        <f aca="false">IF((SUM('Раздел 17 (Гл. 31)'!I9:I9)=0),"","Неверно!")</f>
        <v/>
      </c>
      <c r="B713" s="342" t="s">
        <v>4479</v>
      </c>
      <c r="C713" s="332" t="s">
        <v>4492</v>
      </c>
      <c r="D713" s="332" t="s">
        <v>4481</v>
      </c>
      <c r="E713" s="332" t="str">
        <f aca="false">CONCATENATE(SUM('Раздел 17 (Гл. 31)'!I9:I9),"=",0)</f>
        <v>0=0</v>
      </c>
      <c r="F713" s="332" t="s">
        <v>2058</v>
      </c>
      <c r="G713" s="343"/>
      <c r="H713" s="340" t="str">
        <f aca="false">IF(('ФЛК (информационный)'!A713="Неверно!")*('ФЛК (информационный)'!G713=""),"Внести подтверждение к нарушенному информационному ФЛК"," ")</f>
        <v> </v>
      </c>
    </row>
    <row r="714" customFormat="false" ht="50.1" hidden="true" customHeight="true" outlineLevel="0" collapsed="false">
      <c r="A714" s="341" t="str">
        <f aca="false">IF((SUM('Раздел 17 (Гл. 31)'!J9:J9)=0),"","Неверно!")</f>
        <v/>
      </c>
      <c r="B714" s="342" t="s">
        <v>4479</v>
      </c>
      <c r="C714" s="332" t="s">
        <v>4493</v>
      </c>
      <c r="D714" s="332" t="s">
        <v>4481</v>
      </c>
      <c r="E714" s="332" t="str">
        <f aca="false">CONCATENATE(SUM('Раздел 17 (Гл. 31)'!J9:J9),"=",0)</f>
        <v>0=0</v>
      </c>
      <c r="F714" s="332" t="s">
        <v>2058</v>
      </c>
      <c r="G714" s="343"/>
      <c r="H714" s="340" t="str">
        <f aca="false">IF(('ФЛК (информационный)'!A714="Неверно!")*('ФЛК (информационный)'!G714=""),"Внести подтверждение к нарушенному информационному ФЛК"," ")</f>
        <v> </v>
      </c>
    </row>
    <row r="715" customFormat="false" ht="50.1" hidden="true" customHeight="true" outlineLevel="0" collapsed="false">
      <c r="A715" s="341" t="str">
        <f aca="false">IF((SUM('Раздел 17 (Гл. 31)'!K9:K9)=0),"","Неверно!")</f>
        <v/>
      </c>
      <c r="B715" s="342" t="s">
        <v>4479</v>
      </c>
      <c r="C715" s="332" t="s">
        <v>4494</v>
      </c>
      <c r="D715" s="332" t="s">
        <v>4481</v>
      </c>
      <c r="E715" s="332" t="str">
        <f aca="false">CONCATENATE(SUM('Раздел 17 (Гл. 31)'!K9:K9),"=",0)</f>
        <v>0=0</v>
      </c>
      <c r="F715" s="332" t="s">
        <v>2058</v>
      </c>
      <c r="G715" s="343"/>
      <c r="H715" s="340" t="str">
        <f aca="false">IF(('ФЛК (информационный)'!A715="Неверно!")*('ФЛК (информационный)'!G715=""),"Внести подтверждение к нарушенному информационному ФЛК"," ")</f>
        <v> </v>
      </c>
    </row>
    <row r="716" customFormat="false" ht="50.1" hidden="true" customHeight="true" outlineLevel="0" collapsed="false">
      <c r="A716" s="341" t="str">
        <f aca="false">IF((SUM('Раздел 17 (Гл. 31)'!L9:L9)=0),"","Неверно!")</f>
        <v/>
      </c>
      <c r="B716" s="342" t="s">
        <v>4479</v>
      </c>
      <c r="C716" s="332" t="s">
        <v>4495</v>
      </c>
      <c r="D716" s="332" t="s">
        <v>4481</v>
      </c>
      <c r="E716" s="332" t="str">
        <f aca="false">CONCATENATE(SUM('Раздел 17 (Гл. 31)'!L9:L9),"=",0)</f>
        <v>0=0</v>
      </c>
      <c r="F716" s="332" t="s">
        <v>2058</v>
      </c>
      <c r="G716" s="343"/>
      <c r="H716" s="340" t="str">
        <f aca="false">IF(('ФЛК (информационный)'!A716="Неверно!")*('ФЛК (информационный)'!G716=""),"Внести подтверждение к нарушенному информационному ФЛК"," ")</f>
        <v> </v>
      </c>
    </row>
    <row r="717" customFormat="false" ht="50.1" hidden="true" customHeight="true" outlineLevel="0" collapsed="false">
      <c r="A717" s="341" t="str">
        <f aca="false">IF((SUM('Раздел 17 (Гл. 31)'!D8:D8)=0),"","Неверно!")</f>
        <v/>
      </c>
      <c r="B717" s="342" t="s">
        <v>4496</v>
      </c>
      <c r="C717" s="332" t="s">
        <v>4497</v>
      </c>
      <c r="D717" s="332" t="s">
        <v>4498</v>
      </c>
      <c r="E717" s="332" t="str">
        <f aca="false">CONCATENATE(SUM('Раздел 17 (Гл. 31)'!D8:D8),"=",0)</f>
        <v>0=0</v>
      </c>
      <c r="F717" s="332" t="s">
        <v>2058</v>
      </c>
      <c r="G717" s="343"/>
      <c r="H717" s="340" t="str">
        <f aca="false">IF(('ФЛК (информационный)'!A717="Неверно!")*('ФЛК (информационный)'!G717=""),"Внести подтверждение к нарушенному информационному ФЛК"," ")</f>
        <v> </v>
      </c>
    </row>
    <row r="718" customFormat="false" ht="50.1" hidden="true" customHeight="true" outlineLevel="0" collapsed="false">
      <c r="A718" s="341" t="str">
        <f aca="false">IF((SUM('Раздел 17 (Гл. 31)'!M8:M8)=0),"","Неверно!")</f>
        <v/>
      </c>
      <c r="B718" s="342" t="s">
        <v>4496</v>
      </c>
      <c r="C718" s="332" t="s">
        <v>4499</v>
      </c>
      <c r="D718" s="332" t="s">
        <v>4498</v>
      </c>
      <c r="E718" s="332" t="str">
        <f aca="false">CONCATENATE(SUM('Раздел 17 (Гл. 31)'!M8:M8),"=",0)</f>
        <v>0=0</v>
      </c>
      <c r="F718" s="332" t="s">
        <v>2058</v>
      </c>
      <c r="G718" s="343"/>
      <c r="H718" s="340" t="str">
        <f aca="false">IF(('ФЛК (информационный)'!A718="Неверно!")*('ФЛК (информационный)'!G718=""),"Внести подтверждение к нарушенному информационному ФЛК"," ")</f>
        <v> </v>
      </c>
    </row>
    <row r="719" customFormat="false" ht="50.1" hidden="true" customHeight="true" outlineLevel="0" collapsed="false">
      <c r="A719" s="341" t="str">
        <f aca="false">IF((SUM('Раздел 17 (Гл. 31)'!N8:N8)=0),"","Неверно!")</f>
        <v/>
      </c>
      <c r="B719" s="342" t="s">
        <v>4496</v>
      </c>
      <c r="C719" s="332" t="s">
        <v>4500</v>
      </c>
      <c r="D719" s="332" t="s">
        <v>4498</v>
      </c>
      <c r="E719" s="332" t="str">
        <f aca="false">CONCATENATE(SUM('Раздел 17 (Гл. 31)'!N8:N8),"=",0)</f>
        <v>0=0</v>
      </c>
      <c r="F719" s="332" t="s">
        <v>2058</v>
      </c>
      <c r="G719" s="343"/>
      <c r="H719" s="340" t="str">
        <f aca="false">IF(('ФЛК (информационный)'!A719="Неверно!")*('ФЛК (информационный)'!G719=""),"Внести подтверждение к нарушенному информационному ФЛК"," ")</f>
        <v> </v>
      </c>
    </row>
    <row r="720" customFormat="false" ht="50.1" hidden="true" customHeight="true" outlineLevel="0" collapsed="false">
      <c r="A720" s="341" t="str">
        <f aca="false">IF((SUM('Раздел 17 (Гл. 31)'!O8:O8)=0),"","Неверно!")</f>
        <v/>
      </c>
      <c r="B720" s="342" t="s">
        <v>4496</v>
      </c>
      <c r="C720" s="332" t="s">
        <v>4501</v>
      </c>
      <c r="D720" s="332" t="s">
        <v>4498</v>
      </c>
      <c r="E720" s="332" t="str">
        <f aca="false">CONCATENATE(SUM('Раздел 17 (Гл. 31)'!O8:O8),"=",0)</f>
        <v>0=0</v>
      </c>
      <c r="F720" s="332" t="s">
        <v>2058</v>
      </c>
      <c r="G720" s="343"/>
      <c r="H720" s="340" t="str">
        <f aca="false">IF(('ФЛК (информационный)'!A720="Неверно!")*('ФЛК (информационный)'!G720=""),"Внести подтверждение к нарушенному информационному ФЛК"," ")</f>
        <v> </v>
      </c>
    </row>
    <row r="721" customFormat="false" ht="50.1" hidden="true" customHeight="true" outlineLevel="0" collapsed="false">
      <c r="A721" s="341" t="str">
        <f aca="false">IF((SUM('Раздел 17 (Гл. 31)'!P8:P8)=0),"","Неверно!")</f>
        <v/>
      </c>
      <c r="B721" s="342" t="s">
        <v>4496</v>
      </c>
      <c r="C721" s="332" t="s">
        <v>4502</v>
      </c>
      <c r="D721" s="332" t="s">
        <v>4498</v>
      </c>
      <c r="E721" s="332" t="str">
        <f aca="false">CONCATENATE(SUM('Раздел 17 (Гл. 31)'!P8:P8),"=",0)</f>
        <v>0=0</v>
      </c>
      <c r="F721" s="332" t="s">
        <v>2058</v>
      </c>
      <c r="G721" s="343"/>
      <c r="H721" s="340" t="str">
        <f aca="false">IF(('ФЛК (информационный)'!A721="Неверно!")*('ФЛК (информационный)'!G721=""),"Внести подтверждение к нарушенному информационному ФЛК"," ")</f>
        <v> </v>
      </c>
    </row>
    <row r="722" customFormat="false" ht="50.1" hidden="true" customHeight="true" outlineLevel="0" collapsed="false">
      <c r="A722" s="341" t="str">
        <f aca="false">IF((SUM('Раздел 17 (Гл. 31)'!Q8:Q8)=0),"","Неверно!")</f>
        <v/>
      </c>
      <c r="B722" s="342" t="s">
        <v>4496</v>
      </c>
      <c r="C722" s="332" t="s">
        <v>4503</v>
      </c>
      <c r="D722" s="332" t="s">
        <v>4498</v>
      </c>
      <c r="E722" s="332" t="str">
        <f aca="false">CONCATENATE(SUM('Раздел 17 (Гл. 31)'!Q8:Q8),"=",0)</f>
        <v>0=0</v>
      </c>
      <c r="F722" s="332" t="s">
        <v>2058</v>
      </c>
      <c r="G722" s="343"/>
      <c r="H722" s="340" t="str">
        <f aca="false">IF(('ФЛК (информационный)'!A722="Неверно!")*('ФЛК (информационный)'!G722=""),"Внести подтверждение к нарушенному информационному ФЛК"," ")</f>
        <v> </v>
      </c>
    </row>
    <row r="723" customFormat="false" ht="50.1" hidden="true" customHeight="true" outlineLevel="0" collapsed="false">
      <c r="A723" s="341" t="str">
        <f aca="false">IF((SUM('Раздел 17 (Гл. 31)'!E8:E8)=0),"","Неверно!")</f>
        <v/>
      </c>
      <c r="B723" s="342" t="s">
        <v>4496</v>
      </c>
      <c r="C723" s="332" t="s">
        <v>4504</v>
      </c>
      <c r="D723" s="332" t="s">
        <v>4498</v>
      </c>
      <c r="E723" s="332" t="str">
        <f aca="false">CONCATENATE(SUM('Раздел 17 (Гл. 31)'!E8:E8),"=",0)</f>
        <v>0=0</v>
      </c>
      <c r="F723" s="332" t="s">
        <v>2058</v>
      </c>
      <c r="G723" s="343"/>
      <c r="H723" s="340" t="str">
        <f aca="false">IF(('ФЛК (информационный)'!A723="Неверно!")*('ФЛК (информационный)'!G723=""),"Внести подтверждение к нарушенному информационному ФЛК"," ")</f>
        <v> </v>
      </c>
    </row>
    <row r="724" customFormat="false" ht="50.1" hidden="true" customHeight="true" outlineLevel="0" collapsed="false">
      <c r="A724" s="341" t="str">
        <f aca="false">IF((SUM('Раздел 17 (Гл. 31)'!F8:F8)=0),"","Неверно!")</f>
        <v/>
      </c>
      <c r="B724" s="342" t="s">
        <v>4496</v>
      </c>
      <c r="C724" s="332" t="s">
        <v>4505</v>
      </c>
      <c r="D724" s="332" t="s">
        <v>4498</v>
      </c>
      <c r="E724" s="332" t="str">
        <f aca="false">CONCATENATE(SUM('Раздел 17 (Гл. 31)'!F8:F8),"=",0)</f>
        <v>0=0</v>
      </c>
      <c r="F724" s="332" t="s">
        <v>2058</v>
      </c>
      <c r="G724" s="343"/>
      <c r="H724" s="340" t="str">
        <f aca="false">IF(('ФЛК (информационный)'!A724="Неверно!")*('ФЛК (информационный)'!G724=""),"Внести подтверждение к нарушенному информационному ФЛК"," ")</f>
        <v> </v>
      </c>
    </row>
    <row r="725" customFormat="false" ht="50.1" hidden="true" customHeight="true" outlineLevel="0" collapsed="false">
      <c r="A725" s="341" t="str">
        <f aca="false">IF((SUM('Раздел 17 (Гл. 31)'!G8:G8)=0),"","Неверно!")</f>
        <v/>
      </c>
      <c r="B725" s="342" t="s">
        <v>4496</v>
      </c>
      <c r="C725" s="332" t="s">
        <v>4506</v>
      </c>
      <c r="D725" s="332" t="s">
        <v>4498</v>
      </c>
      <c r="E725" s="332" t="str">
        <f aca="false">CONCATENATE(SUM('Раздел 17 (Гл. 31)'!G8:G8),"=",0)</f>
        <v>0=0</v>
      </c>
      <c r="F725" s="332" t="s">
        <v>2058</v>
      </c>
      <c r="G725" s="343"/>
      <c r="H725" s="340" t="str">
        <f aca="false">IF(('ФЛК (информационный)'!A725="Неверно!")*('ФЛК (информационный)'!G725=""),"Внести подтверждение к нарушенному информационному ФЛК"," ")</f>
        <v> </v>
      </c>
    </row>
    <row r="726" customFormat="false" ht="50.1" hidden="true" customHeight="true" outlineLevel="0" collapsed="false">
      <c r="A726" s="341" t="str">
        <f aca="false">IF((SUM('Раздел 17 (Гл. 31)'!H8:H8)=0),"","Неверно!")</f>
        <v/>
      </c>
      <c r="B726" s="342" t="s">
        <v>4496</v>
      </c>
      <c r="C726" s="332" t="s">
        <v>4507</v>
      </c>
      <c r="D726" s="332" t="s">
        <v>4498</v>
      </c>
      <c r="E726" s="332" t="str">
        <f aca="false">CONCATENATE(SUM('Раздел 17 (Гл. 31)'!H8:H8),"=",0)</f>
        <v>0=0</v>
      </c>
      <c r="F726" s="332" t="s">
        <v>2058</v>
      </c>
      <c r="G726" s="343"/>
      <c r="H726" s="340" t="str">
        <f aca="false">IF(('ФЛК (информационный)'!A726="Неверно!")*('ФЛК (информационный)'!G726=""),"Внести подтверждение к нарушенному информационному ФЛК"," ")</f>
        <v> </v>
      </c>
    </row>
    <row r="727" customFormat="false" ht="50.1" hidden="true" customHeight="true" outlineLevel="0" collapsed="false">
      <c r="A727" s="341" t="str">
        <f aca="false">IF((SUM('Раздел 17 (Гл. 31)'!I8:I8)=0),"","Неверно!")</f>
        <v/>
      </c>
      <c r="B727" s="342" t="s">
        <v>4496</v>
      </c>
      <c r="C727" s="332" t="s">
        <v>4508</v>
      </c>
      <c r="D727" s="332" t="s">
        <v>4498</v>
      </c>
      <c r="E727" s="332" t="str">
        <f aca="false">CONCATENATE(SUM('Раздел 17 (Гл. 31)'!I8:I8),"=",0)</f>
        <v>0=0</v>
      </c>
      <c r="F727" s="332" t="s">
        <v>2058</v>
      </c>
      <c r="G727" s="343"/>
      <c r="H727" s="340" t="str">
        <f aca="false">IF(('ФЛК (информационный)'!A727="Неверно!")*('ФЛК (информационный)'!G727=""),"Внести подтверждение к нарушенному информационному ФЛК"," ")</f>
        <v> </v>
      </c>
    </row>
    <row r="728" customFormat="false" ht="50.1" hidden="true" customHeight="true" outlineLevel="0" collapsed="false">
      <c r="A728" s="341" t="str">
        <f aca="false">IF((SUM('Раздел 17 (Гл. 31)'!J8:J8)=0),"","Неверно!")</f>
        <v/>
      </c>
      <c r="B728" s="342" t="s">
        <v>4496</v>
      </c>
      <c r="C728" s="332" t="s">
        <v>4509</v>
      </c>
      <c r="D728" s="332" t="s">
        <v>4498</v>
      </c>
      <c r="E728" s="332" t="str">
        <f aca="false">CONCATENATE(SUM('Раздел 17 (Гл. 31)'!J8:J8),"=",0)</f>
        <v>0=0</v>
      </c>
      <c r="F728" s="332" t="s">
        <v>2058</v>
      </c>
      <c r="G728" s="343"/>
      <c r="H728" s="340" t="str">
        <f aca="false">IF(('ФЛК (информационный)'!A728="Неверно!")*('ФЛК (информационный)'!G728=""),"Внести подтверждение к нарушенному информационному ФЛК"," ")</f>
        <v> </v>
      </c>
    </row>
    <row r="729" customFormat="false" ht="50.1" hidden="true" customHeight="true" outlineLevel="0" collapsed="false">
      <c r="A729" s="341" t="str">
        <f aca="false">IF((SUM('Раздел 17 (Гл. 31)'!K8:K8)=0),"","Неверно!")</f>
        <v/>
      </c>
      <c r="B729" s="342" t="s">
        <v>4496</v>
      </c>
      <c r="C729" s="332" t="s">
        <v>4510</v>
      </c>
      <c r="D729" s="332" t="s">
        <v>4498</v>
      </c>
      <c r="E729" s="332" t="str">
        <f aca="false">CONCATENATE(SUM('Раздел 17 (Гл. 31)'!K8:K8),"=",0)</f>
        <v>0=0</v>
      </c>
      <c r="F729" s="332" t="s">
        <v>2058</v>
      </c>
      <c r="G729" s="343"/>
      <c r="H729" s="340" t="str">
        <f aca="false">IF(('ФЛК (информационный)'!A729="Неверно!")*('ФЛК (информационный)'!G729=""),"Внести подтверждение к нарушенному информационному ФЛК"," ")</f>
        <v> </v>
      </c>
    </row>
    <row r="730" customFormat="false" ht="50.1" hidden="true" customHeight="true" outlineLevel="0" collapsed="false">
      <c r="A730" s="341" t="str">
        <f aca="false">IF((SUM('Раздел 17 (Гл. 31)'!L8:L8)=0),"","Неверно!")</f>
        <v/>
      </c>
      <c r="B730" s="342" t="s">
        <v>4496</v>
      </c>
      <c r="C730" s="332" t="s">
        <v>4511</v>
      </c>
      <c r="D730" s="332" t="s">
        <v>4498</v>
      </c>
      <c r="E730" s="332" t="str">
        <f aca="false">CONCATENATE(SUM('Раздел 17 (Гл. 31)'!L8:L8),"=",0)</f>
        <v>0=0</v>
      </c>
      <c r="F730" s="332" t="s">
        <v>2058</v>
      </c>
      <c r="G730" s="343"/>
      <c r="H730" s="340" t="str">
        <f aca="false">IF(('ФЛК (информационный)'!A730="Неверно!")*('ФЛК (информационный)'!G730=""),"Внести подтверждение к нарушенному информационному ФЛК"," ")</f>
        <v> </v>
      </c>
    </row>
    <row r="731" customFormat="false" ht="50.1" hidden="true" customHeight="true" outlineLevel="0" collapsed="false">
      <c r="A731" s="341" t="str">
        <f aca="false">IF((SUM('Раздел 16 (Гл. 30)'!D26:D26)=0),"","Неверно!")</f>
        <v/>
      </c>
      <c r="B731" s="342" t="s">
        <v>4512</v>
      </c>
      <c r="C731" s="332" t="s">
        <v>4513</v>
      </c>
      <c r="D731" s="332" t="s">
        <v>4514</v>
      </c>
      <c r="E731" s="332" t="str">
        <f aca="false">CONCATENATE(SUM('Раздел 16 (Гл. 30)'!D26:D26),"=",0)</f>
        <v>0=0</v>
      </c>
      <c r="F731" s="332" t="s">
        <v>2058</v>
      </c>
      <c r="G731" s="343"/>
      <c r="H731" s="340" t="str">
        <f aca="false">IF(('ФЛК (информационный)'!A731="Неверно!")*('ФЛК (информационный)'!G731=""),"Внести подтверждение к нарушенному информационному ФЛК"," ")</f>
        <v> </v>
      </c>
    </row>
    <row r="732" customFormat="false" ht="50.1" hidden="true" customHeight="true" outlineLevel="0" collapsed="false">
      <c r="A732" s="341" t="str">
        <f aca="false">IF((SUM('Раздел 16 (Гл. 30)'!D27:D27)=0),"","Неверно!")</f>
        <v/>
      </c>
      <c r="B732" s="342" t="s">
        <v>4512</v>
      </c>
      <c r="C732" s="332" t="s">
        <v>4515</v>
      </c>
      <c r="D732" s="332" t="s">
        <v>4514</v>
      </c>
      <c r="E732" s="332" t="str">
        <f aca="false">CONCATENATE(SUM('Раздел 16 (Гл. 30)'!D27:D27),"=",0)</f>
        <v>0=0</v>
      </c>
      <c r="F732" s="332" t="s">
        <v>2058</v>
      </c>
      <c r="G732" s="343"/>
      <c r="H732" s="340" t="str">
        <f aca="false">IF(('ФЛК (информационный)'!A732="Неверно!")*('ФЛК (информационный)'!G732=""),"Внести подтверждение к нарушенному информационному ФЛК"," ")</f>
        <v> </v>
      </c>
    </row>
    <row r="733" customFormat="false" ht="50.1" hidden="true" customHeight="true" outlineLevel="0" collapsed="false">
      <c r="A733" s="341" t="str">
        <f aca="false">IF((SUM('Раздел 16 (Гл. 30)'!D28:D28)=0),"","Неверно!")</f>
        <v/>
      </c>
      <c r="B733" s="342" t="s">
        <v>4512</v>
      </c>
      <c r="C733" s="332" t="s">
        <v>4516</v>
      </c>
      <c r="D733" s="332" t="s">
        <v>4514</v>
      </c>
      <c r="E733" s="332" t="str">
        <f aca="false">CONCATENATE(SUM('Раздел 16 (Гл. 30)'!D28:D28),"=",0)</f>
        <v>0=0</v>
      </c>
      <c r="F733" s="332" t="s">
        <v>2058</v>
      </c>
      <c r="G733" s="343"/>
      <c r="H733" s="340" t="str">
        <f aca="false">IF(('ФЛК (информационный)'!A733="Неверно!")*('ФЛК (информационный)'!G733=""),"Внести подтверждение к нарушенному информационному ФЛК"," ")</f>
        <v> </v>
      </c>
    </row>
    <row r="734" customFormat="false" ht="50.1" hidden="true" customHeight="true" outlineLevel="0" collapsed="false">
      <c r="A734" s="341" t="str">
        <f aca="false">IF((SUM('Раздел 16 (Гл. 30)'!D29:D29)=0),"","Неверно!")</f>
        <v/>
      </c>
      <c r="B734" s="342" t="s">
        <v>4512</v>
      </c>
      <c r="C734" s="332" t="s">
        <v>4517</v>
      </c>
      <c r="D734" s="332" t="s">
        <v>4514</v>
      </c>
      <c r="E734" s="332" t="str">
        <f aca="false">CONCATENATE(SUM('Раздел 16 (Гл. 30)'!D29:D29),"=",0)</f>
        <v>0=0</v>
      </c>
      <c r="F734" s="332" t="s">
        <v>2058</v>
      </c>
      <c r="G734" s="343"/>
      <c r="H734" s="340" t="str">
        <f aca="false">IF(('ФЛК (информационный)'!A734="Неверно!")*('ФЛК (информационный)'!G734=""),"Внести подтверждение к нарушенному информационному ФЛК"," ")</f>
        <v> </v>
      </c>
    </row>
    <row r="735" customFormat="false" ht="50.1" hidden="true" customHeight="true" outlineLevel="0" collapsed="false">
      <c r="A735" s="341" t="str">
        <f aca="false">IF((SUM('Раздел 16 (Гл. 30)'!D30:D30)=0),"","Неверно!")</f>
        <v/>
      </c>
      <c r="B735" s="342" t="s">
        <v>4512</v>
      </c>
      <c r="C735" s="332" t="s">
        <v>4518</v>
      </c>
      <c r="D735" s="332" t="s">
        <v>4514</v>
      </c>
      <c r="E735" s="332" t="str">
        <f aca="false">CONCATENATE(SUM('Раздел 16 (Гл. 30)'!D30:D30),"=",0)</f>
        <v>0=0</v>
      </c>
      <c r="F735" s="332" t="s">
        <v>2058</v>
      </c>
      <c r="G735" s="343"/>
      <c r="H735" s="340" t="str">
        <f aca="false">IF(('ФЛК (информационный)'!A735="Неверно!")*('ФЛК (информационный)'!G735=""),"Внести подтверждение к нарушенному информационному ФЛК"," ")</f>
        <v> </v>
      </c>
    </row>
    <row r="736" customFormat="false" ht="50.1" hidden="true" customHeight="true" outlineLevel="0" collapsed="false">
      <c r="A736" s="341" t="str">
        <f aca="false">IF((SUM('Раздел 16 (Гл. 30)'!D31:D31)=0),"","Неверно!")</f>
        <v/>
      </c>
      <c r="B736" s="342" t="s">
        <v>4512</v>
      </c>
      <c r="C736" s="332" t="s">
        <v>4519</v>
      </c>
      <c r="D736" s="332" t="s">
        <v>4514</v>
      </c>
      <c r="E736" s="332" t="str">
        <f aca="false">CONCATENATE(SUM('Раздел 16 (Гл. 30)'!D31:D31),"=",0)</f>
        <v>0=0</v>
      </c>
      <c r="F736" s="332" t="s">
        <v>2058</v>
      </c>
      <c r="G736" s="343"/>
      <c r="H736" s="340" t="str">
        <f aca="false">IF(('ФЛК (информационный)'!A736="Неверно!")*('ФЛК (информационный)'!G736=""),"Внести подтверждение к нарушенному информационному ФЛК"," ")</f>
        <v> </v>
      </c>
    </row>
    <row r="737" customFormat="false" ht="50.1" hidden="true" customHeight="true" outlineLevel="0" collapsed="false">
      <c r="A737" s="341" t="str">
        <f aca="false">IF((SUM('Раздел 16 (Гл. 30)'!M26:M26)=0),"","Неверно!")</f>
        <v/>
      </c>
      <c r="B737" s="342" t="s">
        <v>4512</v>
      </c>
      <c r="C737" s="332" t="s">
        <v>4520</v>
      </c>
      <c r="D737" s="332" t="s">
        <v>4514</v>
      </c>
      <c r="E737" s="332" t="str">
        <f aca="false">CONCATENATE(SUM('Раздел 16 (Гл. 30)'!M26:M26),"=",0)</f>
        <v>0=0</v>
      </c>
      <c r="F737" s="332" t="s">
        <v>2058</v>
      </c>
      <c r="G737" s="343"/>
      <c r="H737" s="340" t="str">
        <f aca="false">IF(('ФЛК (информационный)'!A737="Неверно!")*('ФЛК (информационный)'!G737=""),"Внести подтверждение к нарушенному информационному ФЛК"," ")</f>
        <v> </v>
      </c>
    </row>
    <row r="738" customFormat="false" ht="50.1" hidden="true" customHeight="true" outlineLevel="0" collapsed="false">
      <c r="A738" s="341" t="str">
        <f aca="false">IF((SUM('Раздел 16 (Гл. 30)'!M27:M27)=0),"","Неверно!")</f>
        <v/>
      </c>
      <c r="B738" s="342" t="s">
        <v>4512</v>
      </c>
      <c r="C738" s="332" t="s">
        <v>4521</v>
      </c>
      <c r="D738" s="332" t="s">
        <v>4514</v>
      </c>
      <c r="E738" s="332" t="str">
        <f aca="false">CONCATENATE(SUM('Раздел 16 (Гл. 30)'!M27:M27),"=",0)</f>
        <v>0=0</v>
      </c>
      <c r="F738" s="332" t="s">
        <v>2058</v>
      </c>
      <c r="G738" s="343"/>
      <c r="H738" s="340" t="str">
        <f aca="false">IF(('ФЛК (информационный)'!A738="Неверно!")*('ФЛК (информационный)'!G738=""),"Внести подтверждение к нарушенному информационному ФЛК"," ")</f>
        <v> </v>
      </c>
    </row>
    <row r="739" customFormat="false" ht="50.1" hidden="true" customHeight="true" outlineLevel="0" collapsed="false">
      <c r="A739" s="341" t="str">
        <f aca="false">IF((SUM('Раздел 16 (Гл. 30)'!M28:M28)=0),"","Неверно!")</f>
        <v/>
      </c>
      <c r="B739" s="342" t="s">
        <v>4512</v>
      </c>
      <c r="C739" s="332" t="s">
        <v>4522</v>
      </c>
      <c r="D739" s="332" t="s">
        <v>4514</v>
      </c>
      <c r="E739" s="332" t="str">
        <f aca="false">CONCATENATE(SUM('Раздел 16 (Гл. 30)'!M28:M28),"=",0)</f>
        <v>0=0</v>
      </c>
      <c r="F739" s="332" t="s">
        <v>2058</v>
      </c>
      <c r="G739" s="343"/>
      <c r="H739" s="340" t="str">
        <f aca="false">IF(('ФЛК (информационный)'!A739="Неверно!")*('ФЛК (информационный)'!G739=""),"Внести подтверждение к нарушенному информационному ФЛК"," ")</f>
        <v> </v>
      </c>
    </row>
    <row r="740" customFormat="false" ht="50.1" hidden="true" customHeight="true" outlineLevel="0" collapsed="false">
      <c r="A740" s="341" t="str">
        <f aca="false">IF((SUM('Раздел 16 (Гл. 30)'!M29:M29)=0),"","Неверно!")</f>
        <v/>
      </c>
      <c r="B740" s="342" t="s">
        <v>4512</v>
      </c>
      <c r="C740" s="332" t="s">
        <v>4523</v>
      </c>
      <c r="D740" s="332" t="s">
        <v>4514</v>
      </c>
      <c r="E740" s="332" t="str">
        <f aca="false">CONCATENATE(SUM('Раздел 16 (Гл. 30)'!M29:M29),"=",0)</f>
        <v>0=0</v>
      </c>
      <c r="F740" s="332" t="s">
        <v>2058</v>
      </c>
      <c r="G740" s="343"/>
      <c r="H740" s="340" t="str">
        <f aca="false">IF(('ФЛК (информационный)'!A740="Неверно!")*('ФЛК (информационный)'!G740=""),"Внести подтверждение к нарушенному информационному ФЛК"," ")</f>
        <v> </v>
      </c>
    </row>
    <row r="741" customFormat="false" ht="50.1" hidden="true" customHeight="true" outlineLevel="0" collapsed="false">
      <c r="A741" s="341" t="str">
        <f aca="false">IF((SUM('Раздел 16 (Гл. 30)'!M30:M30)=0),"","Неверно!")</f>
        <v/>
      </c>
      <c r="B741" s="342" t="s">
        <v>4512</v>
      </c>
      <c r="C741" s="332" t="s">
        <v>4524</v>
      </c>
      <c r="D741" s="332" t="s">
        <v>4514</v>
      </c>
      <c r="E741" s="332" t="str">
        <f aca="false">CONCATENATE(SUM('Раздел 16 (Гл. 30)'!M30:M30),"=",0)</f>
        <v>0=0</v>
      </c>
      <c r="F741" s="332" t="s">
        <v>2058</v>
      </c>
      <c r="G741" s="343"/>
      <c r="H741" s="340" t="str">
        <f aca="false">IF(('ФЛК (информационный)'!A741="Неверно!")*('ФЛК (информационный)'!G741=""),"Внести подтверждение к нарушенному информационному ФЛК"," ")</f>
        <v> </v>
      </c>
    </row>
    <row r="742" customFormat="false" ht="50.1" hidden="true" customHeight="true" outlineLevel="0" collapsed="false">
      <c r="A742" s="341" t="str">
        <f aca="false">IF((SUM('Раздел 16 (Гл. 30)'!M31:M31)=0),"","Неверно!")</f>
        <v/>
      </c>
      <c r="B742" s="342" t="s">
        <v>4512</v>
      </c>
      <c r="C742" s="332" t="s">
        <v>4525</v>
      </c>
      <c r="D742" s="332" t="s">
        <v>4514</v>
      </c>
      <c r="E742" s="332" t="str">
        <f aca="false">CONCATENATE(SUM('Раздел 16 (Гл. 30)'!M31:M31),"=",0)</f>
        <v>0=0</v>
      </c>
      <c r="F742" s="332" t="s">
        <v>2058</v>
      </c>
      <c r="G742" s="343"/>
      <c r="H742" s="340" t="str">
        <f aca="false">IF(('ФЛК (информационный)'!A742="Неверно!")*('ФЛК (информационный)'!G742=""),"Внести подтверждение к нарушенному информационному ФЛК"," ")</f>
        <v> </v>
      </c>
    </row>
    <row r="743" customFormat="false" ht="50.1" hidden="true" customHeight="true" outlineLevel="0" collapsed="false">
      <c r="A743" s="341" t="str">
        <f aca="false">IF((SUM('Раздел 16 (Гл. 30)'!N26:N26)=0),"","Неверно!")</f>
        <v/>
      </c>
      <c r="B743" s="342" t="s">
        <v>4512</v>
      </c>
      <c r="C743" s="332" t="s">
        <v>4526</v>
      </c>
      <c r="D743" s="332" t="s">
        <v>4514</v>
      </c>
      <c r="E743" s="332" t="str">
        <f aca="false">CONCATENATE(SUM('Раздел 16 (Гл. 30)'!N26:N26),"=",0)</f>
        <v>0=0</v>
      </c>
      <c r="F743" s="332" t="s">
        <v>2058</v>
      </c>
      <c r="G743" s="343"/>
      <c r="H743" s="340" t="str">
        <f aca="false">IF(('ФЛК (информационный)'!A743="Неверно!")*('ФЛК (информационный)'!G743=""),"Внести подтверждение к нарушенному информационному ФЛК"," ")</f>
        <v> </v>
      </c>
    </row>
    <row r="744" customFormat="false" ht="50.1" hidden="true" customHeight="true" outlineLevel="0" collapsed="false">
      <c r="A744" s="341" t="str">
        <f aca="false">IF((SUM('Раздел 16 (Гл. 30)'!N27:N27)=0),"","Неверно!")</f>
        <v/>
      </c>
      <c r="B744" s="342" t="s">
        <v>4512</v>
      </c>
      <c r="C744" s="332" t="s">
        <v>4527</v>
      </c>
      <c r="D744" s="332" t="s">
        <v>4514</v>
      </c>
      <c r="E744" s="332" t="str">
        <f aca="false">CONCATENATE(SUM('Раздел 16 (Гл. 30)'!N27:N27),"=",0)</f>
        <v>0=0</v>
      </c>
      <c r="F744" s="332" t="s">
        <v>2058</v>
      </c>
      <c r="G744" s="343"/>
      <c r="H744" s="340" t="str">
        <f aca="false">IF(('ФЛК (информационный)'!A744="Неверно!")*('ФЛК (информационный)'!G744=""),"Внести подтверждение к нарушенному информационному ФЛК"," ")</f>
        <v> </v>
      </c>
    </row>
    <row r="745" customFormat="false" ht="50.1" hidden="true" customHeight="true" outlineLevel="0" collapsed="false">
      <c r="A745" s="341" t="str">
        <f aca="false">IF((SUM('Раздел 16 (Гл. 30)'!N28:N28)=0),"","Неверно!")</f>
        <v/>
      </c>
      <c r="B745" s="342" t="s">
        <v>4512</v>
      </c>
      <c r="C745" s="332" t="s">
        <v>4528</v>
      </c>
      <c r="D745" s="332" t="s">
        <v>4514</v>
      </c>
      <c r="E745" s="332" t="str">
        <f aca="false">CONCATENATE(SUM('Раздел 16 (Гл. 30)'!N28:N28),"=",0)</f>
        <v>0=0</v>
      </c>
      <c r="F745" s="332" t="s">
        <v>2058</v>
      </c>
      <c r="G745" s="343"/>
      <c r="H745" s="340" t="str">
        <f aca="false">IF(('ФЛК (информационный)'!A745="Неверно!")*('ФЛК (информационный)'!G745=""),"Внести подтверждение к нарушенному информационному ФЛК"," ")</f>
        <v> </v>
      </c>
    </row>
    <row r="746" customFormat="false" ht="50.1" hidden="true" customHeight="true" outlineLevel="0" collapsed="false">
      <c r="A746" s="341" t="str">
        <f aca="false">IF((SUM('Раздел 16 (Гл. 30)'!N29:N29)=0),"","Неверно!")</f>
        <v/>
      </c>
      <c r="B746" s="342" t="s">
        <v>4512</v>
      </c>
      <c r="C746" s="332" t="s">
        <v>4529</v>
      </c>
      <c r="D746" s="332" t="s">
        <v>4514</v>
      </c>
      <c r="E746" s="332" t="str">
        <f aca="false">CONCATENATE(SUM('Раздел 16 (Гл. 30)'!N29:N29),"=",0)</f>
        <v>0=0</v>
      </c>
      <c r="F746" s="332" t="s">
        <v>2058</v>
      </c>
      <c r="G746" s="343"/>
      <c r="H746" s="340" t="str">
        <f aca="false">IF(('ФЛК (информационный)'!A746="Неверно!")*('ФЛК (информационный)'!G746=""),"Внести подтверждение к нарушенному информационному ФЛК"," ")</f>
        <v> </v>
      </c>
    </row>
    <row r="747" customFormat="false" ht="50.1" hidden="true" customHeight="true" outlineLevel="0" collapsed="false">
      <c r="A747" s="341" t="str">
        <f aca="false">IF((SUM('Раздел 16 (Гл. 30)'!N30:N30)=0),"","Неверно!")</f>
        <v/>
      </c>
      <c r="B747" s="342" t="s">
        <v>4512</v>
      </c>
      <c r="C747" s="332" t="s">
        <v>4530</v>
      </c>
      <c r="D747" s="332" t="s">
        <v>4514</v>
      </c>
      <c r="E747" s="332" t="str">
        <f aca="false">CONCATENATE(SUM('Раздел 16 (Гл. 30)'!N30:N30),"=",0)</f>
        <v>0=0</v>
      </c>
      <c r="F747" s="332" t="s">
        <v>2058</v>
      </c>
      <c r="G747" s="343"/>
      <c r="H747" s="340" t="str">
        <f aca="false">IF(('ФЛК (информационный)'!A747="Неверно!")*('ФЛК (информационный)'!G747=""),"Внести подтверждение к нарушенному информационному ФЛК"," ")</f>
        <v> </v>
      </c>
    </row>
    <row r="748" customFormat="false" ht="50.1" hidden="true" customHeight="true" outlineLevel="0" collapsed="false">
      <c r="A748" s="341" t="str">
        <f aca="false">IF((SUM('Раздел 16 (Гл. 30)'!N31:N31)=0),"","Неверно!")</f>
        <v/>
      </c>
      <c r="B748" s="342" t="s">
        <v>4512</v>
      </c>
      <c r="C748" s="332" t="s">
        <v>4531</v>
      </c>
      <c r="D748" s="332" t="s">
        <v>4514</v>
      </c>
      <c r="E748" s="332" t="str">
        <f aca="false">CONCATENATE(SUM('Раздел 16 (Гл. 30)'!N31:N31),"=",0)</f>
        <v>0=0</v>
      </c>
      <c r="F748" s="332" t="s">
        <v>2058</v>
      </c>
      <c r="G748" s="343"/>
      <c r="H748" s="340" t="str">
        <f aca="false">IF(('ФЛК (информационный)'!A748="Неверно!")*('ФЛК (информационный)'!G748=""),"Внести подтверждение к нарушенному информационному ФЛК"," ")</f>
        <v> </v>
      </c>
    </row>
    <row r="749" customFormat="false" ht="50.1" hidden="true" customHeight="true" outlineLevel="0" collapsed="false">
      <c r="A749" s="341" t="str">
        <f aca="false">IF((SUM('Раздел 16 (Гл. 30)'!O26:O26)=0),"","Неверно!")</f>
        <v/>
      </c>
      <c r="B749" s="342" t="s">
        <v>4512</v>
      </c>
      <c r="C749" s="332" t="s">
        <v>4532</v>
      </c>
      <c r="D749" s="332" t="s">
        <v>4514</v>
      </c>
      <c r="E749" s="332" t="str">
        <f aca="false">CONCATENATE(SUM('Раздел 16 (Гл. 30)'!O26:O26),"=",0)</f>
        <v>0=0</v>
      </c>
      <c r="F749" s="332" t="s">
        <v>2058</v>
      </c>
      <c r="G749" s="343"/>
      <c r="H749" s="340" t="str">
        <f aca="false">IF(('ФЛК (информационный)'!A749="Неверно!")*('ФЛК (информационный)'!G749=""),"Внести подтверждение к нарушенному информационному ФЛК"," ")</f>
        <v> </v>
      </c>
    </row>
    <row r="750" customFormat="false" ht="50.1" hidden="true" customHeight="true" outlineLevel="0" collapsed="false">
      <c r="A750" s="341" t="str">
        <f aca="false">IF((SUM('Раздел 16 (Гл. 30)'!O27:O27)=0),"","Неверно!")</f>
        <v/>
      </c>
      <c r="B750" s="342" t="s">
        <v>4512</v>
      </c>
      <c r="C750" s="332" t="s">
        <v>4533</v>
      </c>
      <c r="D750" s="332" t="s">
        <v>4514</v>
      </c>
      <c r="E750" s="332" t="str">
        <f aca="false">CONCATENATE(SUM('Раздел 16 (Гл. 30)'!O27:O27),"=",0)</f>
        <v>0=0</v>
      </c>
      <c r="F750" s="332" t="s">
        <v>2058</v>
      </c>
      <c r="G750" s="343"/>
      <c r="H750" s="340" t="str">
        <f aca="false">IF(('ФЛК (информационный)'!A750="Неверно!")*('ФЛК (информационный)'!G750=""),"Внести подтверждение к нарушенному информационному ФЛК"," ")</f>
        <v> </v>
      </c>
    </row>
    <row r="751" customFormat="false" ht="50.1" hidden="true" customHeight="true" outlineLevel="0" collapsed="false">
      <c r="A751" s="341" t="str">
        <f aca="false">IF((SUM('Раздел 16 (Гл. 30)'!O28:O28)=0),"","Неверно!")</f>
        <v/>
      </c>
      <c r="B751" s="342" t="s">
        <v>4512</v>
      </c>
      <c r="C751" s="332" t="s">
        <v>4534</v>
      </c>
      <c r="D751" s="332" t="s">
        <v>4514</v>
      </c>
      <c r="E751" s="332" t="str">
        <f aca="false">CONCATENATE(SUM('Раздел 16 (Гл. 30)'!O28:O28),"=",0)</f>
        <v>0=0</v>
      </c>
      <c r="F751" s="332" t="s">
        <v>2058</v>
      </c>
      <c r="G751" s="343"/>
      <c r="H751" s="340" t="str">
        <f aca="false">IF(('ФЛК (информационный)'!A751="Неверно!")*('ФЛК (информационный)'!G751=""),"Внести подтверждение к нарушенному информационному ФЛК"," ")</f>
        <v> </v>
      </c>
    </row>
    <row r="752" customFormat="false" ht="50.1" hidden="true" customHeight="true" outlineLevel="0" collapsed="false">
      <c r="A752" s="341" t="str">
        <f aca="false">IF((SUM('Раздел 16 (Гл. 30)'!O29:O29)=0),"","Неверно!")</f>
        <v/>
      </c>
      <c r="B752" s="342" t="s">
        <v>4512</v>
      </c>
      <c r="C752" s="332" t="s">
        <v>4535</v>
      </c>
      <c r="D752" s="332" t="s">
        <v>4514</v>
      </c>
      <c r="E752" s="332" t="str">
        <f aca="false">CONCATENATE(SUM('Раздел 16 (Гл. 30)'!O29:O29),"=",0)</f>
        <v>0=0</v>
      </c>
      <c r="F752" s="332" t="s">
        <v>2058</v>
      </c>
      <c r="G752" s="343"/>
      <c r="H752" s="340" t="str">
        <f aca="false">IF(('ФЛК (информационный)'!A752="Неверно!")*('ФЛК (информационный)'!G752=""),"Внести подтверждение к нарушенному информационному ФЛК"," ")</f>
        <v> </v>
      </c>
    </row>
    <row r="753" customFormat="false" ht="50.1" hidden="true" customHeight="true" outlineLevel="0" collapsed="false">
      <c r="A753" s="341" t="str">
        <f aca="false">IF((SUM('Раздел 16 (Гл. 30)'!O30:O30)=0),"","Неверно!")</f>
        <v/>
      </c>
      <c r="B753" s="342" t="s">
        <v>4512</v>
      </c>
      <c r="C753" s="332" t="s">
        <v>4536</v>
      </c>
      <c r="D753" s="332" t="s">
        <v>4514</v>
      </c>
      <c r="E753" s="332" t="str">
        <f aca="false">CONCATENATE(SUM('Раздел 16 (Гл. 30)'!O30:O30),"=",0)</f>
        <v>0=0</v>
      </c>
      <c r="F753" s="332" t="s">
        <v>2058</v>
      </c>
      <c r="G753" s="343"/>
      <c r="H753" s="340" t="str">
        <f aca="false">IF(('ФЛК (информационный)'!A753="Неверно!")*('ФЛК (информационный)'!G753=""),"Внести подтверждение к нарушенному информационному ФЛК"," ")</f>
        <v> </v>
      </c>
    </row>
    <row r="754" customFormat="false" ht="50.1" hidden="true" customHeight="true" outlineLevel="0" collapsed="false">
      <c r="A754" s="341" t="str">
        <f aca="false">IF((SUM('Раздел 16 (Гл. 30)'!O31:O31)=0),"","Неверно!")</f>
        <v/>
      </c>
      <c r="B754" s="342" t="s">
        <v>4512</v>
      </c>
      <c r="C754" s="332" t="s">
        <v>4537</v>
      </c>
      <c r="D754" s="332" t="s">
        <v>4514</v>
      </c>
      <c r="E754" s="332" t="str">
        <f aca="false">CONCATENATE(SUM('Раздел 16 (Гл. 30)'!O31:O31),"=",0)</f>
        <v>0=0</v>
      </c>
      <c r="F754" s="332" t="s">
        <v>2058</v>
      </c>
      <c r="G754" s="343"/>
      <c r="H754" s="340" t="str">
        <f aca="false">IF(('ФЛК (информационный)'!A754="Неверно!")*('ФЛК (информационный)'!G754=""),"Внести подтверждение к нарушенному информационному ФЛК"," ")</f>
        <v> </v>
      </c>
    </row>
    <row r="755" customFormat="false" ht="50.1" hidden="true" customHeight="true" outlineLevel="0" collapsed="false">
      <c r="A755" s="341" t="str">
        <f aca="false">IF((SUM('Раздел 16 (Гл. 30)'!P26:P26)=0),"","Неверно!")</f>
        <v/>
      </c>
      <c r="B755" s="342" t="s">
        <v>4512</v>
      </c>
      <c r="C755" s="332" t="s">
        <v>4538</v>
      </c>
      <c r="D755" s="332" t="s">
        <v>4514</v>
      </c>
      <c r="E755" s="332" t="str">
        <f aca="false">CONCATENATE(SUM('Раздел 16 (Гл. 30)'!P26:P26),"=",0)</f>
        <v>0=0</v>
      </c>
      <c r="F755" s="332" t="s">
        <v>2058</v>
      </c>
      <c r="G755" s="343"/>
      <c r="H755" s="340" t="str">
        <f aca="false">IF(('ФЛК (информационный)'!A755="Неверно!")*('ФЛК (информационный)'!G755=""),"Внести подтверждение к нарушенному информационному ФЛК"," ")</f>
        <v> </v>
      </c>
    </row>
    <row r="756" customFormat="false" ht="50.1" hidden="true" customHeight="true" outlineLevel="0" collapsed="false">
      <c r="A756" s="341" t="str">
        <f aca="false">IF((SUM('Раздел 16 (Гл. 30)'!P27:P27)=0),"","Неверно!")</f>
        <v/>
      </c>
      <c r="B756" s="342" t="s">
        <v>4512</v>
      </c>
      <c r="C756" s="332" t="s">
        <v>4539</v>
      </c>
      <c r="D756" s="332" t="s">
        <v>4514</v>
      </c>
      <c r="E756" s="332" t="str">
        <f aca="false">CONCATENATE(SUM('Раздел 16 (Гл. 30)'!P27:P27),"=",0)</f>
        <v>0=0</v>
      </c>
      <c r="F756" s="332" t="s">
        <v>2058</v>
      </c>
      <c r="G756" s="343"/>
      <c r="H756" s="340" t="str">
        <f aca="false">IF(('ФЛК (информационный)'!A756="Неверно!")*('ФЛК (информационный)'!G756=""),"Внести подтверждение к нарушенному информационному ФЛК"," ")</f>
        <v> </v>
      </c>
    </row>
    <row r="757" customFormat="false" ht="50.1" hidden="true" customHeight="true" outlineLevel="0" collapsed="false">
      <c r="A757" s="341" t="str">
        <f aca="false">IF((SUM('Раздел 16 (Гл. 30)'!P28:P28)=0),"","Неверно!")</f>
        <v/>
      </c>
      <c r="B757" s="342" t="s">
        <v>4512</v>
      </c>
      <c r="C757" s="332" t="s">
        <v>4540</v>
      </c>
      <c r="D757" s="332" t="s">
        <v>4514</v>
      </c>
      <c r="E757" s="332" t="str">
        <f aca="false">CONCATENATE(SUM('Раздел 16 (Гл. 30)'!P28:P28),"=",0)</f>
        <v>0=0</v>
      </c>
      <c r="F757" s="332" t="s">
        <v>2058</v>
      </c>
      <c r="G757" s="343"/>
      <c r="H757" s="340" t="str">
        <f aca="false">IF(('ФЛК (информационный)'!A757="Неверно!")*('ФЛК (информационный)'!G757=""),"Внести подтверждение к нарушенному информационному ФЛК"," ")</f>
        <v> </v>
      </c>
    </row>
    <row r="758" customFormat="false" ht="50.1" hidden="true" customHeight="true" outlineLevel="0" collapsed="false">
      <c r="A758" s="341" t="str">
        <f aca="false">IF((SUM('Раздел 16 (Гл. 30)'!P29:P29)=0),"","Неверно!")</f>
        <v/>
      </c>
      <c r="B758" s="342" t="s">
        <v>4512</v>
      </c>
      <c r="C758" s="332" t="s">
        <v>4541</v>
      </c>
      <c r="D758" s="332" t="s">
        <v>4514</v>
      </c>
      <c r="E758" s="332" t="str">
        <f aca="false">CONCATENATE(SUM('Раздел 16 (Гл. 30)'!P29:P29),"=",0)</f>
        <v>0=0</v>
      </c>
      <c r="F758" s="332" t="s">
        <v>2058</v>
      </c>
      <c r="G758" s="343"/>
      <c r="H758" s="340" t="str">
        <f aca="false">IF(('ФЛК (информационный)'!A758="Неверно!")*('ФЛК (информационный)'!G758=""),"Внести подтверждение к нарушенному информационному ФЛК"," ")</f>
        <v> </v>
      </c>
    </row>
    <row r="759" customFormat="false" ht="50.1" hidden="true" customHeight="true" outlineLevel="0" collapsed="false">
      <c r="A759" s="341" t="str">
        <f aca="false">IF((SUM('Раздел 16 (Гл. 30)'!P30:P30)=0),"","Неверно!")</f>
        <v/>
      </c>
      <c r="B759" s="342" t="s">
        <v>4512</v>
      </c>
      <c r="C759" s="332" t="s">
        <v>4542</v>
      </c>
      <c r="D759" s="332" t="s">
        <v>4514</v>
      </c>
      <c r="E759" s="332" t="str">
        <f aca="false">CONCATENATE(SUM('Раздел 16 (Гл. 30)'!P30:P30),"=",0)</f>
        <v>0=0</v>
      </c>
      <c r="F759" s="332" t="s">
        <v>2058</v>
      </c>
      <c r="G759" s="343"/>
      <c r="H759" s="340" t="str">
        <f aca="false">IF(('ФЛК (информационный)'!A759="Неверно!")*('ФЛК (информационный)'!G759=""),"Внести подтверждение к нарушенному информационному ФЛК"," ")</f>
        <v> </v>
      </c>
    </row>
    <row r="760" customFormat="false" ht="50.1" hidden="true" customHeight="true" outlineLevel="0" collapsed="false">
      <c r="A760" s="341" t="str">
        <f aca="false">IF((SUM('Раздел 16 (Гл. 30)'!P31:P31)=0),"","Неверно!")</f>
        <v/>
      </c>
      <c r="B760" s="342" t="s">
        <v>4512</v>
      </c>
      <c r="C760" s="332" t="s">
        <v>4543</v>
      </c>
      <c r="D760" s="332" t="s">
        <v>4514</v>
      </c>
      <c r="E760" s="332" t="str">
        <f aca="false">CONCATENATE(SUM('Раздел 16 (Гл. 30)'!P31:P31),"=",0)</f>
        <v>0=0</v>
      </c>
      <c r="F760" s="332" t="s">
        <v>2058</v>
      </c>
      <c r="G760" s="343"/>
      <c r="H760" s="340" t="str">
        <f aca="false">IF(('ФЛК (информационный)'!A760="Неверно!")*('ФЛК (информационный)'!G760=""),"Внести подтверждение к нарушенному информационному ФЛК"," ")</f>
        <v> </v>
      </c>
    </row>
    <row r="761" customFormat="false" ht="50.1" hidden="true" customHeight="true" outlineLevel="0" collapsed="false">
      <c r="A761" s="341" t="str">
        <f aca="false">IF((SUM('Раздел 16 (Гл. 30)'!Q26:Q26)=0),"","Неверно!")</f>
        <v/>
      </c>
      <c r="B761" s="342" t="s">
        <v>4512</v>
      </c>
      <c r="C761" s="332" t="s">
        <v>4544</v>
      </c>
      <c r="D761" s="332" t="s">
        <v>4514</v>
      </c>
      <c r="E761" s="332" t="str">
        <f aca="false">CONCATENATE(SUM('Раздел 16 (Гл. 30)'!Q26:Q26),"=",0)</f>
        <v>0=0</v>
      </c>
      <c r="F761" s="332" t="s">
        <v>2058</v>
      </c>
      <c r="G761" s="343"/>
      <c r="H761" s="340" t="str">
        <f aca="false">IF(('ФЛК (информационный)'!A761="Неверно!")*('ФЛК (информационный)'!G761=""),"Внести подтверждение к нарушенному информационному ФЛК"," ")</f>
        <v> </v>
      </c>
    </row>
    <row r="762" customFormat="false" ht="50.1" hidden="true" customHeight="true" outlineLevel="0" collapsed="false">
      <c r="A762" s="341" t="str">
        <f aca="false">IF((SUM('Раздел 16 (Гл. 30)'!Q27:Q27)=0),"","Неверно!")</f>
        <v/>
      </c>
      <c r="B762" s="342" t="s">
        <v>4512</v>
      </c>
      <c r="C762" s="332" t="s">
        <v>4545</v>
      </c>
      <c r="D762" s="332" t="s">
        <v>4514</v>
      </c>
      <c r="E762" s="332" t="str">
        <f aca="false">CONCATENATE(SUM('Раздел 16 (Гл. 30)'!Q27:Q27),"=",0)</f>
        <v>0=0</v>
      </c>
      <c r="F762" s="332" t="s">
        <v>2058</v>
      </c>
      <c r="G762" s="343"/>
      <c r="H762" s="340" t="str">
        <f aca="false">IF(('ФЛК (информационный)'!A762="Неверно!")*('ФЛК (информационный)'!G762=""),"Внести подтверждение к нарушенному информационному ФЛК"," ")</f>
        <v> </v>
      </c>
    </row>
    <row r="763" customFormat="false" ht="50.1" hidden="true" customHeight="true" outlineLevel="0" collapsed="false">
      <c r="A763" s="341" t="str">
        <f aca="false">IF((SUM('Раздел 16 (Гл. 30)'!Q28:Q28)=0),"","Неверно!")</f>
        <v/>
      </c>
      <c r="B763" s="342" t="s">
        <v>4512</v>
      </c>
      <c r="C763" s="332" t="s">
        <v>4546</v>
      </c>
      <c r="D763" s="332" t="s">
        <v>4514</v>
      </c>
      <c r="E763" s="332" t="str">
        <f aca="false">CONCATENATE(SUM('Раздел 16 (Гл. 30)'!Q28:Q28),"=",0)</f>
        <v>0=0</v>
      </c>
      <c r="F763" s="332" t="s">
        <v>2058</v>
      </c>
      <c r="G763" s="343"/>
      <c r="H763" s="340" t="str">
        <f aca="false">IF(('ФЛК (информационный)'!A763="Неверно!")*('ФЛК (информационный)'!G763=""),"Внести подтверждение к нарушенному информационному ФЛК"," ")</f>
        <v> </v>
      </c>
    </row>
    <row r="764" customFormat="false" ht="50.1" hidden="true" customHeight="true" outlineLevel="0" collapsed="false">
      <c r="A764" s="341" t="str">
        <f aca="false">IF((SUM('Раздел 16 (Гл. 30)'!Q29:Q29)=0),"","Неверно!")</f>
        <v/>
      </c>
      <c r="B764" s="342" t="s">
        <v>4512</v>
      </c>
      <c r="C764" s="332" t="s">
        <v>4547</v>
      </c>
      <c r="D764" s="332" t="s">
        <v>4514</v>
      </c>
      <c r="E764" s="332" t="str">
        <f aca="false">CONCATENATE(SUM('Раздел 16 (Гл. 30)'!Q29:Q29),"=",0)</f>
        <v>0=0</v>
      </c>
      <c r="F764" s="332" t="s">
        <v>2058</v>
      </c>
      <c r="G764" s="343"/>
      <c r="H764" s="340" t="str">
        <f aca="false">IF(('ФЛК (информационный)'!A764="Неверно!")*('ФЛК (информационный)'!G764=""),"Внести подтверждение к нарушенному информационному ФЛК"," ")</f>
        <v> </v>
      </c>
    </row>
    <row r="765" customFormat="false" ht="50.1" hidden="true" customHeight="true" outlineLevel="0" collapsed="false">
      <c r="A765" s="341" t="str">
        <f aca="false">IF((SUM('Раздел 16 (Гл. 30)'!Q30:Q30)=0),"","Неверно!")</f>
        <v/>
      </c>
      <c r="B765" s="342" t="s">
        <v>4512</v>
      </c>
      <c r="C765" s="332" t="s">
        <v>4548</v>
      </c>
      <c r="D765" s="332" t="s">
        <v>4514</v>
      </c>
      <c r="E765" s="332" t="str">
        <f aca="false">CONCATENATE(SUM('Раздел 16 (Гл. 30)'!Q30:Q30),"=",0)</f>
        <v>0=0</v>
      </c>
      <c r="F765" s="332" t="s">
        <v>2058</v>
      </c>
      <c r="G765" s="343"/>
      <c r="H765" s="340" t="str">
        <f aca="false">IF(('ФЛК (информационный)'!A765="Неверно!")*('ФЛК (информационный)'!G765=""),"Внести подтверждение к нарушенному информационному ФЛК"," ")</f>
        <v> </v>
      </c>
    </row>
    <row r="766" customFormat="false" ht="50.1" hidden="true" customHeight="true" outlineLevel="0" collapsed="false">
      <c r="A766" s="341" t="str">
        <f aca="false">IF((SUM('Раздел 16 (Гл. 30)'!Q31:Q31)=0),"","Неверно!")</f>
        <v/>
      </c>
      <c r="B766" s="342" t="s">
        <v>4512</v>
      </c>
      <c r="C766" s="332" t="s">
        <v>4549</v>
      </c>
      <c r="D766" s="332" t="s">
        <v>4514</v>
      </c>
      <c r="E766" s="332" t="str">
        <f aca="false">CONCATENATE(SUM('Раздел 16 (Гл. 30)'!Q31:Q31),"=",0)</f>
        <v>0=0</v>
      </c>
      <c r="F766" s="332" t="s">
        <v>2058</v>
      </c>
      <c r="G766" s="343"/>
      <c r="H766" s="340" t="str">
        <f aca="false">IF(('ФЛК (информационный)'!A766="Неверно!")*('ФЛК (информационный)'!G766=""),"Внести подтверждение к нарушенному информационному ФЛК"," ")</f>
        <v> </v>
      </c>
    </row>
    <row r="767" customFormat="false" ht="50.1" hidden="true" customHeight="true" outlineLevel="0" collapsed="false">
      <c r="A767" s="341" t="str">
        <f aca="false">IF((SUM('Раздел 16 (Гл. 30)'!E26:E26)=0),"","Неверно!")</f>
        <v/>
      </c>
      <c r="B767" s="342" t="s">
        <v>4512</v>
      </c>
      <c r="C767" s="332" t="s">
        <v>4550</v>
      </c>
      <c r="D767" s="332" t="s">
        <v>4514</v>
      </c>
      <c r="E767" s="332" t="str">
        <f aca="false">CONCATENATE(SUM('Раздел 16 (Гл. 30)'!E26:E26),"=",0)</f>
        <v>0=0</v>
      </c>
      <c r="F767" s="332" t="s">
        <v>2058</v>
      </c>
      <c r="G767" s="343"/>
      <c r="H767" s="340" t="str">
        <f aca="false">IF(('ФЛК (информационный)'!A767="Неверно!")*('ФЛК (информационный)'!G767=""),"Внести подтверждение к нарушенному информационному ФЛК"," ")</f>
        <v> </v>
      </c>
    </row>
    <row r="768" customFormat="false" ht="50.1" hidden="true" customHeight="true" outlineLevel="0" collapsed="false">
      <c r="A768" s="341" t="str">
        <f aca="false">IF((SUM('Раздел 16 (Гл. 30)'!E27:E27)=0),"","Неверно!")</f>
        <v/>
      </c>
      <c r="B768" s="342" t="s">
        <v>4512</v>
      </c>
      <c r="C768" s="332" t="s">
        <v>4551</v>
      </c>
      <c r="D768" s="332" t="s">
        <v>4514</v>
      </c>
      <c r="E768" s="332" t="str">
        <f aca="false">CONCATENATE(SUM('Раздел 16 (Гл. 30)'!E27:E27),"=",0)</f>
        <v>0=0</v>
      </c>
      <c r="F768" s="332" t="s">
        <v>2058</v>
      </c>
      <c r="G768" s="343"/>
      <c r="H768" s="340" t="str">
        <f aca="false">IF(('ФЛК (информационный)'!A768="Неверно!")*('ФЛК (информационный)'!G768=""),"Внести подтверждение к нарушенному информационному ФЛК"," ")</f>
        <v> </v>
      </c>
    </row>
    <row r="769" customFormat="false" ht="50.1" hidden="true" customHeight="true" outlineLevel="0" collapsed="false">
      <c r="A769" s="341" t="str">
        <f aca="false">IF((SUM('Раздел 16 (Гл. 30)'!E28:E28)=0),"","Неверно!")</f>
        <v/>
      </c>
      <c r="B769" s="342" t="s">
        <v>4512</v>
      </c>
      <c r="C769" s="332" t="s">
        <v>4552</v>
      </c>
      <c r="D769" s="332" t="s">
        <v>4514</v>
      </c>
      <c r="E769" s="332" t="str">
        <f aca="false">CONCATENATE(SUM('Раздел 16 (Гл. 30)'!E28:E28),"=",0)</f>
        <v>0=0</v>
      </c>
      <c r="F769" s="332" t="s">
        <v>2058</v>
      </c>
      <c r="G769" s="343"/>
      <c r="H769" s="340" t="str">
        <f aca="false">IF(('ФЛК (информационный)'!A769="Неверно!")*('ФЛК (информационный)'!G769=""),"Внести подтверждение к нарушенному информационному ФЛК"," ")</f>
        <v> </v>
      </c>
    </row>
    <row r="770" customFormat="false" ht="50.1" hidden="true" customHeight="true" outlineLevel="0" collapsed="false">
      <c r="A770" s="341" t="str">
        <f aca="false">IF((SUM('Раздел 16 (Гл. 30)'!E29:E29)=0),"","Неверно!")</f>
        <v/>
      </c>
      <c r="B770" s="342" t="s">
        <v>4512</v>
      </c>
      <c r="C770" s="332" t="s">
        <v>4553</v>
      </c>
      <c r="D770" s="332" t="s">
        <v>4514</v>
      </c>
      <c r="E770" s="332" t="str">
        <f aca="false">CONCATENATE(SUM('Раздел 16 (Гл. 30)'!E29:E29),"=",0)</f>
        <v>0=0</v>
      </c>
      <c r="F770" s="332" t="s">
        <v>2058</v>
      </c>
      <c r="G770" s="343"/>
      <c r="H770" s="340" t="str">
        <f aca="false">IF(('ФЛК (информационный)'!A770="Неверно!")*('ФЛК (информационный)'!G770=""),"Внести подтверждение к нарушенному информационному ФЛК"," ")</f>
        <v> </v>
      </c>
    </row>
    <row r="771" customFormat="false" ht="50.1" hidden="true" customHeight="true" outlineLevel="0" collapsed="false">
      <c r="A771" s="341" t="str">
        <f aca="false">IF((SUM('Раздел 16 (Гл. 30)'!E30:E30)=0),"","Неверно!")</f>
        <v/>
      </c>
      <c r="B771" s="342" t="s">
        <v>4512</v>
      </c>
      <c r="C771" s="332" t="s">
        <v>4554</v>
      </c>
      <c r="D771" s="332" t="s">
        <v>4514</v>
      </c>
      <c r="E771" s="332" t="str">
        <f aca="false">CONCATENATE(SUM('Раздел 16 (Гл. 30)'!E30:E30),"=",0)</f>
        <v>0=0</v>
      </c>
      <c r="F771" s="332" t="s">
        <v>2058</v>
      </c>
      <c r="G771" s="343"/>
      <c r="H771" s="340" t="str">
        <f aca="false">IF(('ФЛК (информационный)'!A771="Неверно!")*('ФЛК (информационный)'!G771=""),"Внести подтверждение к нарушенному информационному ФЛК"," ")</f>
        <v> </v>
      </c>
    </row>
    <row r="772" customFormat="false" ht="50.1" hidden="true" customHeight="true" outlineLevel="0" collapsed="false">
      <c r="A772" s="341" t="str">
        <f aca="false">IF((SUM('Раздел 16 (Гл. 30)'!E31:E31)=0),"","Неверно!")</f>
        <v/>
      </c>
      <c r="B772" s="342" t="s">
        <v>4512</v>
      </c>
      <c r="C772" s="332" t="s">
        <v>4555</v>
      </c>
      <c r="D772" s="332" t="s">
        <v>4514</v>
      </c>
      <c r="E772" s="332" t="str">
        <f aca="false">CONCATENATE(SUM('Раздел 16 (Гл. 30)'!E31:E31),"=",0)</f>
        <v>0=0</v>
      </c>
      <c r="F772" s="332" t="s">
        <v>2058</v>
      </c>
      <c r="G772" s="343"/>
      <c r="H772" s="340" t="str">
        <f aca="false">IF(('ФЛК (информационный)'!A772="Неверно!")*('ФЛК (информационный)'!G772=""),"Внести подтверждение к нарушенному информационному ФЛК"," ")</f>
        <v> </v>
      </c>
    </row>
    <row r="773" customFormat="false" ht="50.1" hidden="true" customHeight="true" outlineLevel="0" collapsed="false">
      <c r="A773" s="341" t="str">
        <f aca="false">IF((SUM('Раздел 16 (Гл. 30)'!F26:F26)=0),"","Неверно!")</f>
        <v/>
      </c>
      <c r="B773" s="342" t="s">
        <v>4512</v>
      </c>
      <c r="C773" s="332" t="s">
        <v>4556</v>
      </c>
      <c r="D773" s="332" t="s">
        <v>4514</v>
      </c>
      <c r="E773" s="332" t="str">
        <f aca="false">CONCATENATE(SUM('Раздел 16 (Гл. 30)'!F26:F26),"=",0)</f>
        <v>0=0</v>
      </c>
      <c r="F773" s="332" t="s">
        <v>2058</v>
      </c>
      <c r="G773" s="343"/>
      <c r="H773" s="340" t="str">
        <f aca="false">IF(('ФЛК (информационный)'!A773="Неверно!")*('ФЛК (информационный)'!G773=""),"Внести подтверждение к нарушенному информационному ФЛК"," ")</f>
        <v> </v>
      </c>
    </row>
    <row r="774" customFormat="false" ht="50.1" hidden="true" customHeight="true" outlineLevel="0" collapsed="false">
      <c r="A774" s="341" t="str">
        <f aca="false">IF((SUM('Раздел 16 (Гл. 30)'!F27:F27)=0),"","Неверно!")</f>
        <v/>
      </c>
      <c r="B774" s="342" t="s">
        <v>4512</v>
      </c>
      <c r="C774" s="332" t="s">
        <v>4557</v>
      </c>
      <c r="D774" s="332" t="s">
        <v>4514</v>
      </c>
      <c r="E774" s="332" t="str">
        <f aca="false">CONCATENATE(SUM('Раздел 16 (Гл. 30)'!F27:F27),"=",0)</f>
        <v>0=0</v>
      </c>
      <c r="F774" s="332" t="s">
        <v>2058</v>
      </c>
      <c r="G774" s="343"/>
      <c r="H774" s="340" t="str">
        <f aca="false">IF(('ФЛК (информационный)'!A774="Неверно!")*('ФЛК (информационный)'!G774=""),"Внести подтверждение к нарушенному информационному ФЛК"," ")</f>
        <v> </v>
      </c>
    </row>
    <row r="775" customFormat="false" ht="50.1" hidden="true" customHeight="true" outlineLevel="0" collapsed="false">
      <c r="A775" s="341" t="str">
        <f aca="false">IF((SUM('Раздел 16 (Гл. 30)'!F28:F28)=0),"","Неверно!")</f>
        <v/>
      </c>
      <c r="B775" s="342" t="s">
        <v>4512</v>
      </c>
      <c r="C775" s="332" t="s">
        <v>4558</v>
      </c>
      <c r="D775" s="332" t="s">
        <v>4514</v>
      </c>
      <c r="E775" s="332" t="str">
        <f aca="false">CONCATENATE(SUM('Раздел 16 (Гл. 30)'!F28:F28),"=",0)</f>
        <v>0=0</v>
      </c>
      <c r="F775" s="332" t="s">
        <v>2058</v>
      </c>
      <c r="G775" s="343"/>
      <c r="H775" s="340" t="str">
        <f aca="false">IF(('ФЛК (информационный)'!A775="Неверно!")*('ФЛК (информационный)'!G775=""),"Внести подтверждение к нарушенному информационному ФЛК"," ")</f>
        <v> </v>
      </c>
    </row>
    <row r="776" customFormat="false" ht="50.1" hidden="true" customHeight="true" outlineLevel="0" collapsed="false">
      <c r="A776" s="341" t="str">
        <f aca="false">IF((SUM('Раздел 16 (Гл. 30)'!F29:F29)=0),"","Неверно!")</f>
        <v/>
      </c>
      <c r="B776" s="342" t="s">
        <v>4512</v>
      </c>
      <c r="C776" s="332" t="s">
        <v>4559</v>
      </c>
      <c r="D776" s="332" t="s">
        <v>4514</v>
      </c>
      <c r="E776" s="332" t="str">
        <f aca="false">CONCATENATE(SUM('Раздел 16 (Гл. 30)'!F29:F29),"=",0)</f>
        <v>0=0</v>
      </c>
      <c r="F776" s="332" t="s">
        <v>2058</v>
      </c>
      <c r="G776" s="343"/>
      <c r="H776" s="340" t="str">
        <f aca="false">IF(('ФЛК (информационный)'!A776="Неверно!")*('ФЛК (информационный)'!G776=""),"Внести подтверждение к нарушенному информационному ФЛК"," ")</f>
        <v> </v>
      </c>
    </row>
    <row r="777" customFormat="false" ht="50.1" hidden="true" customHeight="true" outlineLevel="0" collapsed="false">
      <c r="A777" s="341" t="str">
        <f aca="false">IF((SUM('Раздел 16 (Гл. 30)'!F30:F30)=0),"","Неверно!")</f>
        <v/>
      </c>
      <c r="B777" s="342" t="s">
        <v>4512</v>
      </c>
      <c r="C777" s="332" t="s">
        <v>4560</v>
      </c>
      <c r="D777" s="332" t="s">
        <v>4514</v>
      </c>
      <c r="E777" s="332" t="str">
        <f aca="false">CONCATENATE(SUM('Раздел 16 (Гл. 30)'!F30:F30),"=",0)</f>
        <v>0=0</v>
      </c>
      <c r="F777" s="332" t="s">
        <v>2058</v>
      </c>
      <c r="G777" s="343"/>
      <c r="H777" s="340" t="str">
        <f aca="false">IF(('ФЛК (информационный)'!A777="Неверно!")*('ФЛК (информационный)'!G777=""),"Внести подтверждение к нарушенному информационному ФЛК"," ")</f>
        <v> </v>
      </c>
    </row>
    <row r="778" customFormat="false" ht="50.1" hidden="true" customHeight="true" outlineLevel="0" collapsed="false">
      <c r="A778" s="341" t="str">
        <f aca="false">IF((SUM('Раздел 16 (Гл. 30)'!F31:F31)=0),"","Неверно!")</f>
        <v/>
      </c>
      <c r="B778" s="342" t="s">
        <v>4512</v>
      </c>
      <c r="C778" s="332" t="s">
        <v>4561</v>
      </c>
      <c r="D778" s="332" t="s">
        <v>4514</v>
      </c>
      <c r="E778" s="332" t="str">
        <f aca="false">CONCATENATE(SUM('Раздел 16 (Гл. 30)'!F31:F31),"=",0)</f>
        <v>0=0</v>
      </c>
      <c r="F778" s="332" t="s">
        <v>2058</v>
      </c>
      <c r="G778" s="343"/>
      <c r="H778" s="340" t="str">
        <f aca="false">IF(('ФЛК (информационный)'!A778="Неверно!")*('ФЛК (информационный)'!G778=""),"Внести подтверждение к нарушенному информационному ФЛК"," ")</f>
        <v> </v>
      </c>
    </row>
    <row r="779" customFormat="false" ht="50.1" hidden="true" customHeight="true" outlineLevel="0" collapsed="false">
      <c r="A779" s="341" t="str">
        <f aca="false">IF((SUM('Раздел 16 (Гл. 30)'!G26:G26)=0),"","Неверно!")</f>
        <v/>
      </c>
      <c r="B779" s="342" t="s">
        <v>4512</v>
      </c>
      <c r="C779" s="332" t="s">
        <v>4562</v>
      </c>
      <c r="D779" s="332" t="s">
        <v>4514</v>
      </c>
      <c r="E779" s="332" t="str">
        <f aca="false">CONCATENATE(SUM('Раздел 16 (Гл. 30)'!G26:G26),"=",0)</f>
        <v>0=0</v>
      </c>
      <c r="F779" s="332" t="s">
        <v>2058</v>
      </c>
      <c r="G779" s="343"/>
      <c r="H779" s="340" t="str">
        <f aca="false">IF(('ФЛК (информационный)'!A779="Неверно!")*('ФЛК (информационный)'!G779=""),"Внести подтверждение к нарушенному информационному ФЛК"," ")</f>
        <v> </v>
      </c>
    </row>
    <row r="780" customFormat="false" ht="50.1" hidden="true" customHeight="true" outlineLevel="0" collapsed="false">
      <c r="A780" s="341" t="str">
        <f aca="false">IF((SUM('Раздел 16 (Гл. 30)'!G27:G27)=0),"","Неверно!")</f>
        <v/>
      </c>
      <c r="B780" s="342" t="s">
        <v>4512</v>
      </c>
      <c r="C780" s="332" t="s">
        <v>4563</v>
      </c>
      <c r="D780" s="332" t="s">
        <v>4514</v>
      </c>
      <c r="E780" s="332" t="str">
        <f aca="false">CONCATENATE(SUM('Раздел 16 (Гл. 30)'!G27:G27),"=",0)</f>
        <v>0=0</v>
      </c>
      <c r="F780" s="332" t="s">
        <v>2058</v>
      </c>
      <c r="G780" s="343"/>
      <c r="H780" s="340" t="str">
        <f aca="false">IF(('ФЛК (информационный)'!A780="Неверно!")*('ФЛК (информационный)'!G780=""),"Внести подтверждение к нарушенному информационному ФЛК"," ")</f>
        <v> </v>
      </c>
    </row>
    <row r="781" customFormat="false" ht="50.1" hidden="true" customHeight="true" outlineLevel="0" collapsed="false">
      <c r="A781" s="341" t="str">
        <f aca="false">IF((SUM('Раздел 16 (Гл. 30)'!G28:G28)=0),"","Неверно!")</f>
        <v/>
      </c>
      <c r="B781" s="342" t="s">
        <v>4512</v>
      </c>
      <c r="C781" s="332" t="s">
        <v>4564</v>
      </c>
      <c r="D781" s="332" t="s">
        <v>4514</v>
      </c>
      <c r="E781" s="332" t="str">
        <f aca="false">CONCATENATE(SUM('Раздел 16 (Гл. 30)'!G28:G28),"=",0)</f>
        <v>0=0</v>
      </c>
      <c r="F781" s="332" t="s">
        <v>2058</v>
      </c>
      <c r="G781" s="343"/>
      <c r="H781" s="340" t="str">
        <f aca="false">IF(('ФЛК (информационный)'!A781="Неверно!")*('ФЛК (информационный)'!G781=""),"Внести подтверждение к нарушенному информационному ФЛК"," ")</f>
        <v> </v>
      </c>
    </row>
    <row r="782" customFormat="false" ht="50.1" hidden="true" customHeight="true" outlineLevel="0" collapsed="false">
      <c r="A782" s="341" t="str">
        <f aca="false">IF((SUM('Раздел 16 (Гл. 30)'!G29:G29)=0),"","Неверно!")</f>
        <v/>
      </c>
      <c r="B782" s="342" t="s">
        <v>4512</v>
      </c>
      <c r="C782" s="332" t="s">
        <v>4565</v>
      </c>
      <c r="D782" s="332" t="s">
        <v>4514</v>
      </c>
      <c r="E782" s="332" t="str">
        <f aca="false">CONCATENATE(SUM('Раздел 16 (Гл. 30)'!G29:G29),"=",0)</f>
        <v>0=0</v>
      </c>
      <c r="F782" s="332" t="s">
        <v>2058</v>
      </c>
      <c r="G782" s="343"/>
      <c r="H782" s="340" t="str">
        <f aca="false">IF(('ФЛК (информационный)'!A782="Неверно!")*('ФЛК (информационный)'!G782=""),"Внести подтверждение к нарушенному информационному ФЛК"," ")</f>
        <v> </v>
      </c>
    </row>
    <row r="783" customFormat="false" ht="50.1" hidden="true" customHeight="true" outlineLevel="0" collapsed="false">
      <c r="A783" s="341" t="str">
        <f aca="false">IF((SUM('Раздел 16 (Гл. 30)'!G30:G30)=0),"","Неверно!")</f>
        <v/>
      </c>
      <c r="B783" s="342" t="s">
        <v>4512</v>
      </c>
      <c r="C783" s="332" t="s">
        <v>4566</v>
      </c>
      <c r="D783" s="332" t="s">
        <v>4514</v>
      </c>
      <c r="E783" s="332" t="str">
        <f aca="false">CONCATENATE(SUM('Раздел 16 (Гл. 30)'!G30:G30),"=",0)</f>
        <v>0=0</v>
      </c>
      <c r="F783" s="332" t="s">
        <v>2058</v>
      </c>
      <c r="G783" s="343"/>
      <c r="H783" s="340" t="str">
        <f aca="false">IF(('ФЛК (информационный)'!A783="Неверно!")*('ФЛК (информационный)'!G783=""),"Внести подтверждение к нарушенному информационному ФЛК"," ")</f>
        <v> </v>
      </c>
    </row>
    <row r="784" customFormat="false" ht="50.1" hidden="true" customHeight="true" outlineLevel="0" collapsed="false">
      <c r="A784" s="341" t="str">
        <f aca="false">IF((SUM('Раздел 16 (Гл. 30)'!G31:G31)=0),"","Неверно!")</f>
        <v/>
      </c>
      <c r="B784" s="342" t="s">
        <v>4512</v>
      </c>
      <c r="C784" s="332" t="s">
        <v>4567</v>
      </c>
      <c r="D784" s="332" t="s">
        <v>4514</v>
      </c>
      <c r="E784" s="332" t="str">
        <f aca="false">CONCATENATE(SUM('Раздел 16 (Гл. 30)'!G31:G31),"=",0)</f>
        <v>0=0</v>
      </c>
      <c r="F784" s="332" t="s">
        <v>2058</v>
      </c>
      <c r="G784" s="343"/>
      <c r="H784" s="340" t="str">
        <f aca="false">IF(('ФЛК (информационный)'!A784="Неверно!")*('ФЛК (информационный)'!G784=""),"Внести подтверждение к нарушенному информационному ФЛК"," ")</f>
        <v> </v>
      </c>
    </row>
    <row r="785" customFormat="false" ht="50.1" hidden="true" customHeight="true" outlineLevel="0" collapsed="false">
      <c r="A785" s="341" t="str">
        <f aca="false">IF((SUM('Раздел 16 (Гл. 30)'!H26:H26)=0),"","Неверно!")</f>
        <v/>
      </c>
      <c r="B785" s="342" t="s">
        <v>4512</v>
      </c>
      <c r="C785" s="332" t="s">
        <v>4568</v>
      </c>
      <c r="D785" s="332" t="s">
        <v>4514</v>
      </c>
      <c r="E785" s="332" t="str">
        <f aca="false">CONCATENATE(SUM('Раздел 16 (Гл. 30)'!H26:H26),"=",0)</f>
        <v>0=0</v>
      </c>
      <c r="F785" s="332" t="s">
        <v>2058</v>
      </c>
      <c r="G785" s="343"/>
      <c r="H785" s="340" t="str">
        <f aca="false">IF(('ФЛК (информационный)'!A785="Неверно!")*('ФЛК (информационный)'!G785=""),"Внести подтверждение к нарушенному информационному ФЛК"," ")</f>
        <v> </v>
      </c>
    </row>
    <row r="786" customFormat="false" ht="50.1" hidden="true" customHeight="true" outlineLevel="0" collapsed="false">
      <c r="A786" s="341" t="str">
        <f aca="false">IF((SUM('Раздел 16 (Гл. 30)'!H27:H27)=0),"","Неверно!")</f>
        <v/>
      </c>
      <c r="B786" s="342" t="s">
        <v>4512</v>
      </c>
      <c r="C786" s="332" t="s">
        <v>4569</v>
      </c>
      <c r="D786" s="332" t="s">
        <v>4514</v>
      </c>
      <c r="E786" s="332" t="str">
        <f aca="false">CONCATENATE(SUM('Раздел 16 (Гл. 30)'!H27:H27),"=",0)</f>
        <v>0=0</v>
      </c>
      <c r="F786" s="332" t="s">
        <v>2058</v>
      </c>
      <c r="G786" s="343"/>
      <c r="H786" s="340" t="str">
        <f aca="false">IF(('ФЛК (информационный)'!A786="Неверно!")*('ФЛК (информационный)'!G786=""),"Внести подтверждение к нарушенному информационному ФЛК"," ")</f>
        <v> </v>
      </c>
    </row>
    <row r="787" customFormat="false" ht="50.1" hidden="true" customHeight="true" outlineLevel="0" collapsed="false">
      <c r="A787" s="341" t="str">
        <f aca="false">IF((SUM('Раздел 16 (Гл. 30)'!H28:H28)=0),"","Неверно!")</f>
        <v/>
      </c>
      <c r="B787" s="342" t="s">
        <v>4512</v>
      </c>
      <c r="C787" s="332" t="s">
        <v>4570</v>
      </c>
      <c r="D787" s="332" t="s">
        <v>4514</v>
      </c>
      <c r="E787" s="332" t="str">
        <f aca="false">CONCATENATE(SUM('Раздел 16 (Гл. 30)'!H28:H28),"=",0)</f>
        <v>0=0</v>
      </c>
      <c r="F787" s="332" t="s">
        <v>2058</v>
      </c>
      <c r="G787" s="343"/>
      <c r="H787" s="340" t="str">
        <f aca="false">IF(('ФЛК (информационный)'!A787="Неверно!")*('ФЛК (информационный)'!G787=""),"Внести подтверждение к нарушенному информационному ФЛК"," ")</f>
        <v> </v>
      </c>
    </row>
    <row r="788" customFormat="false" ht="50.1" hidden="true" customHeight="true" outlineLevel="0" collapsed="false">
      <c r="A788" s="341" t="str">
        <f aca="false">IF((SUM('Раздел 16 (Гл. 30)'!H29:H29)=0),"","Неверно!")</f>
        <v/>
      </c>
      <c r="B788" s="342" t="s">
        <v>4512</v>
      </c>
      <c r="C788" s="332" t="s">
        <v>4571</v>
      </c>
      <c r="D788" s="332" t="s">
        <v>4514</v>
      </c>
      <c r="E788" s="332" t="str">
        <f aca="false">CONCATENATE(SUM('Раздел 16 (Гл. 30)'!H29:H29),"=",0)</f>
        <v>0=0</v>
      </c>
      <c r="F788" s="332" t="s">
        <v>2058</v>
      </c>
      <c r="G788" s="343"/>
      <c r="H788" s="340" t="str">
        <f aca="false">IF(('ФЛК (информационный)'!A788="Неверно!")*('ФЛК (информационный)'!G788=""),"Внести подтверждение к нарушенному информационному ФЛК"," ")</f>
        <v> </v>
      </c>
    </row>
    <row r="789" customFormat="false" ht="50.1" hidden="true" customHeight="true" outlineLevel="0" collapsed="false">
      <c r="A789" s="341" t="str">
        <f aca="false">IF((SUM('Раздел 16 (Гл. 30)'!H30:H30)=0),"","Неверно!")</f>
        <v/>
      </c>
      <c r="B789" s="342" t="s">
        <v>4512</v>
      </c>
      <c r="C789" s="332" t="s">
        <v>4572</v>
      </c>
      <c r="D789" s="332" t="s">
        <v>4514</v>
      </c>
      <c r="E789" s="332" t="str">
        <f aca="false">CONCATENATE(SUM('Раздел 16 (Гл. 30)'!H30:H30),"=",0)</f>
        <v>0=0</v>
      </c>
      <c r="F789" s="332" t="s">
        <v>2058</v>
      </c>
      <c r="G789" s="343"/>
      <c r="H789" s="340" t="str">
        <f aca="false">IF(('ФЛК (информационный)'!A789="Неверно!")*('ФЛК (информационный)'!G789=""),"Внести подтверждение к нарушенному информационному ФЛК"," ")</f>
        <v> </v>
      </c>
    </row>
    <row r="790" customFormat="false" ht="50.1" hidden="true" customHeight="true" outlineLevel="0" collapsed="false">
      <c r="A790" s="341" t="str">
        <f aca="false">IF((SUM('Раздел 16 (Гл. 30)'!H31:H31)=0),"","Неверно!")</f>
        <v/>
      </c>
      <c r="B790" s="342" t="s">
        <v>4512</v>
      </c>
      <c r="C790" s="332" t="s">
        <v>4573</v>
      </c>
      <c r="D790" s="332" t="s">
        <v>4514</v>
      </c>
      <c r="E790" s="332" t="str">
        <f aca="false">CONCATENATE(SUM('Раздел 16 (Гл. 30)'!H31:H31),"=",0)</f>
        <v>0=0</v>
      </c>
      <c r="F790" s="332" t="s">
        <v>2058</v>
      </c>
      <c r="G790" s="343"/>
      <c r="H790" s="340" t="str">
        <f aca="false">IF(('ФЛК (информационный)'!A790="Неверно!")*('ФЛК (информационный)'!G790=""),"Внести подтверждение к нарушенному информационному ФЛК"," ")</f>
        <v> </v>
      </c>
    </row>
    <row r="791" customFormat="false" ht="50.1" hidden="true" customHeight="true" outlineLevel="0" collapsed="false">
      <c r="A791" s="341" t="str">
        <f aca="false">IF((SUM('Раздел 16 (Гл. 30)'!I26:I26)=0),"","Неверно!")</f>
        <v/>
      </c>
      <c r="B791" s="342" t="s">
        <v>4512</v>
      </c>
      <c r="C791" s="332" t="s">
        <v>4574</v>
      </c>
      <c r="D791" s="332" t="s">
        <v>4514</v>
      </c>
      <c r="E791" s="332" t="str">
        <f aca="false">CONCATENATE(SUM('Раздел 16 (Гл. 30)'!I26:I26),"=",0)</f>
        <v>0=0</v>
      </c>
      <c r="F791" s="332" t="s">
        <v>2058</v>
      </c>
      <c r="G791" s="343"/>
      <c r="H791" s="340" t="str">
        <f aca="false">IF(('ФЛК (информационный)'!A791="Неверно!")*('ФЛК (информационный)'!G791=""),"Внести подтверждение к нарушенному информационному ФЛК"," ")</f>
        <v> </v>
      </c>
    </row>
    <row r="792" customFormat="false" ht="50.1" hidden="true" customHeight="true" outlineLevel="0" collapsed="false">
      <c r="A792" s="341" t="str">
        <f aca="false">IF((SUM('Раздел 16 (Гл. 30)'!I27:I27)=0),"","Неверно!")</f>
        <v/>
      </c>
      <c r="B792" s="342" t="s">
        <v>4512</v>
      </c>
      <c r="C792" s="332" t="s">
        <v>4575</v>
      </c>
      <c r="D792" s="332" t="s">
        <v>4514</v>
      </c>
      <c r="E792" s="332" t="str">
        <f aca="false">CONCATENATE(SUM('Раздел 16 (Гл. 30)'!I27:I27),"=",0)</f>
        <v>0=0</v>
      </c>
      <c r="F792" s="332" t="s">
        <v>2058</v>
      </c>
      <c r="G792" s="343"/>
      <c r="H792" s="340" t="str">
        <f aca="false">IF(('ФЛК (информационный)'!A792="Неверно!")*('ФЛК (информационный)'!G792=""),"Внести подтверждение к нарушенному информационному ФЛК"," ")</f>
        <v> </v>
      </c>
    </row>
    <row r="793" customFormat="false" ht="50.1" hidden="true" customHeight="true" outlineLevel="0" collapsed="false">
      <c r="A793" s="341" t="str">
        <f aca="false">IF((SUM('Раздел 16 (Гл. 30)'!I28:I28)=0),"","Неверно!")</f>
        <v/>
      </c>
      <c r="B793" s="342" t="s">
        <v>4512</v>
      </c>
      <c r="C793" s="332" t="s">
        <v>4576</v>
      </c>
      <c r="D793" s="332" t="s">
        <v>4514</v>
      </c>
      <c r="E793" s="332" t="str">
        <f aca="false">CONCATENATE(SUM('Раздел 16 (Гл. 30)'!I28:I28),"=",0)</f>
        <v>0=0</v>
      </c>
      <c r="F793" s="332" t="s">
        <v>2058</v>
      </c>
      <c r="G793" s="343"/>
      <c r="H793" s="340" t="str">
        <f aca="false">IF(('ФЛК (информационный)'!A793="Неверно!")*('ФЛК (информационный)'!G793=""),"Внести подтверждение к нарушенному информационному ФЛК"," ")</f>
        <v> </v>
      </c>
    </row>
    <row r="794" customFormat="false" ht="50.1" hidden="true" customHeight="true" outlineLevel="0" collapsed="false">
      <c r="A794" s="341" t="str">
        <f aca="false">IF((SUM('Раздел 16 (Гл. 30)'!I29:I29)=0),"","Неверно!")</f>
        <v/>
      </c>
      <c r="B794" s="342" t="s">
        <v>4512</v>
      </c>
      <c r="C794" s="332" t="s">
        <v>4577</v>
      </c>
      <c r="D794" s="332" t="s">
        <v>4514</v>
      </c>
      <c r="E794" s="332" t="str">
        <f aca="false">CONCATENATE(SUM('Раздел 16 (Гл. 30)'!I29:I29),"=",0)</f>
        <v>0=0</v>
      </c>
      <c r="F794" s="332" t="s">
        <v>2058</v>
      </c>
      <c r="G794" s="343"/>
      <c r="H794" s="340" t="str">
        <f aca="false">IF(('ФЛК (информационный)'!A794="Неверно!")*('ФЛК (информационный)'!G794=""),"Внести подтверждение к нарушенному информационному ФЛК"," ")</f>
        <v> </v>
      </c>
    </row>
    <row r="795" customFormat="false" ht="50.1" hidden="true" customHeight="true" outlineLevel="0" collapsed="false">
      <c r="A795" s="341" t="str">
        <f aca="false">IF((SUM('Раздел 16 (Гл. 30)'!I30:I30)=0),"","Неверно!")</f>
        <v/>
      </c>
      <c r="B795" s="342" t="s">
        <v>4512</v>
      </c>
      <c r="C795" s="332" t="s">
        <v>4578</v>
      </c>
      <c r="D795" s="332" t="s">
        <v>4514</v>
      </c>
      <c r="E795" s="332" t="str">
        <f aca="false">CONCATENATE(SUM('Раздел 16 (Гл. 30)'!I30:I30),"=",0)</f>
        <v>0=0</v>
      </c>
      <c r="F795" s="332" t="s">
        <v>2058</v>
      </c>
      <c r="G795" s="343"/>
      <c r="H795" s="340" t="str">
        <f aca="false">IF(('ФЛК (информационный)'!A795="Неверно!")*('ФЛК (информационный)'!G795=""),"Внести подтверждение к нарушенному информационному ФЛК"," ")</f>
        <v> </v>
      </c>
    </row>
    <row r="796" customFormat="false" ht="50.1" hidden="true" customHeight="true" outlineLevel="0" collapsed="false">
      <c r="A796" s="341" t="str">
        <f aca="false">IF((SUM('Раздел 16 (Гл. 30)'!I31:I31)=0),"","Неверно!")</f>
        <v/>
      </c>
      <c r="B796" s="342" t="s">
        <v>4512</v>
      </c>
      <c r="C796" s="332" t="s">
        <v>4579</v>
      </c>
      <c r="D796" s="332" t="s">
        <v>4514</v>
      </c>
      <c r="E796" s="332" t="str">
        <f aca="false">CONCATENATE(SUM('Раздел 16 (Гл. 30)'!I31:I31),"=",0)</f>
        <v>0=0</v>
      </c>
      <c r="F796" s="332" t="s">
        <v>2058</v>
      </c>
      <c r="G796" s="343"/>
      <c r="H796" s="340" t="str">
        <f aca="false">IF(('ФЛК (информационный)'!A796="Неверно!")*('ФЛК (информационный)'!G796=""),"Внести подтверждение к нарушенному информационному ФЛК"," ")</f>
        <v> </v>
      </c>
    </row>
    <row r="797" customFormat="false" ht="50.1" hidden="true" customHeight="true" outlineLevel="0" collapsed="false">
      <c r="A797" s="341" t="str">
        <f aca="false">IF((SUM('Раздел 16 (Гл. 30)'!J26:J26)=0),"","Неверно!")</f>
        <v/>
      </c>
      <c r="B797" s="342" t="s">
        <v>4512</v>
      </c>
      <c r="C797" s="332" t="s">
        <v>4580</v>
      </c>
      <c r="D797" s="332" t="s">
        <v>4514</v>
      </c>
      <c r="E797" s="332" t="str">
        <f aca="false">CONCATENATE(SUM('Раздел 16 (Гл. 30)'!J26:J26),"=",0)</f>
        <v>0=0</v>
      </c>
      <c r="F797" s="332" t="s">
        <v>2058</v>
      </c>
      <c r="G797" s="343"/>
      <c r="H797" s="340" t="str">
        <f aca="false">IF(('ФЛК (информационный)'!A797="Неверно!")*('ФЛК (информационный)'!G797=""),"Внести подтверждение к нарушенному информационному ФЛК"," ")</f>
        <v> </v>
      </c>
    </row>
    <row r="798" customFormat="false" ht="50.1" hidden="true" customHeight="true" outlineLevel="0" collapsed="false">
      <c r="A798" s="341" t="str">
        <f aca="false">IF((SUM('Раздел 16 (Гл. 30)'!J27:J27)=0),"","Неверно!")</f>
        <v/>
      </c>
      <c r="B798" s="342" t="s">
        <v>4512</v>
      </c>
      <c r="C798" s="332" t="s">
        <v>4581</v>
      </c>
      <c r="D798" s="332" t="s">
        <v>4514</v>
      </c>
      <c r="E798" s="332" t="str">
        <f aca="false">CONCATENATE(SUM('Раздел 16 (Гл. 30)'!J27:J27),"=",0)</f>
        <v>0=0</v>
      </c>
      <c r="F798" s="332" t="s">
        <v>2058</v>
      </c>
      <c r="G798" s="343"/>
      <c r="H798" s="340" t="str">
        <f aca="false">IF(('ФЛК (информационный)'!A798="Неверно!")*('ФЛК (информационный)'!G798=""),"Внести подтверждение к нарушенному информационному ФЛК"," ")</f>
        <v> </v>
      </c>
    </row>
    <row r="799" customFormat="false" ht="50.1" hidden="true" customHeight="true" outlineLevel="0" collapsed="false">
      <c r="A799" s="341" t="str">
        <f aca="false">IF((SUM('Раздел 16 (Гл. 30)'!J28:J28)=0),"","Неверно!")</f>
        <v/>
      </c>
      <c r="B799" s="342" t="s">
        <v>4512</v>
      </c>
      <c r="C799" s="332" t="s">
        <v>4582</v>
      </c>
      <c r="D799" s="332" t="s">
        <v>4514</v>
      </c>
      <c r="E799" s="332" t="str">
        <f aca="false">CONCATENATE(SUM('Раздел 16 (Гл. 30)'!J28:J28),"=",0)</f>
        <v>0=0</v>
      </c>
      <c r="F799" s="332" t="s">
        <v>2058</v>
      </c>
      <c r="G799" s="343"/>
      <c r="H799" s="340" t="str">
        <f aca="false">IF(('ФЛК (информационный)'!A799="Неверно!")*('ФЛК (информационный)'!G799=""),"Внести подтверждение к нарушенному информационному ФЛК"," ")</f>
        <v> </v>
      </c>
    </row>
    <row r="800" customFormat="false" ht="50.1" hidden="true" customHeight="true" outlineLevel="0" collapsed="false">
      <c r="A800" s="341" t="str">
        <f aca="false">IF((SUM('Раздел 16 (Гл. 30)'!J29:J29)=0),"","Неверно!")</f>
        <v/>
      </c>
      <c r="B800" s="342" t="s">
        <v>4512</v>
      </c>
      <c r="C800" s="332" t="s">
        <v>4583</v>
      </c>
      <c r="D800" s="332" t="s">
        <v>4514</v>
      </c>
      <c r="E800" s="332" t="str">
        <f aca="false">CONCATENATE(SUM('Раздел 16 (Гл. 30)'!J29:J29),"=",0)</f>
        <v>0=0</v>
      </c>
      <c r="F800" s="332" t="s">
        <v>2058</v>
      </c>
      <c r="G800" s="343"/>
      <c r="H800" s="340" t="str">
        <f aca="false">IF(('ФЛК (информационный)'!A800="Неверно!")*('ФЛК (информационный)'!G800=""),"Внести подтверждение к нарушенному информационному ФЛК"," ")</f>
        <v> </v>
      </c>
    </row>
    <row r="801" customFormat="false" ht="50.1" hidden="true" customHeight="true" outlineLevel="0" collapsed="false">
      <c r="A801" s="341" t="str">
        <f aca="false">IF((SUM('Раздел 16 (Гл. 30)'!J30:J30)=0),"","Неверно!")</f>
        <v/>
      </c>
      <c r="B801" s="342" t="s">
        <v>4512</v>
      </c>
      <c r="C801" s="332" t="s">
        <v>4584</v>
      </c>
      <c r="D801" s="332" t="s">
        <v>4514</v>
      </c>
      <c r="E801" s="332" t="str">
        <f aca="false">CONCATENATE(SUM('Раздел 16 (Гл. 30)'!J30:J30),"=",0)</f>
        <v>0=0</v>
      </c>
      <c r="F801" s="332" t="s">
        <v>2058</v>
      </c>
      <c r="G801" s="343"/>
      <c r="H801" s="340" t="str">
        <f aca="false">IF(('ФЛК (информационный)'!A801="Неверно!")*('ФЛК (информационный)'!G801=""),"Внести подтверждение к нарушенному информационному ФЛК"," ")</f>
        <v> </v>
      </c>
    </row>
    <row r="802" customFormat="false" ht="50.1" hidden="true" customHeight="true" outlineLevel="0" collapsed="false">
      <c r="A802" s="341" t="str">
        <f aca="false">IF((SUM('Раздел 16 (Гл. 30)'!J31:J31)=0),"","Неверно!")</f>
        <v/>
      </c>
      <c r="B802" s="342" t="s">
        <v>4512</v>
      </c>
      <c r="C802" s="332" t="s">
        <v>4585</v>
      </c>
      <c r="D802" s="332" t="s">
        <v>4514</v>
      </c>
      <c r="E802" s="332" t="str">
        <f aca="false">CONCATENATE(SUM('Раздел 16 (Гл. 30)'!J31:J31),"=",0)</f>
        <v>0=0</v>
      </c>
      <c r="F802" s="332" t="s">
        <v>2058</v>
      </c>
      <c r="G802" s="343"/>
      <c r="H802" s="340" t="str">
        <f aca="false">IF(('ФЛК (информационный)'!A802="Неверно!")*('ФЛК (информационный)'!G802=""),"Внести подтверждение к нарушенному информационному ФЛК"," ")</f>
        <v> </v>
      </c>
    </row>
    <row r="803" customFormat="false" ht="50.1" hidden="true" customHeight="true" outlineLevel="0" collapsed="false">
      <c r="A803" s="341" t="str">
        <f aca="false">IF((SUM('Раздел 16 (Гл. 30)'!K26:K26)=0),"","Неверно!")</f>
        <v/>
      </c>
      <c r="B803" s="342" t="s">
        <v>4512</v>
      </c>
      <c r="C803" s="332" t="s">
        <v>4586</v>
      </c>
      <c r="D803" s="332" t="s">
        <v>4514</v>
      </c>
      <c r="E803" s="332" t="str">
        <f aca="false">CONCATENATE(SUM('Раздел 16 (Гл. 30)'!K26:K26),"=",0)</f>
        <v>0=0</v>
      </c>
      <c r="F803" s="332" t="s">
        <v>2058</v>
      </c>
      <c r="G803" s="343"/>
      <c r="H803" s="340" t="str">
        <f aca="false">IF(('ФЛК (информационный)'!A803="Неверно!")*('ФЛК (информационный)'!G803=""),"Внести подтверждение к нарушенному информационному ФЛК"," ")</f>
        <v> </v>
      </c>
    </row>
    <row r="804" customFormat="false" ht="50.1" hidden="true" customHeight="true" outlineLevel="0" collapsed="false">
      <c r="A804" s="341" t="str">
        <f aca="false">IF((SUM('Раздел 16 (Гл. 30)'!K27:K27)=0),"","Неверно!")</f>
        <v/>
      </c>
      <c r="B804" s="342" t="s">
        <v>4512</v>
      </c>
      <c r="C804" s="332" t="s">
        <v>4587</v>
      </c>
      <c r="D804" s="332" t="s">
        <v>4514</v>
      </c>
      <c r="E804" s="332" t="str">
        <f aca="false">CONCATENATE(SUM('Раздел 16 (Гл. 30)'!K27:K27),"=",0)</f>
        <v>0=0</v>
      </c>
      <c r="F804" s="332" t="s">
        <v>2058</v>
      </c>
      <c r="G804" s="343"/>
      <c r="H804" s="340" t="str">
        <f aca="false">IF(('ФЛК (информационный)'!A804="Неверно!")*('ФЛК (информационный)'!G804=""),"Внести подтверждение к нарушенному информационному ФЛК"," ")</f>
        <v> </v>
      </c>
    </row>
    <row r="805" customFormat="false" ht="50.1" hidden="true" customHeight="true" outlineLevel="0" collapsed="false">
      <c r="A805" s="341" t="str">
        <f aca="false">IF((SUM('Раздел 16 (Гл. 30)'!K28:K28)=0),"","Неверно!")</f>
        <v/>
      </c>
      <c r="B805" s="342" t="s">
        <v>4512</v>
      </c>
      <c r="C805" s="332" t="s">
        <v>4588</v>
      </c>
      <c r="D805" s="332" t="s">
        <v>4514</v>
      </c>
      <c r="E805" s="332" t="str">
        <f aca="false">CONCATENATE(SUM('Раздел 16 (Гл. 30)'!K28:K28),"=",0)</f>
        <v>0=0</v>
      </c>
      <c r="F805" s="332" t="s">
        <v>2058</v>
      </c>
      <c r="G805" s="343"/>
      <c r="H805" s="340" t="str">
        <f aca="false">IF(('ФЛК (информационный)'!A805="Неверно!")*('ФЛК (информационный)'!G805=""),"Внести подтверждение к нарушенному информационному ФЛК"," ")</f>
        <v> </v>
      </c>
    </row>
    <row r="806" customFormat="false" ht="50.1" hidden="true" customHeight="true" outlineLevel="0" collapsed="false">
      <c r="A806" s="341" t="str">
        <f aca="false">IF((SUM('Раздел 16 (Гл. 30)'!K29:K29)=0),"","Неверно!")</f>
        <v/>
      </c>
      <c r="B806" s="342" t="s">
        <v>4512</v>
      </c>
      <c r="C806" s="332" t="s">
        <v>4589</v>
      </c>
      <c r="D806" s="332" t="s">
        <v>4514</v>
      </c>
      <c r="E806" s="332" t="str">
        <f aca="false">CONCATENATE(SUM('Раздел 16 (Гл. 30)'!K29:K29),"=",0)</f>
        <v>0=0</v>
      </c>
      <c r="F806" s="332" t="s">
        <v>2058</v>
      </c>
      <c r="G806" s="343"/>
      <c r="H806" s="340" t="str">
        <f aca="false">IF(('ФЛК (информационный)'!A806="Неверно!")*('ФЛК (информационный)'!G806=""),"Внести подтверждение к нарушенному информационному ФЛК"," ")</f>
        <v> </v>
      </c>
    </row>
    <row r="807" customFormat="false" ht="50.1" hidden="true" customHeight="true" outlineLevel="0" collapsed="false">
      <c r="A807" s="341" t="str">
        <f aca="false">IF((SUM('Раздел 16 (Гл. 30)'!K30:K30)=0),"","Неверно!")</f>
        <v/>
      </c>
      <c r="B807" s="342" t="s">
        <v>4512</v>
      </c>
      <c r="C807" s="332" t="s">
        <v>4590</v>
      </c>
      <c r="D807" s="332" t="s">
        <v>4514</v>
      </c>
      <c r="E807" s="332" t="str">
        <f aca="false">CONCATENATE(SUM('Раздел 16 (Гл. 30)'!K30:K30),"=",0)</f>
        <v>0=0</v>
      </c>
      <c r="F807" s="332" t="s">
        <v>2058</v>
      </c>
      <c r="G807" s="343"/>
      <c r="H807" s="340" t="str">
        <f aca="false">IF(('ФЛК (информационный)'!A807="Неверно!")*('ФЛК (информационный)'!G807=""),"Внести подтверждение к нарушенному информационному ФЛК"," ")</f>
        <v> </v>
      </c>
    </row>
    <row r="808" customFormat="false" ht="50.1" hidden="true" customHeight="true" outlineLevel="0" collapsed="false">
      <c r="A808" s="341" t="str">
        <f aca="false">IF((SUM('Раздел 16 (Гл. 30)'!K31:K31)=0),"","Неверно!")</f>
        <v/>
      </c>
      <c r="B808" s="342" t="s">
        <v>4512</v>
      </c>
      <c r="C808" s="332" t="s">
        <v>4591</v>
      </c>
      <c r="D808" s="332" t="s">
        <v>4514</v>
      </c>
      <c r="E808" s="332" t="str">
        <f aca="false">CONCATENATE(SUM('Раздел 16 (Гл. 30)'!K31:K31),"=",0)</f>
        <v>0=0</v>
      </c>
      <c r="F808" s="332" t="s">
        <v>2058</v>
      </c>
      <c r="G808" s="343"/>
      <c r="H808" s="340" t="str">
        <f aca="false">IF(('ФЛК (информационный)'!A808="Неверно!")*('ФЛК (информационный)'!G808=""),"Внести подтверждение к нарушенному информационному ФЛК"," ")</f>
        <v> </v>
      </c>
    </row>
    <row r="809" customFormat="false" ht="50.1" hidden="true" customHeight="true" outlineLevel="0" collapsed="false">
      <c r="A809" s="341" t="str">
        <f aca="false">IF((SUM('Раздел 16 (Гл. 30)'!L26:L26)=0),"","Неверно!")</f>
        <v/>
      </c>
      <c r="B809" s="342" t="s">
        <v>4512</v>
      </c>
      <c r="C809" s="332" t="s">
        <v>4592</v>
      </c>
      <c r="D809" s="332" t="s">
        <v>4514</v>
      </c>
      <c r="E809" s="332" t="str">
        <f aca="false">CONCATENATE(SUM('Раздел 16 (Гл. 30)'!L26:L26),"=",0)</f>
        <v>0=0</v>
      </c>
      <c r="F809" s="332" t="s">
        <v>2058</v>
      </c>
      <c r="G809" s="343"/>
      <c r="H809" s="340" t="str">
        <f aca="false">IF(('ФЛК (информационный)'!A809="Неверно!")*('ФЛК (информационный)'!G809=""),"Внести подтверждение к нарушенному информационному ФЛК"," ")</f>
        <v> </v>
      </c>
    </row>
    <row r="810" customFormat="false" ht="50.1" hidden="true" customHeight="true" outlineLevel="0" collapsed="false">
      <c r="A810" s="341" t="str">
        <f aca="false">IF((SUM('Раздел 16 (Гл. 30)'!L27:L27)=0),"","Неверно!")</f>
        <v/>
      </c>
      <c r="B810" s="342" t="s">
        <v>4512</v>
      </c>
      <c r="C810" s="332" t="s">
        <v>4593</v>
      </c>
      <c r="D810" s="332" t="s">
        <v>4514</v>
      </c>
      <c r="E810" s="332" t="str">
        <f aca="false">CONCATENATE(SUM('Раздел 16 (Гл. 30)'!L27:L27),"=",0)</f>
        <v>0=0</v>
      </c>
      <c r="F810" s="332" t="s">
        <v>2058</v>
      </c>
      <c r="G810" s="343"/>
      <c r="H810" s="340" t="str">
        <f aca="false">IF(('ФЛК (информационный)'!A810="Неверно!")*('ФЛК (информационный)'!G810=""),"Внести подтверждение к нарушенному информационному ФЛК"," ")</f>
        <v> </v>
      </c>
    </row>
    <row r="811" customFormat="false" ht="50.1" hidden="true" customHeight="true" outlineLevel="0" collapsed="false">
      <c r="A811" s="341" t="str">
        <f aca="false">IF((SUM('Раздел 16 (Гл. 30)'!L28:L28)=0),"","Неверно!")</f>
        <v/>
      </c>
      <c r="B811" s="342" t="s">
        <v>4512</v>
      </c>
      <c r="C811" s="332" t="s">
        <v>4594</v>
      </c>
      <c r="D811" s="332" t="s">
        <v>4514</v>
      </c>
      <c r="E811" s="332" t="str">
        <f aca="false">CONCATENATE(SUM('Раздел 16 (Гл. 30)'!L28:L28),"=",0)</f>
        <v>0=0</v>
      </c>
      <c r="F811" s="332" t="s">
        <v>2058</v>
      </c>
      <c r="G811" s="343"/>
      <c r="H811" s="340" t="str">
        <f aca="false">IF(('ФЛК (информационный)'!A811="Неверно!")*('ФЛК (информационный)'!G811=""),"Внести подтверждение к нарушенному информационному ФЛК"," ")</f>
        <v> </v>
      </c>
    </row>
    <row r="812" customFormat="false" ht="50.1" hidden="true" customHeight="true" outlineLevel="0" collapsed="false">
      <c r="A812" s="341" t="str">
        <f aca="false">IF((SUM('Раздел 16 (Гл. 30)'!L29:L29)=0),"","Неверно!")</f>
        <v/>
      </c>
      <c r="B812" s="342" t="s">
        <v>4512</v>
      </c>
      <c r="C812" s="332" t="s">
        <v>4595</v>
      </c>
      <c r="D812" s="332" t="s">
        <v>4514</v>
      </c>
      <c r="E812" s="332" t="str">
        <f aca="false">CONCATENATE(SUM('Раздел 16 (Гл. 30)'!L29:L29),"=",0)</f>
        <v>0=0</v>
      </c>
      <c r="F812" s="332" t="s">
        <v>2058</v>
      </c>
      <c r="G812" s="343"/>
      <c r="H812" s="340" t="str">
        <f aca="false">IF(('ФЛК (информационный)'!A812="Неверно!")*('ФЛК (информационный)'!G812=""),"Внести подтверждение к нарушенному информационному ФЛК"," ")</f>
        <v> </v>
      </c>
    </row>
    <row r="813" customFormat="false" ht="50.1" hidden="true" customHeight="true" outlineLevel="0" collapsed="false">
      <c r="A813" s="341" t="str">
        <f aca="false">IF((SUM('Раздел 16 (Гл. 30)'!L30:L30)=0),"","Неверно!")</f>
        <v/>
      </c>
      <c r="B813" s="342" t="s">
        <v>4512</v>
      </c>
      <c r="C813" s="332" t="s">
        <v>4596</v>
      </c>
      <c r="D813" s="332" t="s">
        <v>4514</v>
      </c>
      <c r="E813" s="332" t="str">
        <f aca="false">CONCATENATE(SUM('Раздел 16 (Гл. 30)'!L30:L30),"=",0)</f>
        <v>0=0</v>
      </c>
      <c r="F813" s="332" t="s">
        <v>2058</v>
      </c>
      <c r="G813" s="343"/>
      <c r="H813" s="340" t="str">
        <f aca="false">IF(('ФЛК (информационный)'!A813="Неверно!")*('ФЛК (информационный)'!G813=""),"Внести подтверждение к нарушенному информационному ФЛК"," ")</f>
        <v> </v>
      </c>
    </row>
    <row r="814" customFormat="false" ht="50.1" hidden="true" customHeight="true" outlineLevel="0" collapsed="false">
      <c r="A814" s="341" t="str">
        <f aca="false">IF((SUM('Раздел 16 (Гл. 30)'!L31:L31)=0),"","Неверно!")</f>
        <v/>
      </c>
      <c r="B814" s="342" t="s">
        <v>4512</v>
      </c>
      <c r="C814" s="332" t="s">
        <v>4597</v>
      </c>
      <c r="D814" s="332" t="s">
        <v>4514</v>
      </c>
      <c r="E814" s="332" t="str">
        <f aca="false">CONCATENATE(SUM('Раздел 16 (Гл. 30)'!L31:L31),"=",0)</f>
        <v>0=0</v>
      </c>
      <c r="F814" s="332" t="s">
        <v>2058</v>
      </c>
      <c r="G814" s="343"/>
      <c r="H814" s="340" t="str">
        <f aca="false">IF(('ФЛК (информационный)'!A814="Неверно!")*('ФЛК (информационный)'!G814=""),"Внести подтверждение к нарушенному информационному ФЛК"," ")</f>
        <v> </v>
      </c>
    </row>
    <row r="815" customFormat="false" ht="50.1" hidden="true" customHeight="true" outlineLevel="0" collapsed="false">
      <c r="A815" s="341" t="str">
        <f aca="false">IF((SUM('Раздел 16 (Гл. 30)'!D15:D15)=0),"","Неверно!")</f>
        <v/>
      </c>
      <c r="B815" s="342" t="s">
        <v>4598</v>
      </c>
      <c r="C815" s="332" t="s">
        <v>4599</v>
      </c>
      <c r="D815" s="332" t="s">
        <v>4600</v>
      </c>
      <c r="E815" s="332" t="str">
        <f aca="false">CONCATENATE(SUM('Раздел 16 (Гл. 30)'!D15:D15),"=",0)</f>
        <v>0=0</v>
      </c>
      <c r="F815" s="332" t="s">
        <v>2058</v>
      </c>
      <c r="G815" s="343"/>
      <c r="H815" s="340" t="str">
        <f aca="false">IF(('ФЛК (информационный)'!A815="Неверно!")*('ФЛК (информационный)'!G815=""),"Внести подтверждение к нарушенному информационному ФЛК"," ")</f>
        <v> </v>
      </c>
    </row>
    <row r="816" customFormat="false" ht="50.1" hidden="true" customHeight="true" outlineLevel="0" collapsed="false">
      <c r="A816" s="341" t="str">
        <f aca="false">IF((SUM('Раздел 16 (Гл. 30)'!D14:D14)=0),"","Неверно!")</f>
        <v/>
      </c>
      <c r="B816" s="342" t="s">
        <v>4598</v>
      </c>
      <c r="C816" s="332" t="s">
        <v>4601</v>
      </c>
      <c r="D816" s="332" t="s">
        <v>4600</v>
      </c>
      <c r="E816" s="332" t="str">
        <f aca="false">CONCATENATE(SUM('Раздел 16 (Гл. 30)'!D14:D14),"=",0)</f>
        <v>0=0</v>
      </c>
      <c r="F816" s="332" t="s">
        <v>2058</v>
      </c>
      <c r="G816" s="343"/>
      <c r="H816" s="340" t="str">
        <f aca="false">IF(('ФЛК (информационный)'!A816="Неверно!")*('ФЛК (информационный)'!G816=""),"Внести подтверждение к нарушенному информационному ФЛК"," ")</f>
        <v> </v>
      </c>
    </row>
    <row r="817" customFormat="false" ht="50.1" hidden="true" customHeight="true" outlineLevel="0" collapsed="false">
      <c r="A817" s="341" t="str">
        <f aca="false">IF((SUM('Раздел 16 (Гл. 30)'!M15:M15)=0),"","Неверно!")</f>
        <v/>
      </c>
      <c r="B817" s="342" t="s">
        <v>4598</v>
      </c>
      <c r="C817" s="332" t="s">
        <v>4602</v>
      </c>
      <c r="D817" s="332" t="s">
        <v>4600</v>
      </c>
      <c r="E817" s="332" t="str">
        <f aca="false">CONCATENATE(SUM('Раздел 16 (Гл. 30)'!M15:M15),"=",0)</f>
        <v>0=0</v>
      </c>
      <c r="F817" s="332" t="s">
        <v>2058</v>
      </c>
      <c r="G817" s="343"/>
      <c r="H817" s="340" t="str">
        <f aca="false">IF(('ФЛК (информационный)'!A817="Неверно!")*('ФЛК (информационный)'!G817=""),"Внести подтверждение к нарушенному информационному ФЛК"," ")</f>
        <v> </v>
      </c>
    </row>
    <row r="818" customFormat="false" ht="50.1" hidden="true" customHeight="true" outlineLevel="0" collapsed="false">
      <c r="A818" s="341" t="str">
        <f aca="false">IF((SUM('Раздел 16 (Гл. 30)'!M14:M14)=0),"","Неверно!")</f>
        <v/>
      </c>
      <c r="B818" s="342" t="s">
        <v>4598</v>
      </c>
      <c r="C818" s="332" t="s">
        <v>4603</v>
      </c>
      <c r="D818" s="332" t="s">
        <v>4600</v>
      </c>
      <c r="E818" s="332" t="str">
        <f aca="false">CONCATENATE(SUM('Раздел 16 (Гл. 30)'!M14:M14),"=",0)</f>
        <v>0=0</v>
      </c>
      <c r="F818" s="332" t="s">
        <v>2058</v>
      </c>
      <c r="G818" s="343"/>
      <c r="H818" s="340" t="str">
        <f aca="false">IF(('ФЛК (информационный)'!A818="Неверно!")*('ФЛК (информационный)'!G818=""),"Внести подтверждение к нарушенному информационному ФЛК"," ")</f>
        <v> </v>
      </c>
    </row>
    <row r="819" customFormat="false" ht="50.1" hidden="true" customHeight="true" outlineLevel="0" collapsed="false">
      <c r="A819" s="341" t="str">
        <f aca="false">IF((SUM('Раздел 16 (Гл. 30)'!N15:N15)=0),"","Неверно!")</f>
        <v/>
      </c>
      <c r="B819" s="342" t="s">
        <v>4598</v>
      </c>
      <c r="C819" s="332" t="s">
        <v>4604</v>
      </c>
      <c r="D819" s="332" t="s">
        <v>4600</v>
      </c>
      <c r="E819" s="332" t="str">
        <f aca="false">CONCATENATE(SUM('Раздел 16 (Гл. 30)'!N15:N15),"=",0)</f>
        <v>0=0</v>
      </c>
      <c r="F819" s="332" t="s">
        <v>2058</v>
      </c>
      <c r="G819" s="343"/>
      <c r="H819" s="340" t="str">
        <f aca="false">IF(('ФЛК (информационный)'!A819="Неверно!")*('ФЛК (информационный)'!G819=""),"Внести подтверждение к нарушенному информационному ФЛК"," ")</f>
        <v> </v>
      </c>
    </row>
    <row r="820" customFormat="false" ht="50.1" hidden="true" customHeight="true" outlineLevel="0" collapsed="false">
      <c r="A820" s="341" t="str">
        <f aca="false">IF((SUM('Раздел 16 (Гл. 30)'!N14:N14)=0),"","Неверно!")</f>
        <v/>
      </c>
      <c r="B820" s="342" t="s">
        <v>4598</v>
      </c>
      <c r="C820" s="332" t="s">
        <v>4605</v>
      </c>
      <c r="D820" s="332" t="s">
        <v>4600</v>
      </c>
      <c r="E820" s="332" t="str">
        <f aca="false">CONCATENATE(SUM('Раздел 16 (Гл. 30)'!N14:N14),"=",0)</f>
        <v>0=0</v>
      </c>
      <c r="F820" s="332" t="s">
        <v>2058</v>
      </c>
      <c r="G820" s="343"/>
      <c r="H820" s="340" t="str">
        <f aca="false">IF(('ФЛК (информационный)'!A820="Неверно!")*('ФЛК (информационный)'!G820=""),"Внести подтверждение к нарушенному информационному ФЛК"," ")</f>
        <v> </v>
      </c>
    </row>
    <row r="821" customFormat="false" ht="50.1" hidden="true" customHeight="true" outlineLevel="0" collapsed="false">
      <c r="A821" s="341" t="str">
        <f aca="false">IF((SUM('Раздел 16 (Гл. 30)'!O15:O15)=0),"","Неверно!")</f>
        <v/>
      </c>
      <c r="B821" s="342" t="s">
        <v>4598</v>
      </c>
      <c r="C821" s="332" t="s">
        <v>4606</v>
      </c>
      <c r="D821" s="332" t="s">
        <v>4600</v>
      </c>
      <c r="E821" s="332" t="str">
        <f aca="false">CONCATENATE(SUM('Раздел 16 (Гл. 30)'!O15:O15),"=",0)</f>
        <v>0=0</v>
      </c>
      <c r="F821" s="332" t="s">
        <v>2058</v>
      </c>
      <c r="G821" s="343"/>
      <c r="H821" s="340" t="str">
        <f aca="false">IF(('ФЛК (информационный)'!A821="Неверно!")*('ФЛК (информационный)'!G821=""),"Внести подтверждение к нарушенному информационному ФЛК"," ")</f>
        <v> </v>
      </c>
    </row>
    <row r="822" customFormat="false" ht="50.1" hidden="true" customHeight="true" outlineLevel="0" collapsed="false">
      <c r="A822" s="341" t="str">
        <f aca="false">IF((SUM('Раздел 16 (Гл. 30)'!O14:O14)=0),"","Неверно!")</f>
        <v/>
      </c>
      <c r="B822" s="342" t="s">
        <v>4598</v>
      </c>
      <c r="C822" s="332" t="s">
        <v>4607</v>
      </c>
      <c r="D822" s="332" t="s">
        <v>4600</v>
      </c>
      <c r="E822" s="332" t="str">
        <f aca="false">CONCATENATE(SUM('Раздел 16 (Гл. 30)'!O14:O14),"=",0)</f>
        <v>0=0</v>
      </c>
      <c r="F822" s="332" t="s">
        <v>2058</v>
      </c>
      <c r="G822" s="343"/>
      <c r="H822" s="340" t="str">
        <f aca="false">IF(('ФЛК (информационный)'!A822="Неверно!")*('ФЛК (информационный)'!G822=""),"Внести подтверждение к нарушенному информационному ФЛК"," ")</f>
        <v> </v>
      </c>
    </row>
    <row r="823" customFormat="false" ht="50.1" hidden="true" customHeight="true" outlineLevel="0" collapsed="false">
      <c r="A823" s="341" t="str">
        <f aca="false">IF((SUM('Раздел 16 (Гл. 30)'!P15:P15)=0),"","Неверно!")</f>
        <v/>
      </c>
      <c r="B823" s="342" t="s">
        <v>4598</v>
      </c>
      <c r="C823" s="332" t="s">
        <v>4608</v>
      </c>
      <c r="D823" s="332" t="s">
        <v>4600</v>
      </c>
      <c r="E823" s="332" t="str">
        <f aca="false">CONCATENATE(SUM('Раздел 16 (Гл. 30)'!P15:P15),"=",0)</f>
        <v>0=0</v>
      </c>
      <c r="F823" s="332" t="s">
        <v>2058</v>
      </c>
      <c r="G823" s="343"/>
      <c r="H823" s="340" t="str">
        <f aca="false">IF(('ФЛК (информационный)'!A823="Неверно!")*('ФЛК (информационный)'!G823=""),"Внести подтверждение к нарушенному информационному ФЛК"," ")</f>
        <v> </v>
      </c>
    </row>
    <row r="824" customFormat="false" ht="50.1" hidden="true" customHeight="true" outlineLevel="0" collapsed="false">
      <c r="A824" s="341" t="str">
        <f aca="false">IF((SUM('Раздел 16 (Гл. 30)'!P14:P14)=0),"","Неверно!")</f>
        <v/>
      </c>
      <c r="B824" s="342" t="s">
        <v>4598</v>
      </c>
      <c r="C824" s="332" t="s">
        <v>4609</v>
      </c>
      <c r="D824" s="332" t="s">
        <v>4600</v>
      </c>
      <c r="E824" s="332" t="str">
        <f aca="false">CONCATENATE(SUM('Раздел 16 (Гл. 30)'!P14:P14),"=",0)</f>
        <v>0=0</v>
      </c>
      <c r="F824" s="332" t="s">
        <v>2058</v>
      </c>
      <c r="G824" s="343"/>
      <c r="H824" s="340" t="str">
        <f aca="false">IF(('ФЛК (информационный)'!A824="Неверно!")*('ФЛК (информационный)'!G824=""),"Внести подтверждение к нарушенному информационному ФЛК"," ")</f>
        <v> </v>
      </c>
    </row>
    <row r="825" customFormat="false" ht="50.1" hidden="true" customHeight="true" outlineLevel="0" collapsed="false">
      <c r="A825" s="341" t="str">
        <f aca="false">IF((SUM('Раздел 16 (Гл. 30)'!Q15:Q15)=0),"","Неверно!")</f>
        <v/>
      </c>
      <c r="B825" s="342" t="s">
        <v>4598</v>
      </c>
      <c r="C825" s="332" t="s">
        <v>4610</v>
      </c>
      <c r="D825" s="332" t="s">
        <v>4600</v>
      </c>
      <c r="E825" s="332" t="str">
        <f aca="false">CONCATENATE(SUM('Раздел 16 (Гл. 30)'!Q15:Q15),"=",0)</f>
        <v>0=0</v>
      </c>
      <c r="F825" s="332" t="s">
        <v>2058</v>
      </c>
      <c r="G825" s="343"/>
      <c r="H825" s="340" t="str">
        <f aca="false">IF(('ФЛК (информационный)'!A825="Неверно!")*('ФЛК (информационный)'!G825=""),"Внести подтверждение к нарушенному информационному ФЛК"," ")</f>
        <v> </v>
      </c>
    </row>
    <row r="826" customFormat="false" ht="50.1" hidden="true" customHeight="true" outlineLevel="0" collapsed="false">
      <c r="A826" s="341" t="str">
        <f aca="false">IF((SUM('Раздел 16 (Гл. 30)'!Q14:Q14)=0),"","Неверно!")</f>
        <v/>
      </c>
      <c r="B826" s="342" t="s">
        <v>4598</v>
      </c>
      <c r="C826" s="332" t="s">
        <v>4611</v>
      </c>
      <c r="D826" s="332" t="s">
        <v>4600</v>
      </c>
      <c r="E826" s="332" t="str">
        <f aca="false">CONCATENATE(SUM('Раздел 16 (Гл. 30)'!Q14:Q14),"=",0)</f>
        <v>0=0</v>
      </c>
      <c r="F826" s="332" t="s">
        <v>2058</v>
      </c>
      <c r="G826" s="343"/>
      <c r="H826" s="340" t="str">
        <f aca="false">IF(('ФЛК (информационный)'!A826="Неверно!")*('ФЛК (информационный)'!G826=""),"Внести подтверждение к нарушенному информационному ФЛК"," ")</f>
        <v> </v>
      </c>
    </row>
    <row r="827" customFormat="false" ht="50.1" hidden="true" customHeight="true" outlineLevel="0" collapsed="false">
      <c r="A827" s="341" t="str">
        <f aca="false">IF((SUM('Раздел 16 (Гл. 30)'!E15:E15)=0),"","Неверно!")</f>
        <v/>
      </c>
      <c r="B827" s="342" t="s">
        <v>4598</v>
      </c>
      <c r="C827" s="332" t="s">
        <v>4612</v>
      </c>
      <c r="D827" s="332" t="s">
        <v>4600</v>
      </c>
      <c r="E827" s="332" t="str">
        <f aca="false">CONCATENATE(SUM('Раздел 16 (Гл. 30)'!E15:E15),"=",0)</f>
        <v>0=0</v>
      </c>
      <c r="F827" s="332" t="s">
        <v>2058</v>
      </c>
      <c r="G827" s="343"/>
      <c r="H827" s="340" t="str">
        <f aca="false">IF(('ФЛК (информационный)'!A827="Неверно!")*('ФЛК (информационный)'!G827=""),"Внести подтверждение к нарушенному информационному ФЛК"," ")</f>
        <v> </v>
      </c>
    </row>
    <row r="828" customFormat="false" ht="50.1" hidden="true" customHeight="true" outlineLevel="0" collapsed="false">
      <c r="A828" s="341" t="str">
        <f aca="false">IF((SUM('Раздел 16 (Гл. 30)'!E14:E14)=0),"","Неверно!")</f>
        <v/>
      </c>
      <c r="B828" s="342" t="s">
        <v>4598</v>
      </c>
      <c r="C828" s="332" t="s">
        <v>4613</v>
      </c>
      <c r="D828" s="332" t="s">
        <v>4600</v>
      </c>
      <c r="E828" s="332" t="str">
        <f aca="false">CONCATENATE(SUM('Раздел 16 (Гл. 30)'!E14:E14),"=",0)</f>
        <v>0=0</v>
      </c>
      <c r="F828" s="332" t="s">
        <v>2058</v>
      </c>
      <c r="G828" s="343"/>
      <c r="H828" s="340" t="str">
        <f aca="false">IF(('ФЛК (информационный)'!A828="Неверно!")*('ФЛК (информационный)'!G828=""),"Внести подтверждение к нарушенному информационному ФЛК"," ")</f>
        <v> </v>
      </c>
    </row>
    <row r="829" customFormat="false" ht="50.1" hidden="true" customHeight="true" outlineLevel="0" collapsed="false">
      <c r="A829" s="341" t="str">
        <f aca="false">IF((SUM('Раздел 16 (Гл. 30)'!F15:F15)=0),"","Неверно!")</f>
        <v/>
      </c>
      <c r="B829" s="342" t="s">
        <v>4598</v>
      </c>
      <c r="C829" s="332" t="s">
        <v>4614</v>
      </c>
      <c r="D829" s="332" t="s">
        <v>4600</v>
      </c>
      <c r="E829" s="332" t="str">
        <f aca="false">CONCATENATE(SUM('Раздел 16 (Гл. 30)'!F15:F15),"=",0)</f>
        <v>0=0</v>
      </c>
      <c r="F829" s="332" t="s">
        <v>2058</v>
      </c>
      <c r="G829" s="343"/>
      <c r="H829" s="340" t="str">
        <f aca="false">IF(('ФЛК (информационный)'!A829="Неверно!")*('ФЛК (информационный)'!G829=""),"Внести подтверждение к нарушенному информационному ФЛК"," ")</f>
        <v> </v>
      </c>
    </row>
    <row r="830" customFormat="false" ht="50.1" hidden="true" customHeight="true" outlineLevel="0" collapsed="false">
      <c r="A830" s="341" t="str">
        <f aca="false">IF((SUM('Раздел 16 (Гл. 30)'!F14:F14)=0),"","Неверно!")</f>
        <v/>
      </c>
      <c r="B830" s="342" t="s">
        <v>4598</v>
      </c>
      <c r="C830" s="332" t="s">
        <v>4615</v>
      </c>
      <c r="D830" s="332" t="s">
        <v>4600</v>
      </c>
      <c r="E830" s="332" t="str">
        <f aca="false">CONCATENATE(SUM('Раздел 16 (Гл. 30)'!F14:F14),"=",0)</f>
        <v>0=0</v>
      </c>
      <c r="F830" s="332" t="s">
        <v>2058</v>
      </c>
      <c r="G830" s="343"/>
      <c r="H830" s="340" t="str">
        <f aca="false">IF(('ФЛК (информационный)'!A830="Неверно!")*('ФЛК (информационный)'!G830=""),"Внести подтверждение к нарушенному информационному ФЛК"," ")</f>
        <v> </v>
      </c>
    </row>
    <row r="831" customFormat="false" ht="50.1" hidden="true" customHeight="true" outlineLevel="0" collapsed="false">
      <c r="A831" s="341" t="str">
        <f aca="false">IF((SUM('Раздел 16 (Гл. 30)'!G15:G15)=0),"","Неверно!")</f>
        <v/>
      </c>
      <c r="B831" s="342" t="s">
        <v>4598</v>
      </c>
      <c r="C831" s="332" t="s">
        <v>4616</v>
      </c>
      <c r="D831" s="332" t="s">
        <v>4600</v>
      </c>
      <c r="E831" s="332" t="str">
        <f aca="false">CONCATENATE(SUM('Раздел 16 (Гл. 30)'!G15:G15),"=",0)</f>
        <v>0=0</v>
      </c>
      <c r="F831" s="332" t="s">
        <v>2058</v>
      </c>
      <c r="G831" s="343"/>
      <c r="H831" s="340" t="str">
        <f aca="false">IF(('ФЛК (информационный)'!A831="Неверно!")*('ФЛК (информационный)'!G831=""),"Внести подтверждение к нарушенному информационному ФЛК"," ")</f>
        <v> </v>
      </c>
    </row>
    <row r="832" customFormat="false" ht="50.1" hidden="true" customHeight="true" outlineLevel="0" collapsed="false">
      <c r="A832" s="341" t="str">
        <f aca="false">IF((SUM('Раздел 16 (Гл. 30)'!G14:G14)=0),"","Неверно!")</f>
        <v/>
      </c>
      <c r="B832" s="342" t="s">
        <v>4598</v>
      </c>
      <c r="C832" s="332" t="s">
        <v>4617</v>
      </c>
      <c r="D832" s="332" t="s">
        <v>4600</v>
      </c>
      <c r="E832" s="332" t="str">
        <f aca="false">CONCATENATE(SUM('Раздел 16 (Гл. 30)'!G14:G14),"=",0)</f>
        <v>0=0</v>
      </c>
      <c r="F832" s="332" t="s">
        <v>2058</v>
      </c>
      <c r="G832" s="343"/>
      <c r="H832" s="340" t="str">
        <f aca="false">IF(('ФЛК (информационный)'!A832="Неверно!")*('ФЛК (информационный)'!G832=""),"Внести подтверждение к нарушенному информационному ФЛК"," ")</f>
        <v> </v>
      </c>
    </row>
    <row r="833" customFormat="false" ht="50.1" hidden="true" customHeight="true" outlineLevel="0" collapsed="false">
      <c r="A833" s="341" t="str">
        <f aca="false">IF((SUM('Раздел 16 (Гл. 30)'!H15:H15)=0),"","Неверно!")</f>
        <v/>
      </c>
      <c r="B833" s="342" t="s">
        <v>4598</v>
      </c>
      <c r="C833" s="332" t="s">
        <v>4618</v>
      </c>
      <c r="D833" s="332" t="s">
        <v>4600</v>
      </c>
      <c r="E833" s="332" t="str">
        <f aca="false">CONCATENATE(SUM('Раздел 16 (Гл. 30)'!H15:H15),"=",0)</f>
        <v>0=0</v>
      </c>
      <c r="F833" s="332" t="s">
        <v>2058</v>
      </c>
      <c r="G833" s="343"/>
      <c r="H833" s="340" t="str">
        <f aca="false">IF(('ФЛК (информационный)'!A833="Неверно!")*('ФЛК (информационный)'!G833=""),"Внести подтверждение к нарушенному информационному ФЛК"," ")</f>
        <v> </v>
      </c>
    </row>
    <row r="834" customFormat="false" ht="50.1" hidden="true" customHeight="true" outlineLevel="0" collapsed="false">
      <c r="A834" s="341" t="str">
        <f aca="false">IF((SUM('Раздел 16 (Гл. 30)'!H14:H14)=0),"","Неверно!")</f>
        <v/>
      </c>
      <c r="B834" s="342" t="s">
        <v>4598</v>
      </c>
      <c r="C834" s="332" t="s">
        <v>4619</v>
      </c>
      <c r="D834" s="332" t="s">
        <v>4600</v>
      </c>
      <c r="E834" s="332" t="str">
        <f aca="false">CONCATENATE(SUM('Раздел 16 (Гл. 30)'!H14:H14),"=",0)</f>
        <v>0=0</v>
      </c>
      <c r="F834" s="332" t="s">
        <v>2058</v>
      </c>
      <c r="G834" s="343"/>
      <c r="H834" s="340" t="str">
        <f aca="false">IF(('ФЛК (информационный)'!A834="Неверно!")*('ФЛК (информационный)'!G834=""),"Внести подтверждение к нарушенному информационному ФЛК"," ")</f>
        <v> </v>
      </c>
    </row>
    <row r="835" customFormat="false" ht="50.1" hidden="true" customHeight="true" outlineLevel="0" collapsed="false">
      <c r="A835" s="341" t="str">
        <f aca="false">IF((SUM('Раздел 16 (Гл. 30)'!I15:I15)=0),"","Неверно!")</f>
        <v/>
      </c>
      <c r="B835" s="342" t="s">
        <v>4598</v>
      </c>
      <c r="C835" s="332" t="s">
        <v>4620</v>
      </c>
      <c r="D835" s="332" t="s">
        <v>4600</v>
      </c>
      <c r="E835" s="332" t="str">
        <f aca="false">CONCATENATE(SUM('Раздел 16 (Гл. 30)'!I15:I15),"=",0)</f>
        <v>0=0</v>
      </c>
      <c r="F835" s="332" t="s">
        <v>2058</v>
      </c>
      <c r="G835" s="343"/>
      <c r="H835" s="340" t="str">
        <f aca="false">IF(('ФЛК (информационный)'!A835="Неверно!")*('ФЛК (информационный)'!G835=""),"Внести подтверждение к нарушенному информационному ФЛК"," ")</f>
        <v> </v>
      </c>
    </row>
    <row r="836" customFormat="false" ht="50.1" hidden="true" customHeight="true" outlineLevel="0" collapsed="false">
      <c r="A836" s="341" t="str">
        <f aca="false">IF((SUM('Раздел 16 (Гл. 30)'!I14:I14)=0),"","Неверно!")</f>
        <v/>
      </c>
      <c r="B836" s="342" t="s">
        <v>4598</v>
      </c>
      <c r="C836" s="332" t="s">
        <v>4621</v>
      </c>
      <c r="D836" s="332" t="s">
        <v>4600</v>
      </c>
      <c r="E836" s="332" t="str">
        <f aca="false">CONCATENATE(SUM('Раздел 16 (Гл. 30)'!I14:I14),"=",0)</f>
        <v>0=0</v>
      </c>
      <c r="F836" s="332" t="s">
        <v>2058</v>
      </c>
      <c r="G836" s="343"/>
      <c r="H836" s="340" t="str">
        <f aca="false">IF(('ФЛК (информационный)'!A836="Неверно!")*('ФЛК (информационный)'!G836=""),"Внести подтверждение к нарушенному информационному ФЛК"," ")</f>
        <v> </v>
      </c>
    </row>
    <row r="837" customFormat="false" ht="50.1" hidden="true" customHeight="true" outlineLevel="0" collapsed="false">
      <c r="A837" s="341" t="str">
        <f aca="false">IF((SUM('Раздел 16 (Гл. 30)'!J15:J15)=0),"","Неверно!")</f>
        <v/>
      </c>
      <c r="B837" s="342" t="s">
        <v>4598</v>
      </c>
      <c r="C837" s="332" t="s">
        <v>4622</v>
      </c>
      <c r="D837" s="332" t="s">
        <v>4600</v>
      </c>
      <c r="E837" s="332" t="str">
        <f aca="false">CONCATENATE(SUM('Раздел 16 (Гл. 30)'!J15:J15),"=",0)</f>
        <v>0=0</v>
      </c>
      <c r="F837" s="332" t="s">
        <v>2058</v>
      </c>
      <c r="G837" s="343"/>
      <c r="H837" s="340" t="str">
        <f aca="false">IF(('ФЛК (информационный)'!A837="Неверно!")*('ФЛК (информационный)'!G837=""),"Внести подтверждение к нарушенному информационному ФЛК"," ")</f>
        <v> </v>
      </c>
    </row>
    <row r="838" customFormat="false" ht="50.1" hidden="true" customHeight="true" outlineLevel="0" collapsed="false">
      <c r="A838" s="341" t="str">
        <f aca="false">IF((SUM('Раздел 16 (Гл. 30)'!J14:J14)=0),"","Неверно!")</f>
        <v/>
      </c>
      <c r="B838" s="342" t="s">
        <v>4598</v>
      </c>
      <c r="C838" s="332" t="s">
        <v>4623</v>
      </c>
      <c r="D838" s="332" t="s">
        <v>4600</v>
      </c>
      <c r="E838" s="332" t="str">
        <f aca="false">CONCATENATE(SUM('Раздел 16 (Гл. 30)'!J14:J14),"=",0)</f>
        <v>0=0</v>
      </c>
      <c r="F838" s="332" t="s">
        <v>2058</v>
      </c>
      <c r="G838" s="343"/>
      <c r="H838" s="340" t="str">
        <f aca="false">IF(('ФЛК (информационный)'!A838="Неверно!")*('ФЛК (информационный)'!G838=""),"Внести подтверждение к нарушенному информационному ФЛК"," ")</f>
        <v> </v>
      </c>
    </row>
    <row r="839" customFormat="false" ht="50.1" hidden="true" customHeight="true" outlineLevel="0" collapsed="false">
      <c r="A839" s="341" t="str">
        <f aca="false">IF((SUM('Раздел 16 (Гл. 30)'!K15:K15)=0),"","Неверно!")</f>
        <v/>
      </c>
      <c r="B839" s="342" t="s">
        <v>4598</v>
      </c>
      <c r="C839" s="332" t="s">
        <v>4624</v>
      </c>
      <c r="D839" s="332" t="s">
        <v>4600</v>
      </c>
      <c r="E839" s="332" t="str">
        <f aca="false">CONCATENATE(SUM('Раздел 16 (Гл. 30)'!K15:K15),"=",0)</f>
        <v>0=0</v>
      </c>
      <c r="F839" s="332" t="s">
        <v>2058</v>
      </c>
      <c r="G839" s="343"/>
      <c r="H839" s="340" t="str">
        <f aca="false">IF(('ФЛК (информационный)'!A839="Неверно!")*('ФЛК (информационный)'!G839=""),"Внести подтверждение к нарушенному информационному ФЛК"," ")</f>
        <v> </v>
      </c>
    </row>
    <row r="840" customFormat="false" ht="50.1" hidden="true" customHeight="true" outlineLevel="0" collapsed="false">
      <c r="A840" s="341" t="str">
        <f aca="false">IF((SUM('Раздел 16 (Гл. 30)'!K14:K14)=0),"","Неверно!")</f>
        <v/>
      </c>
      <c r="B840" s="342" t="s">
        <v>4598</v>
      </c>
      <c r="C840" s="332" t="s">
        <v>4625</v>
      </c>
      <c r="D840" s="332" t="s">
        <v>4600</v>
      </c>
      <c r="E840" s="332" t="str">
        <f aca="false">CONCATENATE(SUM('Раздел 16 (Гл. 30)'!K14:K14),"=",0)</f>
        <v>0=0</v>
      </c>
      <c r="F840" s="332" t="s">
        <v>2058</v>
      </c>
      <c r="G840" s="343"/>
      <c r="H840" s="340" t="str">
        <f aca="false">IF(('ФЛК (информационный)'!A840="Неверно!")*('ФЛК (информационный)'!G840=""),"Внести подтверждение к нарушенному информационному ФЛК"," ")</f>
        <v> </v>
      </c>
    </row>
    <row r="841" customFormat="false" ht="50.1" hidden="true" customHeight="true" outlineLevel="0" collapsed="false">
      <c r="A841" s="341" t="str">
        <f aca="false">IF((SUM('Раздел 16 (Гл. 30)'!L15:L15)=0),"","Неверно!")</f>
        <v/>
      </c>
      <c r="B841" s="342" t="s">
        <v>4598</v>
      </c>
      <c r="C841" s="332" t="s">
        <v>4626</v>
      </c>
      <c r="D841" s="332" t="s">
        <v>4600</v>
      </c>
      <c r="E841" s="332" t="str">
        <f aca="false">CONCATENATE(SUM('Раздел 16 (Гл. 30)'!L15:L15),"=",0)</f>
        <v>0=0</v>
      </c>
      <c r="F841" s="332" t="s">
        <v>2058</v>
      </c>
      <c r="G841" s="343"/>
      <c r="H841" s="340" t="str">
        <f aca="false">IF(('ФЛК (информационный)'!A841="Неверно!")*('ФЛК (информационный)'!G841=""),"Внести подтверждение к нарушенному информационному ФЛК"," ")</f>
        <v> </v>
      </c>
    </row>
    <row r="842" customFormat="false" ht="50.1" hidden="true" customHeight="true" outlineLevel="0" collapsed="false">
      <c r="A842" s="341" t="str">
        <f aca="false">IF((SUM('Раздел 16 (Гл. 30)'!L14:L14)=0),"","Неверно!")</f>
        <v/>
      </c>
      <c r="B842" s="342" t="s">
        <v>4598</v>
      </c>
      <c r="C842" s="332" t="s">
        <v>4627</v>
      </c>
      <c r="D842" s="332" t="s">
        <v>4600</v>
      </c>
      <c r="E842" s="332" t="str">
        <f aca="false">CONCATENATE(SUM('Раздел 16 (Гл. 30)'!L14:L14),"=",0)</f>
        <v>0=0</v>
      </c>
      <c r="F842" s="332" t="s">
        <v>2058</v>
      </c>
      <c r="G842" s="343"/>
      <c r="H842" s="340" t="str">
        <f aca="false">IF(('ФЛК (информационный)'!A842="Неверно!")*('ФЛК (информационный)'!G842=""),"Внести подтверждение к нарушенному информационному ФЛК"," ")</f>
        <v> </v>
      </c>
    </row>
    <row r="843" customFormat="false" ht="50.1" hidden="true" customHeight="true" outlineLevel="0" collapsed="false">
      <c r="A843" s="341" t="str">
        <f aca="false">IF((SUM('Раздел 16 (Гл. 30)'!D9:D9)=0),"","Неверно!")</f>
        <v/>
      </c>
      <c r="B843" s="342" t="s">
        <v>4628</v>
      </c>
      <c r="C843" s="332" t="s">
        <v>4629</v>
      </c>
      <c r="D843" s="332" t="s">
        <v>4630</v>
      </c>
      <c r="E843" s="332" t="str">
        <f aca="false">CONCATENATE(SUM('Раздел 16 (Гл. 30)'!D9:D9),"=",0)</f>
        <v>0=0</v>
      </c>
      <c r="F843" s="332" t="s">
        <v>2058</v>
      </c>
      <c r="G843" s="343"/>
      <c r="H843" s="340" t="str">
        <f aca="false">IF(('ФЛК (информационный)'!A843="Неверно!")*('ФЛК (информационный)'!G843=""),"Внести подтверждение к нарушенному информационному ФЛК"," ")</f>
        <v> </v>
      </c>
    </row>
    <row r="844" customFormat="false" ht="50.1" hidden="true" customHeight="true" outlineLevel="0" collapsed="false">
      <c r="A844" s="341" t="str">
        <f aca="false">IF((SUM('Раздел 16 (Гл. 30)'!D10:D10)=0),"","Неверно!")</f>
        <v/>
      </c>
      <c r="B844" s="342" t="s">
        <v>4628</v>
      </c>
      <c r="C844" s="332" t="s">
        <v>4631</v>
      </c>
      <c r="D844" s="332" t="s">
        <v>4630</v>
      </c>
      <c r="E844" s="332" t="str">
        <f aca="false">CONCATENATE(SUM('Раздел 16 (Гл. 30)'!D10:D10),"=",0)</f>
        <v>0=0</v>
      </c>
      <c r="F844" s="332" t="s">
        <v>2058</v>
      </c>
      <c r="G844" s="343"/>
      <c r="H844" s="340" t="str">
        <f aca="false">IF(('ФЛК (информационный)'!A844="Неверно!")*('ФЛК (информационный)'!G844=""),"Внести подтверждение к нарушенному информационному ФЛК"," ")</f>
        <v> </v>
      </c>
    </row>
    <row r="845" customFormat="false" ht="50.1" hidden="true" customHeight="true" outlineLevel="0" collapsed="false">
      <c r="A845" s="341" t="str">
        <f aca="false">IF((SUM('Раздел 16 (Гл. 30)'!D11:D11)=0),"","Неверно!")</f>
        <v/>
      </c>
      <c r="B845" s="342" t="s">
        <v>4628</v>
      </c>
      <c r="C845" s="332" t="s">
        <v>4632</v>
      </c>
      <c r="D845" s="332" t="s">
        <v>4630</v>
      </c>
      <c r="E845" s="332" t="str">
        <f aca="false">CONCATENATE(SUM('Раздел 16 (Гл. 30)'!D11:D11),"=",0)</f>
        <v>0=0</v>
      </c>
      <c r="F845" s="332" t="s">
        <v>2058</v>
      </c>
      <c r="G845" s="343"/>
      <c r="H845" s="340" t="str">
        <f aca="false">IF(('ФЛК (информационный)'!A845="Неверно!")*('ФЛК (информационный)'!G845=""),"Внести подтверждение к нарушенному информационному ФЛК"," ")</f>
        <v> </v>
      </c>
    </row>
    <row r="846" customFormat="false" ht="50.1" hidden="true" customHeight="true" outlineLevel="0" collapsed="false">
      <c r="A846" s="341" t="str">
        <f aca="false">IF((SUM('Раздел 16 (Гл. 30)'!D12:D12)=0),"","Неверно!")</f>
        <v/>
      </c>
      <c r="B846" s="342" t="s">
        <v>4628</v>
      </c>
      <c r="C846" s="332" t="s">
        <v>4633</v>
      </c>
      <c r="D846" s="332" t="s">
        <v>4630</v>
      </c>
      <c r="E846" s="332" t="str">
        <f aca="false">CONCATENATE(SUM('Раздел 16 (Гл. 30)'!D12:D12),"=",0)</f>
        <v>0=0</v>
      </c>
      <c r="F846" s="332" t="s">
        <v>2058</v>
      </c>
      <c r="G846" s="343"/>
      <c r="H846" s="340" t="str">
        <f aca="false">IF(('ФЛК (информационный)'!A846="Неверно!")*('ФЛК (информационный)'!G846=""),"Внести подтверждение к нарушенному информационному ФЛК"," ")</f>
        <v> </v>
      </c>
    </row>
    <row r="847" customFormat="false" ht="50.1" hidden="true" customHeight="true" outlineLevel="0" collapsed="false">
      <c r="A847" s="341" t="str">
        <f aca="false">IF((SUM('Раздел 16 (Гл. 30)'!M9:M9)=0),"","Неверно!")</f>
        <v/>
      </c>
      <c r="B847" s="342" t="s">
        <v>4628</v>
      </c>
      <c r="C847" s="332" t="s">
        <v>4634</v>
      </c>
      <c r="D847" s="332" t="s">
        <v>4630</v>
      </c>
      <c r="E847" s="332" t="str">
        <f aca="false">CONCATENATE(SUM('Раздел 16 (Гл. 30)'!M9:M9),"=",0)</f>
        <v>0=0</v>
      </c>
      <c r="F847" s="332" t="s">
        <v>2058</v>
      </c>
      <c r="G847" s="343"/>
      <c r="H847" s="340" t="str">
        <f aca="false">IF(('ФЛК (информационный)'!A847="Неверно!")*('ФЛК (информационный)'!G847=""),"Внести подтверждение к нарушенному информационному ФЛК"," ")</f>
        <v> </v>
      </c>
    </row>
    <row r="848" customFormat="false" ht="50.1" hidden="true" customHeight="true" outlineLevel="0" collapsed="false">
      <c r="A848" s="341" t="str">
        <f aca="false">IF((SUM('Раздел 16 (Гл. 30)'!M10:M10)=0),"","Неверно!")</f>
        <v/>
      </c>
      <c r="B848" s="342" t="s">
        <v>4628</v>
      </c>
      <c r="C848" s="332" t="s">
        <v>4635</v>
      </c>
      <c r="D848" s="332" t="s">
        <v>4630</v>
      </c>
      <c r="E848" s="332" t="str">
        <f aca="false">CONCATENATE(SUM('Раздел 16 (Гл. 30)'!M10:M10),"=",0)</f>
        <v>0=0</v>
      </c>
      <c r="F848" s="332" t="s">
        <v>2058</v>
      </c>
      <c r="G848" s="343"/>
      <c r="H848" s="340" t="str">
        <f aca="false">IF(('ФЛК (информационный)'!A848="Неверно!")*('ФЛК (информационный)'!G848=""),"Внести подтверждение к нарушенному информационному ФЛК"," ")</f>
        <v> </v>
      </c>
    </row>
    <row r="849" customFormat="false" ht="50.1" hidden="true" customHeight="true" outlineLevel="0" collapsed="false">
      <c r="A849" s="341" t="str">
        <f aca="false">IF((SUM('Раздел 16 (Гл. 30)'!M11:M11)=0),"","Неверно!")</f>
        <v/>
      </c>
      <c r="B849" s="342" t="s">
        <v>4628</v>
      </c>
      <c r="C849" s="332" t="s">
        <v>4636</v>
      </c>
      <c r="D849" s="332" t="s">
        <v>4630</v>
      </c>
      <c r="E849" s="332" t="str">
        <f aca="false">CONCATENATE(SUM('Раздел 16 (Гл. 30)'!M11:M11),"=",0)</f>
        <v>0=0</v>
      </c>
      <c r="F849" s="332" t="s">
        <v>2058</v>
      </c>
      <c r="G849" s="343"/>
      <c r="H849" s="340" t="str">
        <f aca="false">IF(('ФЛК (информационный)'!A849="Неверно!")*('ФЛК (информационный)'!G849=""),"Внести подтверждение к нарушенному информационному ФЛК"," ")</f>
        <v> </v>
      </c>
    </row>
    <row r="850" customFormat="false" ht="50.1" hidden="true" customHeight="true" outlineLevel="0" collapsed="false">
      <c r="A850" s="341" t="str">
        <f aca="false">IF((SUM('Раздел 16 (Гл. 30)'!M12:M12)=0),"","Неверно!")</f>
        <v/>
      </c>
      <c r="B850" s="342" t="s">
        <v>4628</v>
      </c>
      <c r="C850" s="332" t="s">
        <v>4637</v>
      </c>
      <c r="D850" s="332" t="s">
        <v>4630</v>
      </c>
      <c r="E850" s="332" t="str">
        <f aca="false">CONCATENATE(SUM('Раздел 16 (Гл. 30)'!M12:M12),"=",0)</f>
        <v>0=0</v>
      </c>
      <c r="F850" s="332" t="s">
        <v>2058</v>
      </c>
      <c r="G850" s="343"/>
      <c r="H850" s="340" t="str">
        <f aca="false">IF(('ФЛК (информационный)'!A850="Неверно!")*('ФЛК (информационный)'!G850=""),"Внести подтверждение к нарушенному информационному ФЛК"," ")</f>
        <v> </v>
      </c>
    </row>
    <row r="851" customFormat="false" ht="50.1" hidden="true" customHeight="true" outlineLevel="0" collapsed="false">
      <c r="A851" s="341" t="str">
        <f aca="false">IF((SUM('Раздел 16 (Гл. 30)'!N9:N9)=0),"","Неверно!")</f>
        <v/>
      </c>
      <c r="B851" s="342" t="s">
        <v>4628</v>
      </c>
      <c r="C851" s="332" t="s">
        <v>4638</v>
      </c>
      <c r="D851" s="332" t="s">
        <v>4630</v>
      </c>
      <c r="E851" s="332" t="str">
        <f aca="false">CONCATENATE(SUM('Раздел 16 (Гл. 30)'!N9:N9),"=",0)</f>
        <v>0=0</v>
      </c>
      <c r="F851" s="332" t="s">
        <v>2058</v>
      </c>
      <c r="G851" s="343"/>
      <c r="H851" s="340" t="str">
        <f aca="false">IF(('ФЛК (информационный)'!A851="Неверно!")*('ФЛК (информационный)'!G851=""),"Внести подтверждение к нарушенному информационному ФЛК"," ")</f>
        <v> </v>
      </c>
    </row>
    <row r="852" customFormat="false" ht="50.1" hidden="true" customHeight="true" outlineLevel="0" collapsed="false">
      <c r="A852" s="341" t="str">
        <f aca="false">IF((SUM('Раздел 16 (Гл. 30)'!N10:N10)=0),"","Неверно!")</f>
        <v/>
      </c>
      <c r="B852" s="342" t="s">
        <v>4628</v>
      </c>
      <c r="C852" s="332" t="s">
        <v>4639</v>
      </c>
      <c r="D852" s="332" t="s">
        <v>4630</v>
      </c>
      <c r="E852" s="332" t="str">
        <f aca="false">CONCATENATE(SUM('Раздел 16 (Гл. 30)'!N10:N10),"=",0)</f>
        <v>0=0</v>
      </c>
      <c r="F852" s="332" t="s">
        <v>2058</v>
      </c>
      <c r="G852" s="343"/>
      <c r="H852" s="340" t="str">
        <f aca="false">IF(('ФЛК (информационный)'!A852="Неверно!")*('ФЛК (информационный)'!G852=""),"Внести подтверждение к нарушенному информационному ФЛК"," ")</f>
        <v> </v>
      </c>
    </row>
    <row r="853" customFormat="false" ht="50.1" hidden="true" customHeight="true" outlineLevel="0" collapsed="false">
      <c r="A853" s="341" t="str">
        <f aca="false">IF((SUM('Раздел 16 (Гл. 30)'!N11:N11)=0),"","Неверно!")</f>
        <v/>
      </c>
      <c r="B853" s="342" t="s">
        <v>4628</v>
      </c>
      <c r="C853" s="332" t="s">
        <v>4640</v>
      </c>
      <c r="D853" s="332" t="s">
        <v>4630</v>
      </c>
      <c r="E853" s="332" t="str">
        <f aca="false">CONCATENATE(SUM('Раздел 16 (Гл. 30)'!N11:N11),"=",0)</f>
        <v>0=0</v>
      </c>
      <c r="F853" s="332" t="s">
        <v>2058</v>
      </c>
      <c r="G853" s="343"/>
      <c r="H853" s="340" t="str">
        <f aca="false">IF(('ФЛК (информационный)'!A853="Неверно!")*('ФЛК (информационный)'!G853=""),"Внести подтверждение к нарушенному информационному ФЛК"," ")</f>
        <v> </v>
      </c>
    </row>
    <row r="854" customFormat="false" ht="50.1" hidden="true" customHeight="true" outlineLevel="0" collapsed="false">
      <c r="A854" s="341" t="str">
        <f aca="false">IF((SUM('Раздел 16 (Гл. 30)'!N12:N12)=0),"","Неверно!")</f>
        <v/>
      </c>
      <c r="B854" s="342" t="s">
        <v>4628</v>
      </c>
      <c r="C854" s="332" t="s">
        <v>4641</v>
      </c>
      <c r="D854" s="332" t="s">
        <v>4630</v>
      </c>
      <c r="E854" s="332" t="str">
        <f aca="false">CONCATENATE(SUM('Раздел 16 (Гл. 30)'!N12:N12),"=",0)</f>
        <v>0=0</v>
      </c>
      <c r="F854" s="332" t="s">
        <v>2058</v>
      </c>
      <c r="G854" s="343"/>
      <c r="H854" s="340" t="str">
        <f aca="false">IF(('ФЛК (информационный)'!A854="Неверно!")*('ФЛК (информационный)'!G854=""),"Внести подтверждение к нарушенному информационному ФЛК"," ")</f>
        <v> </v>
      </c>
    </row>
    <row r="855" customFormat="false" ht="50.1" hidden="true" customHeight="true" outlineLevel="0" collapsed="false">
      <c r="A855" s="341" t="str">
        <f aca="false">IF((SUM('Раздел 16 (Гл. 30)'!O9:O9)=0),"","Неверно!")</f>
        <v/>
      </c>
      <c r="B855" s="342" t="s">
        <v>4628</v>
      </c>
      <c r="C855" s="332" t="s">
        <v>4642</v>
      </c>
      <c r="D855" s="332" t="s">
        <v>4630</v>
      </c>
      <c r="E855" s="332" t="str">
        <f aca="false">CONCATENATE(SUM('Раздел 16 (Гл. 30)'!O9:O9),"=",0)</f>
        <v>0=0</v>
      </c>
      <c r="F855" s="332" t="s">
        <v>2058</v>
      </c>
      <c r="G855" s="343"/>
      <c r="H855" s="340" t="str">
        <f aca="false">IF(('ФЛК (информационный)'!A855="Неверно!")*('ФЛК (информационный)'!G855=""),"Внести подтверждение к нарушенному информационному ФЛК"," ")</f>
        <v> </v>
      </c>
    </row>
    <row r="856" customFormat="false" ht="50.1" hidden="true" customHeight="true" outlineLevel="0" collapsed="false">
      <c r="A856" s="341" t="str">
        <f aca="false">IF((SUM('Раздел 16 (Гл. 30)'!O10:O10)=0),"","Неверно!")</f>
        <v/>
      </c>
      <c r="B856" s="342" t="s">
        <v>4628</v>
      </c>
      <c r="C856" s="332" t="s">
        <v>4643</v>
      </c>
      <c r="D856" s="332" t="s">
        <v>4630</v>
      </c>
      <c r="E856" s="332" t="str">
        <f aca="false">CONCATENATE(SUM('Раздел 16 (Гл. 30)'!O10:O10),"=",0)</f>
        <v>0=0</v>
      </c>
      <c r="F856" s="332" t="s">
        <v>2058</v>
      </c>
      <c r="G856" s="343"/>
      <c r="H856" s="340" t="str">
        <f aca="false">IF(('ФЛК (информационный)'!A856="Неверно!")*('ФЛК (информационный)'!G856=""),"Внести подтверждение к нарушенному информационному ФЛК"," ")</f>
        <v> </v>
      </c>
    </row>
    <row r="857" customFormat="false" ht="50.1" hidden="true" customHeight="true" outlineLevel="0" collapsed="false">
      <c r="A857" s="341" t="str">
        <f aca="false">IF((SUM('Раздел 16 (Гл. 30)'!O11:O11)=0),"","Неверно!")</f>
        <v/>
      </c>
      <c r="B857" s="342" t="s">
        <v>4628</v>
      </c>
      <c r="C857" s="332" t="s">
        <v>4644</v>
      </c>
      <c r="D857" s="332" t="s">
        <v>4630</v>
      </c>
      <c r="E857" s="332" t="str">
        <f aca="false">CONCATENATE(SUM('Раздел 16 (Гл. 30)'!O11:O11),"=",0)</f>
        <v>0=0</v>
      </c>
      <c r="F857" s="332" t="s">
        <v>2058</v>
      </c>
      <c r="G857" s="343"/>
      <c r="H857" s="340" t="str">
        <f aca="false">IF(('ФЛК (информационный)'!A857="Неверно!")*('ФЛК (информационный)'!G857=""),"Внести подтверждение к нарушенному информационному ФЛК"," ")</f>
        <v> </v>
      </c>
    </row>
    <row r="858" customFormat="false" ht="50.1" hidden="true" customHeight="true" outlineLevel="0" collapsed="false">
      <c r="A858" s="341" t="str">
        <f aca="false">IF((SUM('Раздел 16 (Гл. 30)'!O12:O12)=0),"","Неверно!")</f>
        <v/>
      </c>
      <c r="B858" s="342" t="s">
        <v>4628</v>
      </c>
      <c r="C858" s="332" t="s">
        <v>4645</v>
      </c>
      <c r="D858" s="332" t="s">
        <v>4630</v>
      </c>
      <c r="E858" s="332" t="str">
        <f aca="false">CONCATENATE(SUM('Раздел 16 (Гл. 30)'!O12:O12),"=",0)</f>
        <v>0=0</v>
      </c>
      <c r="F858" s="332" t="s">
        <v>2058</v>
      </c>
      <c r="G858" s="343"/>
      <c r="H858" s="340" t="str">
        <f aca="false">IF(('ФЛК (информационный)'!A858="Неверно!")*('ФЛК (информационный)'!G858=""),"Внести подтверждение к нарушенному информационному ФЛК"," ")</f>
        <v> </v>
      </c>
    </row>
    <row r="859" customFormat="false" ht="50.1" hidden="true" customHeight="true" outlineLevel="0" collapsed="false">
      <c r="A859" s="341" t="str">
        <f aca="false">IF((SUM('Раздел 16 (Гл. 30)'!P9:P9)=0),"","Неверно!")</f>
        <v/>
      </c>
      <c r="B859" s="342" t="s">
        <v>4628</v>
      </c>
      <c r="C859" s="332" t="s">
        <v>4646</v>
      </c>
      <c r="D859" s="332" t="s">
        <v>4630</v>
      </c>
      <c r="E859" s="332" t="str">
        <f aca="false">CONCATENATE(SUM('Раздел 16 (Гл. 30)'!P9:P9),"=",0)</f>
        <v>0=0</v>
      </c>
      <c r="F859" s="332" t="s">
        <v>2058</v>
      </c>
      <c r="G859" s="343"/>
      <c r="H859" s="340" t="str">
        <f aca="false">IF(('ФЛК (информационный)'!A859="Неверно!")*('ФЛК (информационный)'!G859=""),"Внести подтверждение к нарушенному информационному ФЛК"," ")</f>
        <v> </v>
      </c>
    </row>
    <row r="860" customFormat="false" ht="50.1" hidden="true" customHeight="true" outlineLevel="0" collapsed="false">
      <c r="A860" s="341" t="str">
        <f aca="false">IF((SUM('Раздел 16 (Гл. 30)'!P10:P10)=0),"","Неверно!")</f>
        <v/>
      </c>
      <c r="B860" s="342" t="s">
        <v>4628</v>
      </c>
      <c r="C860" s="332" t="s">
        <v>4647</v>
      </c>
      <c r="D860" s="332" t="s">
        <v>4630</v>
      </c>
      <c r="E860" s="332" t="str">
        <f aca="false">CONCATENATE(SUM('Раздел 16 (Гл. 30)'!P10:P10),"=",0)</f>
        <v>0=0</v>
      </c>
      <c r="F860" s="332" t="s">
        <v>2058</v>
      </c>
      <c r="G860" s="343"/>
      <c r="H860" s="340" t="str">
        <f aca="false">IF(('ФЛК (информационный)'!A860="Неверно!")*('ФЛК (информационный)'!G860=""),"Внести подтверждение к нарушенному информационному ФЛК"," ")</f>
        <v> </v>
      </c>
    </row>
    <row r="861" customFormat="false" ht="50.1" hidden="true" customHeight="true" outlineLevel="0" collapsed="false">
      <c r="A861" s="341" t="str">
        <f aca="false">IF((SUM('Раздел 16 (Гл. 30)'!P11:P11)=0),"","Неверно!")</f>
        <v/>
      </c>
      <c r="B861" s="342" t="s">
        <v>4628</v>
      </c>
      <c r="C861" s="332" t="s">
        <v>4648</v>
      </c>
      <c r="D861" s="332" t="s">
        <v>4630</v>
      </c>
      <c r="E861" s="332" t="str">
        <f aca="false">CONCATENATE(SUM('Раздел 16 (Гл. 30)'!P11:P11),"=",0)</f>
        <v>0=0</v>
      </c>
      <c r="F861" s="332" t="s">
        <v>2058</v>
      </c>
      <c r="G861" s="343"/>
      <c r="H861" s="340" t="str">
        <f aca="false">IF(('ФЛК (информационный)'!A861="Неверно!")*('ФЛК (информационный)'!G861=""),"Внести подтверждение к нарушенному информационному ФЛК"," ")</f>
        <v> </v>
      </c>
    </row>
    <row r="862" customFormat="false" ht="50.1" hidden="true" customHeight="true" outlineLevel="0" collapsed="false">
      <c r="A862" s="341" t="str">
        <f aca="false">IF((SUM('Раздел 16 (Гл. 30)'!P12:P12)=0),"","Неверно!")</f>
        <v/>
      </c>
      <c r="B862" s="342" t="s">
        <v>4628</v>
      </c>
      <c r="C862" s="332" t="s">
        <v>4649</v>
      </c>
      <c r="D862" s="332" t="s">
        <v>4630</v>
      </c>
      <c r="E862" s="332" t="str">
        <f aca="false">CONCATENATE(SUM('Раздел 16 (Гл. 30)'!P12:P12),"=",0)</f>
        <v>0=0</v>
      </c>
      <c r="F862" s="332" t="s">
        <v>2058</v>
      </c>
      <c r="G862" s="343"/>
      <c r="H862" s="340" t="str">
        <f aca="false">IF(('ФЛК (информационный)'!A862="Неверно!")*('ФЛК (информационный)'!G862=""),"Внести подтверждение к нарушенному информационному ФЛК"," ")</f>
        <v> </v>
      </c>
    </row>
    <row r="863" customFormat="false" ht="50.1" hidden="true" customHeight="true" outlineLevel="0" collapsed="false">
      <c r="A863" s="341" t="str">
        <f aca="false">IF((SUM('Раздел 16 (Гл. 30)'!Q9:Q9)=0),"","Неверно!")</f>
        <v/>
      </c>
      <c r="B863" s="342" t="s">
        <v>4628</v>
      </c>
      <c r="C863" s="332" t="s">
        <v>4650</v>
      </c>
      <c r="D863" s="332" t="s">
        <v>4630</v>
      </c>
      <c r="E863" s="332" t="str">
        <f aca="false">CONCATENATE(SUM('Раздел 16 (Гл. 30)'!Q9:Q9),"=",0)</f>
        <v>0=0</v>
      </c>
      <c r="F863" s="332" t="s">
        <v>2058</v>
      </c>
      <c r="G863" s="343"/>
      <c r="H863" s="340" t="str">
        <f aca="false">IF(('ФЛК (информационный)'!A863="Неверно!")*('ФЛК (информационный)'!G863=""),"Внести подтверждение к нарушенному информационному ФЛК"," ")</f>
        <v> </v>
      </c>
    </row>
    <row r="864" customFormat="false" ht="50.1" hidden="true" customHeight="true" outlineLevel="0" collapsed="false">
      <c r="A864" s="341" t="str">
        <f aca="false">IF((SUM('Раздел 16 (Гл. 30)'!Q10:Q10)=0),"","Неверно!")</f>
        <v/>
      </c>
      <c r="B864" s="342" t="s">
        <v>4628</v>
      </c>
      <c r="C864" s="332" t="s">
        <v>4651</v>
      </c>
      <c r="D864" s="332" t="s">
        <v>4630</v>
      </c>
      <c r="E864" s="332" t="str">
        <f aca="false">CONCATENATE(SUM('Раздел 16 (Гл. 30)'!Q10:Q10),"=",0)</f>
        <v>0=0</v>
      </c>
      <c r="F864" s="332" t="s">
        <v>2058</v>
      </c>
      <c r="G864" s="343"/>
      <c r="H864" s="340" t="str">
        <f aca="false">IF(('ФЛК (информационный)'!A864="Неверно!")*('ФЛК (информационный)'!G864=""),"Внести подтверждение к нарушенному информационному ФЛК"," ")</f>
        <v> </v>
      </c>
    </row>
    <row r="865" customFormat="false" ht="50.1" hidden="true" customHeight="true" outlineLevel="0" collapsed="false">
      <c r="A865" s="341" t="str">
        <f aca="false">IF((SUM('Раздел 16 (Гл. 30)'!Q11:Q11)=0),"","Неверно!")</f>
        <v/>
      </c>
      <c r="B865" s="342" t="s">
        <v>4628</v>
      </c>
      <c r="C865" s="332" t="s">
        <v>4652</v>
      </c>
      <c r="D865" s="332" t="s">
        <v>4630</v>
      </c>
      <c r="E865" s="332" t="str">
        <f aca="false">CONCATENATE(SUM('Раздел 16 (Гл. 30)'!Q11:Q11),"=",0)</f>
        <v>0=0</v>
      </c>
      <c r="F865" s="332" t="s">
        <v>2058</v>
      </c>
      <c r="G865" s="343"/>
      <c r="H865" s="340" t="str">
        <f aca="false">IF(('ФЛК (информационный)'!A865="Неверно!")*('ФЛК (информационный)'!G865=""),"Внести подтверждение к нарушенному информационному ФЛК"," ")</f>
        <v> </v>
      </c>
    </row>
    <row r="866" customFormat="false" ht="50.1" hidden="true" customHeight="true" outlineLevel="0" collapsed="false">
      <c r="A866" s="341" t="str">
        <f aca="false">IF((SUM('Раздел 16 (Гл. 30)'!Q12:Q12)=0),"","Неверно!")</f>
        <v/>
      </c>
      <c r="B866" s="342" t="s">
        <v>4628</v>
      </c>
      <c r="C866" s="332" t="s">
        <v>4653</v>
      </c>
      <c r="D866" s="332" t="s">
        <v>4630</v>
      </c>
      <c r="E866" s="332" t="str">
        <f aca="false">CONCATENATE(SUM('Раздел 16 (Гл. 30)'!Q12:Q12),"=",0)</f>
        <v>0=0</v>
      </c>
      <c r="F866" s="332" t="s">
        <v>2058</v>
      </c>
      <c r="G866" s="343"/>
      <c r="H866" s="340" t="str">
        <f aca="false">IF(('ФЛК (информационный)'!A866="Неверно!")*('ФЛК (информационный)'!G866=""),"Внести подтверждение к нарушенному информационному ФЛК"," ")</f>
        <v> </v>
      </c>
    </row>
    <row r="867" customFormat="false" ht="50.1" hidden="true" customHeight="true" outlineLevel="0" collapsed="false">
      <c r="A867" s="341" t="str">
        <f aca="false">IF((SUM('Раздел 16 (Гл. 30)'!E9:E9)=0),"","Неверно!")</f>
        <v/>
      </c>
      <c r="B867" s="342" t="s">
        <v>4628</v>
      </c>
      <c r="C867" s="332" t="s">
        <v>4654</v>
      </c>
      <c r="D867" s="332" t="s">
        <v>4630</v>
      </c>
      <c r="E867" s="332" t="str">
        <f aca="false">CONCATENATE(SUM('Раздел 16 (Гл. 30)'!E9:E9),"=",0)</f>
        <v>0=0</v>
      </c>
      <c r="F867" s="332" t="s">
        <v>2058</v>
      </c>
      <c r="G867" s="343"/>
      <c r="H867" s="340" t="str">
        <f aca="false">IF(('ФЛК (информационный)'!A867="Неверно!")*('ФЛК (информационный)'!G867=""),"Внести подтверждение к нарушенному информационному ФЛК"," ")</f>
        <v> </v>
      </c>
    </row>
    <row r="868" customFormat="false" ht="50.1" hidden="true" customHeight="true" outlineLevel="0" collapsed="false">
      <c r="A868" s="341" t="str">
        <f aca="false">IF((SUM('Раздел 16 (Гл. 30)'!E10:E10)=0),"","Неверно!")</f>
        <v/>
      </c>
      <c r="B868" s="342" t="s">
        <v>4628</v>
      </c>
      <c r="C868" s="332" t="s">
        <v>4655</v>
      </c>
      <c r="D868" s="332" t="s">
        <v>4630</v>
      </c>
      <c r="E868" s="332" t="str">
        <f aca="false">CONCATENATE(SUM('Раздел 16 (Гл. 30)'!E10:E10),"=",0)</f>
        <v>0=0</v>
      </c>
      <c r="F868" s="332" t="s">
        <v>2058</v>
      </c>
      <c r="G868" s="343"/>
      <c r="H868" s="340" t="str">
        <f aca="false">IF(('ФЛК (информационный)'!A868="Неверно!")*('ФЛК (информационный)'!G868=""),"Внести подтверждение к нарушенному информационному ФЛК"," ")</f>
        <v> </v>
      </c>
    </row>
    <row r="869" customFormat="false" ht="50.1" hidden="true" customHeight="true" outlineLevel="0" collapsed="false">
      <c r="A869" s="341" t="str">
        <f aca="false">IF((SUM('Раздел 16 (Гл. 30)'!E11:E11)=0),"","Неверно!")</f>
        <v/>
      </c>
      <c r="B869" s="342" t="s">
        <v>4628</v>
      </c>
      <c r="C869" s="332" t="s">
        <v>4656</v>
      </c>
      <c r="D869" s="332" t="s">
        <v>4630</v>
      </c>
      <c r="E869" s="332" t="str">
        <f aca="false">CONCATENATE(SUM('Раздел 16 (Гл. 30)'!E11:E11),"=",0)</f>
        <v>0=0</v>
      </c>
      <c r="F869" s="332" t="s">
        <v>2058</v>
      </c>
      <c r="G869" s="343"/>
      <c r="H869" s="340" t="str">
        <f aca="false">IF(('ФЛК (информационный)'!A869="Неверно!")*('ФЛК (информационный)'!G869=""),"Внести подтверждение к нарушенному информационному ФЛК"," ")</f>
        <v> </v>
      </c>
    </row>
    <row r="870" customFormat="false" ht="50.1" hidden="true" customHeight="true" outlineLevel="0" collapsed="false">
      <c r="A870" s="341" t="str">
        <f aca="false">IF((SUM('Раздел 16 (Гл. 30)'!E12:E12)=0),"","Неверно!")</f>
        <v/>
      </c>
      <c r="B870" s="342" t="s">
        <v>4628</v>
      </c>
      <c r="C870" s="332" t="s">
        <v>4657</v>
      </c>
      <c r="D870" s="332" t="s">
        <v>4630</v>
      </c>
      <c r="E870" s="332" t="str">
        <f aca="false">CONCATENATE(SUM('Раздел 16 (Гл. 30)'!E12:E12),"=",0)</f>
        <v>0=0</v>
      </c>
      <c r="F870" s="332" t="s">
        <v>2058</v>
      </c>
      <c r="G870" s="343"/>
      <c r="H870" s="340" t="str">
        <f aca="false">IF(('ФЛК (информационный)'!A870="Неверно!")*('ФЛК (информационный)'!G870=""),"Внести подтверждение к нарушенному информационному ФЛК"," ")</f>
        <v> </v>
      </c>
    </row>
    <row r="871" customFormat="false" ht="50.1" hidden="true" customHeight="true" outlineLevel="0" collapsed="false">
      <c r="A871" s="341" t="str">
        <f aca="false">IF((SUM('Раздел 16 (Гл. 30)'!F9:F9)=0),"","Неверно!")</f>
        <v/>
      </c>
      <c r="B871" s="342" t="s">
        <v>4628</v>
      </c>
      <c r="C871" s="332" t="s">
        <v>4658</v>
      </c>
      <c r="D871" s="332" t="s">
        <v>4630</v>
      </c>
      <c r="E871" s="332" t="str">
        <f aca="false">CONCATENATE(SUM('Раздел 16 (Гл. 30)'!F9:F9),"=",0)</f>
        <v>0=0</v>
      </c>
      <c r="F871" s="332" t="s">
        <v>2058</v>
      </c>
      <c r="G871" s="343"/>
      <c r="H871" s="340" t="str">
        <f aca="false">IF(('ФЛК (информационный)'!A871="Неверно!")*('ФЛК (информационный)'!G871=""),"Внести подтверждение к нарушенному информационному ФЛК"," ")</f>
        <v> </v>
      </c>
    </row>
    <row r="872" customFormat="false" ht="50.1" hidden="true" customHeight="true" outlineLevel="0" collapsed="false">
      <c r="A872" s="341" t="str">
        <f aca="false">IF((SUM('Раздел 16 (Гл. 30)'!F10:F10)=0),"","Неверно!")</f>
        <v/>
      </c>
      <c r="B872" s="342" t="s">
        <v>4628</v>
      </c>
      <c r="C872" s="332" t="s">
        <v>4659</v>
      </c>
      <c r="D872" s="332" t="s">
        <v>4630</v>
      </c>
      <c r="E872" s="332" t="str">
        <f aca="false">CONCATENATE(SUM('Раздел 16 (Гл. 30)'!F10:F10),"=",0)</f>
        <v>0=0</v>
      </c>
      <c r="F872" s="332" t="s">
        <v>2058</v>
      </c>
      <c r="G872" s="343"/>
      <c r="H872" s="340" t="str">
        <f aca="false">IF(('ФЛК (информационный)'!A872="Неверно!")*('ФЛК (информационный)'!G872=""),"Внести подтверждение к нарушенному информационному ФЛК"," ")</f>
        <v> </v>
      </c>
    </row>
    <row r="873" customFormat="false" ht="50.1" hidden="true" customHeight="true" outlineLevel="0" collapsed="false">
      <c r="A873" s="341" t="str">
        <f aca="false">IF((SUM('Раздел 16 (Гл. 30)'!F11:F11)=0),"","Неверно!")</f>
        <v/>
      </c>
      <c r="B873" s="342" t="s">
        <v>4628</v>
      </c>
      <c r="C873" s="332" t="s">
        <v>4660</v>
      </c>
      <c r="D873" s="332" t="s">
        <v>4630</v>
      </c>
      <c r="E873" s="332" t="str">
        <f aca="false">CONCATENATE(SUM('Раздел 16 (Гл. 30)'!F11:F11),"=",0)</f>
        <v>0=0</v>
      </c>
      <c r="F873" s="332" t="s">
        <v>2058</v>
      </c>
      <c r="G873" s="343"/>
      <c r="H873" s="340" t="str">
        <f aca="false">IF(('ФЛК (информационный)'!A873="Неверно!")*('ФЛК (информационный)'!G873=""),"Внести подтверждение к нарушенному информационному ФЛК"," ")</f>
        <v> </v>
      </c>
    </row>
    <row r="874" customFormat="false" ht="50.1" hidden="true" customHeight="true" outlineLevel="0" collapsed="false">
      <c r="A874" s="341" t="str">
        <f aca="false">IF((SUM('Раздел 16 (Гл. 30)'!F12:F12)=0),"","Неверно!")</f>
        <v/>
      </c>
      <c r="B874" s="342" t="s">
        <v>4628</v>
      </c>
      <c r="C874" s="332" t="s">
        <v>4661</v>
      </c>
      <c r="D874" s="332" t="s">
        <v>4630</v>
      </c>
      <c r="E874" s="332" t="str">
        <f aca="false">CONCATENATE(SUM('Раздел 16 (Гл. 30)'!F12:F12),"=",0)</f>
        <v>0=0</v>
      </c>
      <c r="F874" s="332" t="s">
        <v>2058</v>
      </c>
      <c r="G874" s="343"/>
      <c r="H874" s="340" t="str">
        <f aca="false">IF(('ФЛК (информационный)'!A874="Неверно!")*('ФЛК (информационный)'!G874=""),"Внести подтверждение к нарушенному информационному ФЛК"," ")</f>
        <v> </v>
      </c>
    </row>
    <row r="875" customFormat="false" ht="50.1" hidden="true" customHeight="true" outlineLevel="0" collapsed="false">
      <c r="A875" s="341" t="str">
        <f aca="false">IF((SUM('Раздел 16 (Гл. 30)'!G9:G9)=0),"","Неверно!")</f>
        <v/>
      </c>
      <c r="B875" s="342" t="s">
        <v>4628</v>
      </c>
      <c r="C875" s="332" t="s">
        <v>4662</v>
      </c>
      <c r="D875" s="332" t="s">
        <v>4630</v>
      </c>
      <c r="E875" s="332" t="str">
        <f aca="false">CONCATENATE(SUM('Раздел 16 (Гл. 30)'!G9:G9),"=",0)</f>
        <v>0=0</v>
      </c>
      <c r="F875" s="332" t="s">
        <v>2058</v>
      </c>
      <c r="G875" s="343"/>
      <c r="H875" s="340" t="str">
        <f aca="false">IF(('ФЛК (информационный)'!A875="Неверно!")*('ФЛК (информационный)'!G875=""),"Внести подтверждение к нарушенному информационному ФЛК"," ")</f>
        <v> </v>
      </c>
    </row>
    <row r="876" customFormat="false" ht="50.1" hidden="true" customHeight="true" outlineLevel="0" collapsed="false">
      <c r="A876" s="341" t="str">
        <f aca="false">IF((SUM('Раздел 16 (Гл. 30)'!G10:G10)=0),"","Неверно!")</f>
        <v/>
      </c>
      <c r="B876" s="342" t="s">
        <v>4628</v>
      </c>
      <c r="C876" s="332" t="s">
        <v>4663</v>
      </c>
      <c r="D876" s="332" t="s">
        <v>4630</v>
      </c>
      <c r="E876" s="332" t="str">
        <f aca="false">CONCATENATE(SUM('Раздел 16 (Гл. 30)'!G10:G10),"=",0)</f>
        <v>0=0</v>
      </c>
      <c r="F876" s="332" t="s">
        <v>2058</v>
      </c>
      <c r="G876" s="343"/>
      <c r="H876" s="340" t="str">
        <f aca="false">IF(('ФЛК (информационный)'!A876="Неверно!")*('ФЛК (информационный)'!G876=""),"Внести подтверждение к нарушенному информационному ФЛК"," ")</f>
        <v> </v>
      </c>
    </row>
    <row r="877" customFormat="false" ht="50.1" hidden="true" customHeight="true" outlineLevel="0" collapsed="false">
      <c r="A877" s="341" t="str">
        <f aca="false">IF((SUM('Раздел 16 (Гл. 30)'!G11:G11)=0),"","Неверно!")</f>
        <v/>
      </c>
      <c r="B877" s="342" t="s">
        <v>4628</v>
      </c>
      <c r="C877" s="332" t="s">
        <v>4664</v>
      </c>
      <c r="D877" s="332" t="s">
        <v>4630</v>
      </c>
      <c r="E877" s="332" t="str">
        <f aca="false">CONCATENATE(SUM('Раздел 16 (Гл. 30)'!G11:G11),"=",0)</f>
        <v>0=0</v>
      </c>
      <c r="F877" s="332" t="s">
        <v>2058</v>
      </c>
      <c r="G877" s="343"/>
      <c r="H877" s="340" t="str">
        <f aca="false">IF(('ФЛК (информационный)'!A877="Неверно!")*('ФЛК (информационный)'!G877=""),"Внести подтверждение к нарушенному информационному ФЛК"," ")</f>
        <v> </v>
      </c>
    </row>
    <row r="878" customFormat="false" ht="50.1" hidden="true" customHeight="true" outlineLevel="0" collapsed="false">
      <c r="A878" s="341" t="str">
        <f aca="false">IF((SUM('Раздел 16 (Гл. 30)'!G12:G12)=0),"","Неверно!")</f>
        <v/>
      </c>
      <c r="B878" s="342" t="s">
        <v>4628</v>
      </c>
      <c r="C878" s="332" t="s">
        <v>4665</v>
      </c>
      <c r="D878" s="332" t="s">
        <v>4630</v>
      </c>
      <c r="E878" s="332" t="str">
        <f aca="false">CONCATENATE(SUM('Раздел 16 (Гл. 30)'!G12:G12),"=",0)</f>
        <v>0=0</v>
      </c>
      <c r="F878" s="332" t="s">
        <v>2058</v>
      </c>
      <c r="G878" s="343"/>
      <c r="H878" s="340" t="str">
        <f aca="false">IF(('ФЛК (информационный)'!A878="Неверно!")*('ФЛК (информационный)'!G878=""),"Внести подтверждение к нарушенному информационному ФЛК"," ")</f>
        <v> </v>
      </c>
    </row>
    <row r="879" customFormat="false" ht="50.1" hidden="true" customHeight="true" outlineLevel="0" collapsed="false">
      <c r="A879" s="341" t="str">
        <f aca="false">IF((SUM('Раздел 16 (Гл. 30)'!H9:H9)=0),"","Неверно!")</f>
        <v/>
      </c>
      <c r="B879" s="342" t="s">
        <v>4628</v>
      </c>
      <c r="C879" s="332" t="s">
        <v>4666</v>
      </c>
      <c r="D879" s="332" t="s">
        <v>4630</v>
      </c>
      <c r="E879" s="332" t="str">
        <f aca="false">CONCATENATE(SUM('Раздел 16 (Гл. 30)'!H9:H9),"=",0)</f>
        <v>0=0</v>
      </c>
      <c r="F879" s="332" t="s">
        <v>2058</v>
      </c>
      <c r="G879" s="343"/>
      <c r="H879" s="340" t="str">
        <f aca="false">IF(('ФЛК (информационный)'!A879="Неверно!")*('ФЛК (информационный)'!G879=""),"Внести подтверждение к нарушенному информационному ФЛК"," ")</f>
        <v> </v>
      </c>
    </row>
    <row r="880" customFormat="false" ht="50.1" hidden="true" customHeight="true" outlineLevel="0" collapsed="false">
      <c r="A880" s="341" t="str">
        <f aca="false">IF((SUM('Раздел 16 (Гл. 30)'!H10:H10)=0),"","Неверно!")</f>
        <v/>
      </c>
      <c r="B880" s="342" t="s">
        <v>4628</v>
      </c>
      <c r="C880" s="332" t="s">
        <v>4667</v>
      </c>
      <c r="D880" s="332" t="s">
        <v>4630</v>
      </c>
      <c r="E880" s="332" t="str">
        <f aca="false">CONCATENATE(SUM('Раздел 16 (Гл. 30)'!H10:H10),"=",0)</f>
        <v>0=0</v>
      </c>
      <c r="F880" s="332" t="s">
        <v>2058</v>
      </c>
      <c r="G880" s="343"/>
      <c r="H880" s="340" t="str">
        <f aca="false">IF(('ФЛК (информационный)'!A880="Неверно!")*('ФЛК (информационный)'!G880=""),"Внести подтверждение к нарушенному информационному ФЛК"," ")</f>
        <v> </v>
      </c>
    </row>
    <row r="881" customFormat="false" ht="50.1" hidden="true" customHeight="true" outlineLevel="0" collapsed="false">
      <c r="A881" s="341" t="str">
        <f aca="false">IF((SUM('Раздел 16 (Гл. 30)'!H11:H11)=0),"","Неверно!")</f>
        <v/>
      </c>
      <c r="B881" s="342" t="s">
        <v>4628</v>
      </c>
      <c r="C881" s="332" t="s">
        <v>4668</v>
      </c>
      <c r="D881" s="332" t="s">
        <v>4630</v>
      </c>
      <c r="E881" s="332" t="str">
        <f aca="false">CONCATENATE(SUM('Раздел 16 (Гл. 30)'!H11:H11),"=",0)</f>
        <v>0=0</v>
      </c>
      <c r="F881" s="332" t="s">
        <v>2058</v>
      </c>
      <c r="G881" s="343"/>
      <c r="H881" s="340" t="str">
        <f aca="false">IF(('ФЛК (информационный)'!A881="Неверно!")*('ФЛК (информационный)'!G881=""),"Внести подтверждение к нарушенному информационному ФЛК"," ")</f>
        <v> </v>
      </c>
    </row>
    <row r="882" customFormat="false" ht="50.1" hidden="true" customHeight="true" outlineLevel="0" collapsed="false">
      <c r="A882" s="341" t="str">
        <f aca="false">IF((SUM('Раздел 16 (Гл. 30)'!H12:H12)=0),"","Неверно!")</f>
        <v/>
      </c>
      <c r="B882" s="342" t="s">
        <v>4628</v>
      </c>
      <c r="C882" s="332" t="s">
        <v>4669</v>
      </c>
      <c r="D882" s="332" t="s">
        <v>4630</v>
      </c>
      <c r="E882" s="332" t="str">
        <f aca="false">CONCATENATE(SUM('Раздел 16 (Гл. 30)'!H12:H12),"=",0)</f>
        <v>0=0</v>
      </c>
      <c r="F882" s="332" t="s">
        <v>2058</v>
      </c>
      <c r="G882" s="343"/>
      <c r="H882" s="340" t="str">
        <f aca="false">IF(('ФЛК (информационный)'!A882="Неверно!")*('ФЛК (информационный)'!G882=""),"Внести подтверждение к нарушенному информационному ФЛК"," ")</f>
        <v> </v>
      </c>
    </row>
    <row r="883" customFormat="false" ht="50.1" hidden="true" customHeight="true" outlineLevel="0" collapsed="false">
      <c r="A883" s="341" t="str">
        <f aca="false">IF((SUM('Раздел 16 (Гл. 30)'!I9:I9)=0),"","Неверно!")</f>
        <v/>
      </c>
      <c r="B883" s="342" t="s">
        <v>4628</v>
      </c>
      <c r="C883" s="332" t="s">
        <v>4670</v>
      </c>
      <c r="D883" s="332" t="s">
        <v>4630</v>
      </c>
      <c r="E883" s="332" t="str">
        <f aca="false">CONCATENATE(SUM('Раздел 16 (Гл. 30)'!I9:I9),"=",0)</f>
        <v>0=0</v>
      </c>
      <c r="F883" s="332" t="s">
        <v>2058</v>
      </c>
      <c r="G883" s="343"/>
      <c r="H883" s="340" t="str">
        <f aca="false">IF(('ФЛК (информационный)'!A883="Неверно!")*('ФЛК (информационный)'!G883=""),"Внести подтверждение к нарушенному информационному ФЛК"," ")</f>
        <v> </v>
      </c>
    </row>
    <row r="884" customFormat="false" ht="50.1" hidden="true" customHeight="true" outlineLevel="0" collapsed="false">
      <c r="A884" s="341" t="str">
        <f aca="false">IF((SUM('Раздел 16 (Гл. 30)'!I10:I10)=0),"","Неверно!")</f>
        <v/>
      </c>
      <c r="B884" s="342" t="s">
        <v>4628</v>
      </c>
      <c r="C884" s="332" t="s">
        <v>4671</v>
      </c>
      <c r="D884" s="332" t="s">
        <v>4630</v>
      </c>
      <c r="E884" s="332" t="str">
        <f aca="false">CONCATENATE(SUM('Раздел 16 (Гл. 30)'!I10:I10),"=",0)</f>
        <v>0=0</v>
      </c>
      <c r="F884" s="332" t="s">
        <v>2058</v>
      </c>
      <c r="G884" s="343"/>
      <c r="H884" s="340" t="str">
        <f aca="false">IF(('ФЛК (информационный)'!A884="Неверно!")*('ФЛК (информационный)'!G884=""),"Внести подтверждение к нарушенному информационному ФЛК"," ")</f>
        <v> </v>
      </c>
    </row>
    <row r="885" customFormat="false" ht="50.1" hidden="true" customHeight="true" outlineLevel="0" collapsed="false">
      <c r="A885" s="341" t="str">
        <f aca="false">IF((SUM('Раздел 16 (Гл. 30)'!I11:I11)=0),"","Неверно!")</f>
        <v/>
      </c>
      <c r="B885" s="342" t="s">
        <v>4628</v>
      </c>
      <c r="C885" s="332" t="s">
        <v>4672</v>
      </c>
      <c r="D885" s="332" t="s">
        <v>4630</v>
      </c>
      <c r="E885" s="332" t="str">
        <f aca="false">CONCATENATE(SUM('Раздел 16 (Гл. 30)'!I11:I11),"=",0)</f>
        <v>0=0</v>
      </c>
      <c r="F885" s="332" t="s">
        <v>2058</v>
      </c>
      <c r="G885" s="343"/>
      <c r="H885" s="340" t="str">
        <f aca="false">IF(('ФЛК (информационный)'!A885="Неверно!")*('ФЛК (информационный)'!G885=""),"Внести подтверждение к нарушенному информационному ФЛК"," ")</f>
        <v> </v>
      </c>
    </row>
    <row r="886" customFormat="false" ht="50.1" hidden="true" customHeight="true" outlineLevel="0" collapsed="false">
      <c r="A886" s="341" t="str">
        <f aca="false">IF((SUM('Раздел 16 (Гл. 30)'!I12:I12)=0),"","Неверно!")</f>
        <v/>
      </c>
      <c r="B886" s="342" t="s">
        <v>4628</v>
      </c>
      <c r="C886" s="332" t="s">
        <v>4673</v>
      </c>
      <c r="D886" s="332" t="s">
        <v>4630</v>
      </c>
      <c r="E886" s="332" t="str">
        <f aca="false">CONCATENATE(SUM('Раздел 16 (Гл. 30)'!I12:I12),"=",0)</f>
        <v>0=0</v>
      </c>
      <c r="F886" s="332" t="s">
        <v>2058</v>
      </c>
      <c r="G886" s="343"/>
      <c r="H886" s="340" t="str">
        <f aca="false">IF(('ФЛК (информационный)'!A886="Неверно!")*('ФЛК (информационный)'!G886=""),"Внести подтверждение к нарушенному информационному ФЛК"," ")</f>
        <v> </v>
      </c>
    </row>
    <row r="887" customFormat="false" ht="50.1" hidden="true" customHeight="true" outlineLevel="0" collapsed="false">
      <c r="A887" s="341" t="str">
        <f aca="false">IF((SUM('Раздел 16 (Гл. 30)'!J9:J9)=0),"","Неверно!")</f>
        <v/>
      </c>
      <c r="B887" s="342" t="s">
        <v>4628</v>
      </c>
      <c r="C887" s="332" t="s">
        <v>4674</v>
      </c>
      <c r="D887" s="332" t="s">
        <v>4630</v>
      </c>
      <c r="E887" s="332" t="str">
        <f aca="false">CONCATENATE(SUM('Раздел 16 (Гл. 30)'!J9:J9),"=",0)</f>
        <v>0=0</v>
      </c>
      <c r="F887" s="332" t="s">
        <v>2058</v>
      </c>
      <c r="G887" s="343"/>
      <c r="H887" s="340" t="str">
        <f aca="false">IF(('ФЛК (информационный)'!A887="Неверно!")*('ФЛК (информационный)'!G887=""),"Внести подтверждение к нарушенному информационному ФЛК"," ")</f>
        <v> </v>
      </c>
    </row>
    <row r="888" customFormat="false" ht="50.1" hidden="true" customHeight="true" outlineLevel="0" collapsed="false">
      <c r="A888" s="341" t="str">
        <f aca="false">IF((SUM('Раздел 16 (Гл. 30)'!J10:J10)=0),"","Неверно!")</f>
        <v/>
      </c>
      <c r="B888" s="342" t="s">
        <v>4628</v>
      </c>
      <c r="C888" s="332" t="s">
        <v>4675</v>
      </c>
      <c r="D888" s="332" t="s">
        <v>4630</v>
      </c>
      <c r="E888" s="332" t="str">
        <f aca="false">CONCATENATE(SUM('Раздел 16 (Гл. 30)'!J10:J10),"=",0)</f>
        <v>0=0</v>
      </c>
      <c r="F888" s="332" t="s">
        <v>2058</v>
      </c>
      <c r="G888" s="343"/>
      <c r="H888" s="340" t="str">
        <f aca="false">IF(('ФЛК (информационный)'!A888="Неверно!")*('ФЛК (информационный)'!G888=""),"Внести подтверждение к нарушенному информационному ФЛК"," ")</f>
        <v> </v>
      </c>
    </row>
    <row r="889" customFormat="false" ht="50.1" hidden="true" customHeight="true" outlineLevel="0" collapsed="false">
      <c r="A889" s="341" t="str">
        <f aca="false">IF((SUM('Раздел 16 (Гл. 30)'!J11:J11)=0),"","Неверно!")</f>
        <v/>
      </c>
      <c r="B889" s="342" t="s">
        <v>4628</v>
      </c>
      <c r="C889" s="332" t="s">
        <v>4676</v>
      </c>
      <c r="D889" s="332" t="s">
        <v>4630</v>
      </c>
      <c r="E889" s="332" t="str">
        <f aca="false">CONCATENATE(SUM('Раздел 16 (Гл. 30)'!J11:J11),"=",0)</f>
        <v>0=0</v>
      </c>
      <c r="F889" s="332" t="s">
        <v>2058</v>
      </c>
      <c r="G889" s="343"/>
      <c r="H889" s="340" t="str">
        <f aca="false">IF(('ФЛК (информационный)'!A889="Неверно!")*('ФЛК (информационный)'!G889=""),"Внести подтверждение к нарушенному информационному ФЛК"," ")</f>
        <v> </v>
      </c>
    </row>
    <row r="890" customFormat="false" ht="50.1" hidden="true" customHeight="true" outlineLevel="0" collapsed="false">
      <c r="A890" s="341" t="str">
        <f aca="false">IF((SUM('Раздел 16 (Гл. 30)'!J12:J12)=0),"","Неверно!")</f>
        <v/>
      </c>
      <c r="B890" s="342" t="s">
        <v>4628</v>
      </c>
      <c r="C890" s="332" t="s">
        <v>4677</v>
      </c>
      <c r="D890" s="332" t="s">
        <v>4630</v>
      </c>
      <c r="E890" s="332" t="str">
        <f aca="false">CONCATENATE(SUM('Раздел 16 (Гл. 30)'!J12:J12),"=",0)</f>
        <v>0=0</v>
      </c>
      <c r="F890" s="332" t="s">
        <v>2058</v>
      </c>
      <c r="G890" s="343"/>
      <c r="H890" s="340" t="str">
        <f aca="false">IF(('ФЛК (информационный)'!A890="Неверно!")*('ФЛК (информационный)'!G890=""),"Внести подтверждение к нарушенному информационному ФЛК"," ")</f>
        <v> </v>
      </c>
    </row>
    <row r="891" customFormat="false" ht="50.1" hidden="true" customHeight="true" outlineLevel="0" collapsed="false">
      <c r="A891" s="341" t="str">
        <f aca="false">IF((SUM('Раздел 16 (Гл. 30)'!K9:K9)=0),"","Неверно!")</f>
        <v/>
      </c>
      <c r="B891" s="342" t="s">
        <v>4628</v>
      </c>
      <c r="C891" s="332" t="s">
        <v>4678</v>
      </c>
      <c r="D891" s="332" t="s">
        <v>4630</v>
      </c>
      <c r="E891" s="332" t="str">
        <f aca="false">CONCATENATE(SUM('Раздел 16 (Гл. 30)'!K9:K9),"=",0)</f>
        <v>0=0</v>
      </c>
      <c r="F891" s="332" t="s">
        <v>2058</v>
      </c>
      <c r="G891" s="343"/>
      <c r="H891" s="340" t="str">
        <f aca="false">IF(('ФЛК (информационный)'!A891="Неверно!")*('ФЛК (информационный)'!G891=""),"Внести подтверждение к нарушенному информационному ФЛК"," ")</f>
        <v> </v>
      </c>
    </row>
    <row r="892" customFormat="false" ht="50.1" hidden="true" customHeight="true" outlineLevel="0" collapsed="false">
      <c r="A892" s="341" t="str">
        <f aca="false">IF((SUM('Раздел 16 (Гл. 30)'!K10:K10)=0),"","Неверно!")</f>
        <v/>
      </c>
      <c r="B892" s="342" t="s">
        <v>4628</v>
      </c>
      <c r="C892" s="332" t="s">
        <v>4679</v>
      </c>
      <c r="D892" s="332" t="s">
        <v>4630</v>
      </c>
      <c r="E892" s="332" t="str">
        <f aca="false">CONCATENATE(SUM('Раздел 16 (Гл. 30)'!K10:K10),"=",0)</f>
        <v>0=0</v>
      </c>
      <c r="F892" s="332" t="s">
        <v>2058</v>
      </c>
      <c r="G892" s="343"/>
      <c r="H892" s="340" t="str">
        <f aca="false">IF(('ФЛК (информационный)'!A892="Неверно!")*('ФЛК (информационный)'!G892=""),"Внести подтверждение к нарушенному информационному ФЛК"," ")</f>
        <v> </v>
      </c>
    </row>
    <row r="893" customFormat="false" ht="50.1" hidden="true" customHeight="true" outlineLevel="0" collapsed="false">
      <c r="A893" s="341" t="str">
        <f aca="false">IF((SUM('Раздел 16 (Гл. 30)'!K11:K11)=0),"","Неверно!")</f>
        <v/>
      </c>
      <c r="B893" s="342" t="s">
        <v>4628</v>
      </c>
      <c r="C893" s="332" t="s">
        <v>4680</v>
      </c>
      <c r="D893" s="332" t="s">
        <v>4630</v>
      </c>
      <c r="E893" s="332" t="str">
        <f aca="false">CONCATENATE(SUM('Раздел 16 (Гл. 30)'!K11:K11),"=",0)</f>
        <v>0=0</v>
      </c>
      <c r="F893" s="332" t="s">
        <v>2058</v>
      </c>
      <c r="G893" s="343"/>
      <c r="H893" s="340" t="str">
        <f aca="false">IF(('ФЛК (информационный)'!A893="Неверно!")*('ФЛК (информационный)'!G893=""),"Внести подтверждение к нарушенному информационному ФЛК"," ")</f>
        <v> </v>
      </c>
    </row>
    <row r="894" customFormat="false" ht="50.1" hidden="true" customHeight="true" outlineLevel="0" collapsed="false">
      <c r="A894" s="341" t="str">
        <f aca="false">IF((SUM('Раздел 16 (Гл. 30)'!K12:K12)=0),"","Неверно!")</f>
        <v/>
      </c>
      <c r="B894" s="342" t="s">
        <v>4628</v>
      </c>
      <c r="C894" s="332" t="s">
        <v>4681</v>
      </c>
      <c r="D894" s="332" t="s">
        <v>4630</v>
      </c>
      <c r="E894" s="332" t="str">
        <f aca="false">CONCATENATE(SUM('Раздел 16 (Гл. 30)'!K12:K12),"=",0)</f>
        <v>0=0</v>
      </c>
      <c r="F894" s="332" t="s">
        <v>2058</v>
      </c>
      <c r="G894" s="343"/>
      <c r="H894" s="340" t="str">
        <f aca="false">IF(('ФЛК (информационный)'!A894="Неверно!")*('ФЛК (информационный)'!G894=""),"Внести подтверждение к нарушенному информационному ФЛК"," ")</f>
        <v> </v>
      </c>
    </row>
    <row r="895" customFormat="false" ht="50.1" hidden="true" customHeight="true" outlineLevel="0" collapsed="false">
      <c r="A895" s="341" t="str">
        <f aca="false">IF((SUM('Раздел 16 (Гл. 30)'!L9:L9)=0),"","Неверно!")</f>
        <v/>
      </c>
      <c r="B895" s="342" t="s">
        <v>4628</v>
      </c>
      <c r="C895" s="332" t="s">
        <v>4682</v>
      </c>
      <c r="D895" s="332" t="s">
        <v>4630</v>
      </c>
      <c r="E895" s="332" t="str">
        <f aca="false">CONCATENATE(SUM('Раздел 16 (Гл. 30)'!L9:L9),"=",0)</f>
        <v>0=0</v>
      </c>
      <c r="F895" s="332" t="s">
        <v>2058</v>
      </c>
      <c r="G895" s="343"/>
      <c r="H895" s="340" t="str">
        <f aca="false">IF(('ФЛК (информационный)'!A895="Неверно!")*('ФЛК (информационный)'!G895=""),"Внести подтверждение к нарушенному информационному ФЛК"," ")</f>
        <v> </v>
      </c>
    </row>
    <row r="896" customFormat="false" ht="50.1" hidden="true" customHeight="true" outlineLevel="0" collapsed="false">
      <c r="A896" s="341" t="str">
        <f aca="false">IF((SUM('Раздел 16 (Гл. 30)'!L10:L10)=0),"","Неверно!")</f>
        <v/>
      </c>
      <c r="B896" s="342" t="s">
        <v>4628</v>
      </c>
      <c r="C896" s="332" t="s">
        <v>4683</v>
      </c>
      <c r="D896" s="332" t="s">
        <v>4630</v>
      </c>
      <c r="E896" s="332" t="str">
        <f aca="false">CONCATENATE(SUM('Раздел 16 (Гл. 30)'!L10:L10),"=",0)</f>
        <v>0=0</v>
      </c>
      <c r="F896" s="332" t="s">
        <v>2058</v>
      </c>
      <c r="G896" s="343"/>
      <c r="H896" s="340" t="str">
        <f aca="false">IF(('ФЛК (информационный)'!A896="Неверно!")*('ФЛК (информационный)'!G896=""),"Внести подтверждение к нарушенному информационному ФЛК"," ")</f>
        <v> </v>
      </c>
    </row>
    <row r="897" customFormat="false" ht="50.1" hidden="true" customHeight="true" outlineLevel="0" collapsed="false">
      <c r="A897" s="341" t="str">
        <f aca="false">IF((SUM('Раздел 16 (Гл. 30)'!L11:L11)=0),"","Неверно!")</f>
        <v/>
      </c>
      <c r="B897" s="342" t="s">
        <v>4628</v>
      </c>
      <c r="C897" s="332" t="s">
        <v>4684</v>
      </c>
      <c r="D897" s="332" t="s">
        <v>4630</v>
      </c>
      <c r="E897" s="332" t="str">
        <f aca="false">CONCATENATE(SUM('Раздел 16 (Гл. 30)'!L11:L11),"=",0)</f>
        <v>0=0</v>
      </c>
      <c r="F897" s="332" t="s">
        <v>2058</v>
      </c>
      <c r="G897" s="343"/>
      <c r="H897" s="340" t="str">
        <f aca="false">IF(('ФЛК (информационный)'!A897="Неверно!")*('ФЛК (информационный)'!G897=""),"Внести подтверждение к нарушенному информационному ФЛК"," ")</f>
        <v> </v>
      </c>
    </row>
    <row r="898" customFormat="false" ht="50.1" hidden="true" customHeight="true" outlineLevel="0" collapsed="false">
      <c r="A898" s="341" t="str">
        <f aca="false">IF((SUM('Раздел 16 (Гл. 30)'!L12:L12)=0),"","Неверно!")</f>
        <v/>
      </c>
      <c r="B898" s="342" t="s">
        <v>4628</v>
      </c>
      <c r="C898" s="332" t="s">
        <v>4685</v>
      </c>
      <c r="D898" s="332" t="s">
        <v>4630</v>
      </c>
      <c r="E898" s="332" t="str">
        <f aca="false">CONCATENATE(SUM('Раздел 16 (Гл. 30)'!L12:L12),"=",0)</f>
        <v>0=0</v>
      </c>
      <c r="F898" s="332" t="s">
        <v>2058</v>
      </c>
      <c r="G898" s="343"/>
      <c r="H898" s="340" t="str">
        <f aca="false">IF(('ФЛК (информационный)'!A898="Неверно!")*('ФЛК (информационный)'!G898=""),"Внести подтверждение к нарушенному информационному ФЛК"," ")</f>
        <v> </v>
      </c>
    </row>
    <row r="899" customFormat="false" ht="50.1" hidden="true" customHeight="true" outlineLevel="0" collapsed="false">
      <c r="A899" s="341" t="str">
        <f aca="false">IF((SUM('Раздел 15 (Гл. 29)'!D51:D51)=0),"","Неверно!")</f>
        <v/>
      </c>
      <c r="B899" s="342" t="s">
        <v>4686</v>
      </c>
      <c r="C899" s="332" t="s">
        <v>4687</v>
      </c>
      <c r="D899" s="332" t="s">
        <v>4688</v>
      </c>
      <c r="E899" s="332" t="str">
        <f aca="false">CONCATENATE(SUM('Раздел 15 (Гл. 29)'!D51:D51),"=",0)</f>
        <v>0=0</v>
      </c>
      <c r="F899" s="332" t="s">
        <v>2058</v>
      </c>
      <c r="G899" s="343"/>
      <c r="H899" s="340" t="str">
        <f aca="false">IF(('ФЛК (информационный)'!A899="Неверно!")*('ФЛК (информационный)'!G899=""),"Внести подтверждение к нарушенному информационному ФЛК"," ")</f>
        <v> </v>
      </c>
    </row>
    <row r="900" customFormat="false" ht="50.1" hidden="true" customHeight="true" outlineLevel="0" collapsed="false">
      <c r="A900" s="341" t="str">
        <f aca="false">IF((SUM('Раздел 15 (Гл. 29)'!D52:D52)=0),"","Неверно!")</f>
        <v/>
      </c>
      <c r="B900" s="342" t="s">
        <v>4686</v>
      </c>
      <c r="C900" s="332" t="s">
        <v>4689</v>
      </c>
      <c r="D900" s="332" t="s">
        <v>4688</v>
      </c>
      <c r="E900" s="332" t="str">
        <f aca="false">CONCATENATE(SUM('Раздел 15 (Гл. 29)'!D52:D52),"=",0)</f>
        <v>0=0</v>
      </c>
      <c r="F900" s="332" t="s">
        <v>2058</v>
      </c>
      <c r="G900" s="343"/>
      <c r="H900" s="340" t="str">
        <f aca="false">IF(('ФЛК (информационный)'!A900="Неверно!")*('ФЛК (информационный)'!G900=""),"Внести подтверждение к нарушенному информационному ФЛК"," ")</f>
        <v> </v>
      </c>
    </row>
    <row r="901" customFormat="false" ht="50.1" hidden="false" customHeight="true" outlineLevel="0" collapsed="false">
      <c r="A901" s="341" t="str">
        <f aca="false">IF((SUM('Раздел 15 (Гл. 29)'!D53:D53)=0),"","Неверно!")</f>
        <v>Неверно!</v>
      </c>
      <c r="B901" s="342" t="s">
        <v>4686</v>
      </c>
      <c r="C901" s="332" t="s">
        <v>4690</v>
      </c>
      <c r="D901" s="332" t="s">
        <v>4688</v>
      </c>
      <c r="E901" s="332" t="str">
        <f aca="false">CONCATENATE(SUM('Раздел 15 (Гл. 29)'!D53:D53),"=",0)</f>
        <v>1=0</v>
      </c>
      <c r="F901" s="332" t="s">
        <v>2058</v>
      </c>
      <c r="G901" s="343" t="s">
        <v>4691</v>
      </c>
      <c r="H901" s="340" t="str">
        <f aca="false">IF(('ФЛК (информационный)'!A901="Неверно!")*('ФЛК (информационный)'!G901=""),"Внести подтверждение к нарушенному информационному ФЛК"," ")</f>
        <v> </v>
      </c>
    </row>
    <row r="902" customFormat="false" ht="50.1" hidden="true" customHeight="true" outlineLevel="0" collapsed="false">
      <c r="A902" s="341" t="str">
        <f aca="false">IF((SUM('Раздел 15 (Гл. 29)'!D54:D54)=0),"","Неверно!")</f>
        <v/>
      </c>
      <c r="B902" s="342" t="s">
        <v>4686</v>
      </c>
      <c r="C902" s="332" t="s">
        <v>4692</v>
      </c>
      <c r="D902" s="332" t="s">
        <v>4688</v>
      </c>
      <c r="E902" s="332" t="str">
        <f aca="false">CONCATENATE(SUM('Раздел 15 (Гл. 29)'!D54:D54),"=",0)</f>
        <v>0=0</v>
      </c>
      <c r="F902" s="332" t="s">
        <v>2058</v>
      </c>
      <c r="G902" s="343"/>
      <c r="H902" s="340" t="str">
        <f aca="false">IF(('ФЛК (информационный)'!A902="Неверно!")*('ФЛК (информационный)'!G902=""),"Внести подтверждение к нарушенному информационному ФЛК"," ")</f>
        <v> </v>
      </c>
    </row>
    <row r="903" customFormat="false" ht="50.1" hidden="true" customHeight="true" outlineLevel="0" collapsed="false">
      <c r="A903" s="341" t="str">
        <f aca="false">IF((SUM('Раздел 15 (Гл. 29)'!D55:D55)=0),"","Неверно!")</f>
        <v/>
      </c>
      <c r="B903" s="342" t="s">
        <v>4686</v>
      </c>
      <c r="C903" s="332" t="s">
        <v>4693</v>
      </c>
      <c r="D903" s="332" t="s">
        <v>4688</v>
      </c>
      <c r="E903" s="332" t="str">
        <f aca="false">CONCATENATE(SUM('Раздел 15 (Гл. 29)'!D55:D55),"=",0)</f>
        <v>0=0</v>
      </c>
      <c r="F903" s="332" t="s">
        <v>2058</v>
      </c>
      <c r="G903" s="343"/>
      <c r="H903" s="340" t="str">
        <f aca="false">IF(('ФЛК (информационный)'!A903="Неверно!")*('ФЛК (информационный)'!G903=""),"Внести подтверждение к нарушенному информационному ФЛК"," ")</f>
        <v> </v>
      </c>
    </row>
    <row r="904" customFormat="false" ht="50.1" hidden="true" customHeight="true" outlineLevel="0" collapsed="false">
      <c r="A904" s="341" t="str">
        <f aca="false">IF((SUM('Раздел 15 (Гл. 29)'!D56:D56)=0),"","Неверно!")</f>
        <v/>
      </c>
      <c r="B904" s="342" t="s">
        <v>4686</v>
      </c>
      <c r="C904" s="332" t="s">
        <v>4694</v>
      </c>
      <c r="D904" s="332" t="s">
        <v>4688</v>
      </c>
      <c r="E904" s="332" t="str">
        <f aca="false">CONCATENATE(SUM('Раздел 15 (Гл. 29)'!D56:D56),"=",0)</f>
        <v>0=0</v>
      </c>
      <c r="F904" s="332" t="s">
        <v>2058</v>
      </c>
      <c r="G904" s="343"/>
      <c r="H904" s="340" t="str">
        <f aca="false">IF(('ФЛК (информационный)'!A904="Неверно!")*('ФЛК (информационный)'!G904=""),"Внести подтверждение к нарушенному информационному ФЛК"," ")</f>
        <v> </v>
      </c>
    </row>
    <row r="905" customFormat="false" ht="50.1" hidden="true" customHeight="true" outlineLevel="0" collapsed="false">
      <c r="A905" s="341" t="str">
        <f aca="false">IF((SUM('Раздел 15 (Гл. 29)'!D57:D57)=0),"","Неверно!")</f>
        <v/>
      </c>
      <c r="B905" s="342" t="s">
        <v>4686</v>
      </c>
      <c r="C905" s="332" t="s">
        <v>4695</v>
      </c>
      <c r="D905" s="332" t="s">
        <v>4688</v>
      </c>
      <c r="E905" s="332" t="str">
        <f aca="false">CONCATENATE(SUM('Раздел 15 (Гл. 29)'!D57:D57),"=",0)</f>
        <v>0=0</v>
      </c>
      <c r="F905" s="332" t="s">
        <v>2058</v>
      </c>
      <c r="G905" s="343"/>
      <c r="H905" s="340" t="str">
        <f aca="false">IF(('ФЛК (информационный)'!A905="Неверно!")*('ФЛК (информационный)'!G905=""),"Внести подтверждение к нарушенному информационному ФЛК"," ")</f>
        <v> </v>
      </c>
    </row>
    <row r="906" customFormat="false" ht="50.1" hidden="true" customHeight="true" outlineLevel="0" collapsed="false">
      <c r="A906" s="341" t="str">
        <f aca="false">IF((SUM('Раздел 15 (Гл. 29)'!D58:D58)=0),"","Неверно!")</f>
        <v/>
      </c>
      <c r="B906" s="342" t="s">
        <v>4686</v>
      </c>
      <c r="C906" s="332" t="s">
        <v>4696</v>
      </c>
      <c r="D906" s="332" t="s">
        <v>4688</v>
      </c>
      <c r="E906" s="332" t="str">
        <f aca="false">CONCATENATE(SUM('Раздел 15 (Гл. 29)'!D58:D58),"=",0)</f>
        <v>0=0</v>
      </c>
      <c r="F906" s="332" t="s">
        <v>2058</v>
      </c>
      <c r="G906" s="343"/>
      <c r="H906" s="340" t="str">
        <f aca="false">IF(('ФЛК (информационный)'!A906="Неверно!")*('ФЛК (информационный)'!G906=""),"Внести подтверждение к нарушенному информационному ФЛК"," ")</f>
        <v> </v>
      </c>
    </row>
    <row r="907" customFormat="false" ht="50.1" hidden="true" customHeight="true" outlineLevel="0" collapsed="false">
      <c r="A907" s="341" t="str">
        <f aca="false">IF((SUM('Раздел 15 (Гл. 29)'!D59:D59)=0),"","Неверно!")</f>
        <v/>
      </c>
      <c r="B907" s="342" t="s">
        <v>4686</v>
      </c>
      <c r="C907" s="332" t="s">
        <v>4697</v>
      </c>
      <c r="D907" s="332" t="s">
        <v>4688</v>
      </c>
      <c r="E907" s="332" t="str">
        <f aca="false">CONCATENATE(SUM('Раздел 15 (Гл. 29)'!D59:D59),"=",0)</f>
        <v>0=0</v>
      </c>
      <c r="F907" s="332" t="s">
        <v>2058</v>
      </c>
      <c r="G907" s="343"/>
      <c r="H907" s="340" t="str">
        <f aca="false">IF(('ФЛК (информационный)'!A907="Неверно!")*('ФЛК (информационный)'!G907=""),"Внести подтверждение к нарушенному информационному ФЛК"," ")</f>
        <v> </v>
      </c>
    </row>
    <row r="908" customFormat="false" ht="50.1" hidden="true" customHeight="true" outlineLevel="0" collapsed="false">
      <c r="A908" s="341" t="str">
        <f aca="false">IF((SUM('Раздел 15 (Гл. 29)'!D60:D60)=0),"","Неверно!")</f>
        <v/>
      </c>
      <c r="B908" s="342" t="s">
        <v>4686</v>
      </c>
      <c r="C908" s="332" t="s">
        <v>4698</v>
      </c>
      <c r="D908" s="332" t="s">
        <v>4688</v>
      </c>
      <c r="E908" s="332" t="str">
        <f aca="false">CONCATENATE(SUM('Раздел 15 (Гл. 29)'!D60:D60),"=",0)</f>
        <v>0=0</v>
      </c>
      <c r="F908" s="332" t="s">
        <v>2058</v>
      </c>
      <c r="G908" s="343"/>
      <c r="H908" s="340" t="str">
        <f aca="false">IF(('ФЛК (информационный)'!A908="Неверно!")*('ФЛК (информационный)'!G908=""),"Внести подтверждение к нарушенному информационному ФЛК"," ")</f>
        <v> </v>
      </c>
    </row>
    <row r="909" customFormat="false" ht="50.1" hidden="true" customHeight="true" outlineLevel="0" collapsed="false">
      <c r="A909" s="341" t="str">
        <f aca="false">IF((SUM('Раздел 15 (Гл. 29)'!M51:M51)=0),"","Неверно!")</f>
        <v/>
      </c>
      <c r="B909" s="342" t="s">
        <v>4686</v>
      </c>
      <c r="C909" s="332" t="s">
        <v>4699</v>
      </c>
      <c r="D909" s="332" t="s">
        <v>4688</v>
      </c>
      <c r="E909" s="332" t="str">
        <f aca="false">CONCATENATE(SUM('Раздел 15 (Гл. 29)'!M51:M51),"=",0)</f>
        <v>0=0</v>
      </c>
      <c r="F909" s="332" t="s">
        <v>2058</v>
      </c>
      <c r="G909" s="343"/>
      <c r="H909" s="340" t="str">
        <f aca="false">IF(('ФЛК (информационный)'!A909="Неверно!")*('ФЛК (информационный)'!G909=""),"Внести подтверждение к нарушенному информационному ФЛК"," ")</f>
        <v> </v>
      </c>
    </row>
    <row r="910" customFormat="false" ht="50.1" hidden="true" customHeight="true" outlineLevel="0" collapsed="false">
      <c r="A910" s="341" t="str">
        <f aca="false">IF((SUM('Раздел 15 (Гл. 29)'!M52:M52)=0),"","Неверно!")</f>
        <v/>
      </c>
      <c r="B910" s="342" t="s">
        <v>4686</v>
      </c>
      <c r="C910" s="332" t="s">
        <v>4700</v>
      </c>
      <c r="D910" s="332" t="s">
        <v>4688</v>
      </c>
      <c r="E910" s="332" t="str">
        <f aca="false">CONCATENATE(SUM('Раздел 15 (Гл. 29)'!M52:M52),"=",0)</f>
        <v>0=0</v>
      </c>
      <c r="F910" s="332" t="s">
        <v>2058</v>
      </c>
      <c r="G910" s="343"/>
      <c r="H910" s="340" t="str">
        <f aca="false">IF(('ФЛК (информационный)'!A910="Неверно!")*('ФЛК (информационный)'!G910=""),"Внести подтверждение к нарушенному информационному ФЛК"," ")</f>
        <v> </v>
      </c>
    </row>
    <row r="911" customFormat="false" ht="50.1" hidden="true" customHeight="true" outlineLevel="0" collapsed="false">
      <c r="A911" s="341" t="str">
        <f aca="false">IF((SUM('Раздел 15 (Гл. 29)'!M53:M53)=0),"","Неверно!")</f>
        <v/>
      </c>
      <c r="B911" s="342" t="s">
        <v>4686</v>
      </c>
      <c r="C911" s="332" t="s">
        <v>4701</v>
      </c>
      <c r="D911" s="332" t="s">
        <v>4688</v>
      </c>
      <c r="E911" s="332" t="str">
        <f aca="false">CONCATENATE(SUM('Раздел 15 (Гл. 29)'!M53:M53),"=",0)</f>
        <v>0=0</v>
      </c>
      <c r="F911" s="332" t="s">
        <v>2058</v>
      </c>
      <c r="G911" s="343"/>
      <c r="H911" s="340" t="str">
        <f aca="false">IF(('ФЛК (информационный)'!A911="Неверно!")*('ФЛК (информационный)'!G911=""),"Внести подтверждение к нарушенному информационному ФЛК"," ")</f>
        <v> </v>
      </c>
    </row>
    <row r="912" customFormat="false" ht="50.1" hidden="true" customHeight="true" outlineLevel="0" collapsed="false">
      <c r="A912" s="341" t="str">
        <f aca="false">IF((SUM('Раздел 15 (Гл. 29)'!M54:M54)=0),"","Неверно!")</f>
        <v/>
      </c>
      <c r="B912" s="342" t="s">
        <v>4686</v>
      </c>
      <c r="C912" s="332" t="s">
        <v>4702</v>
      </c>
      <c r="D912" s="332" t="s">
        <v>4688</v>
      </c>
      <c r="E912" s="332" t="str">
        <f aca="false">CONCATENATE(SUM('Раздел 15 (Гл. 29)'!M54:M54),"=",0)</f>
        <v>0=0</v>
      </c>
      <c r="F912" s="332" t="s">
        <v>2058</v>
      </c>
      <c r="G912" s="343"/>
      <c r="H912" s="340" t="str">
        <f aca="false">IF(('ФЛК (информационный)'!A912="Неверно!")*('ФЛК (информационный)'!G912=""),"Внести подтверждение к нарушенному информационному ФЛК"," ")</f>
        <v> </v>
      </c>
    </row>
    <row r="913" customFormat="false" ht="50.1" hidden="true" customHeight="true" outlineLevel="0" collapsed="false">
      <c r="A913" s="341" t="str">
        <f aca="false">IF((SUM('Раздел 15 (Гл. 29)'!M55:M55)=0),"","Неверно!")</f>
        <v/>
      </c>
      <c r="B913" s="342" t="s">
        <v>4686</v>
      </c>
      <c r="C913" s="332" t="s">
        <v>4703</v>
      </c>
      <c r="D913" s="332" t="s">
        <v>4688</v>
      </c>
      <c r="E913" s="332" t="str">
        <f aca="false">CONCATENATE(SUM('Раздел 15 (Гл. 29)'!M55:M55),"=",0)</f>
        <v>0=0</v>
      </c>
      <c r="F913" s="332" t="s">
        <v>2058</v>
      </c>
      <c r="G913" s="343"/>
      <c r="H913" s="340" t="str">
        <f aca="false">IF(('ФЛК (информационный)'!A913="Неверно!")*('ФЛК (информационный)'!G913=""),"Внести подтверждение к нарушенному информационному ФЛК"," ")</f>
        <v> </v>
      </c>
    </row>
    <row r="914" customFormat="false" ht="50.1" hidden="true" customHeight="true" outlineLevel="0" collapsed="false">
      <c r="A914" s="341" t="str">
        <f aca="false">IF((SUM('Раздел 15 (Гл. 29)'!M56:M56)=0),"","Неверно!")</f>
        <v/>
      </c>
      <c r="B914" s="342" t="s">
        <v>4686</v>
      </c>
      <c r="C914" s="332" t="s">
        <v>4704</v>
      </c>
      <c r="D914" s="332" t="s">
        <v>4688</v>
      </c>
      <c r="E914" s="332" t="str">
        <f aca="false">CONCATENATE(SUM('Раздел 15 (Гл. 29)'!M56:M56),"=",0)</f>
        <v>0=0</v>
      </c>
      <c r="F914" s="332" t="s">
        <v>2058</v>
      </c>
      <c r="G914" s="343"/>
      <c r="H914" s="340" t="str">
        <f aca="false">IF(('ФЛК (информационный)'!A914="Неверно!")*('ФЛК (информационный)'!G914=""),"Внести подтверждение к нарушенному информационному ФЛК"," ")</f>
        <v> </v>
      </c>
    </row>
    <row r="915" customFormat="false" ht="50.1" hidden="true" customHeight="true" outlineLevel="0" collapsed="false">
      <c r="A915" s="341" t="str">
        <f aca="false">IF((SUM('Раздел 15 (Гл. 29)'!M57:M57)=0),"","Неверно!")</f>
        <v/>
      </c>
      <c r="B915" s="342" t="s">
        <v>4686</v>
      </c>
      <c r="C915" s="332" t="s">
        <v>4705</v>
      </c>
      <c r="D915" s="332" t="s">
        <v>4688</v>
      </c>
      <c r="E915" s="332" t="str">
        <f aca="false">CONCATENATE(SUM('Раздел 15 (Гл. 29)'!M57:M57),"=",0)</f>
        <v>0=0</v>
      </c>
      <c r="F915" s="332" t="s">
        <v>2058</v>
      </c>
      <c r="G915" s="343"/>
      <c r="H915" s="340" t="str">
        <f aca="false">IF(('ФЛК (информационный)'!A915="Неверно!")*('ФЛК (информационный)'!G915=""),"Внести подтверждение к нарушенному информационному ФЛК"," ")</f>
        <v> </v>
      </c>
    </row>
    <row r="916" customFormat="false" ht="50.1" hidden="true" customHeight="true" outlineLevel="0" collapsed="false">
      <c r="A916" s="341" t="str">
        <f aca="false">IF((SUM('Раздел 15 (Гл. 29)'!M58:M58)=0),"","Неверно!")</f>
        <v/>
      </c>
      <c r="B916" s="342" t="s">
        <v>4686</v>
      </c>
      <c r="C916" s="332" t="s">
        <v>4706</v>
      </c>
      <c r="D916" s="332" t="s">
        <v>4688</v>
      </c>
      <c r="E916" s="332" t="str">
        <f aca="false">CONCATENATE(SUM('Раздел 15 (Гл. 29)'!M58:M58),"=",0)</f>
        <v>0=0</v>
      </c>
      <c r="F916" s="332" t="s">
        <v>2058</v>
      </c>
      <c r="G916" s="343"/>
      <c r="H916" s="340" t="str">
        <f aca="false">IF(('ФЛК (информационный)'!A916="Неверно!")*('ФЛК (информационный)'!G916=""),"Внести подтверждение к нарушенному информационному ФЛК"," ")</f>
        <v> </v>
      </c>
    </row>
    <row r="917" customFormat="false" ht="50.1" hidden="true" customHeight="true" outlineLevel="0" collapsed="false">
      <c r="A917" s="341" t="str">
        <f aca="false">IF((SUM('Раздел 15 (Гл. 29)'!M59:M59)=0),"","Неверно!")</f>
        <v/>
      </c>
      <c r="B917" s="342" t="s">
        <v>4686</v>
      </c>
      <c r="C917" s="332" t="s">
        <v>4707</v>
      </c>
      <c r="D917" s="332" t="s">
        <v>4688</v>
      </c>
      <c r="E917" s="332" t="str">
        <f aca="false">CONCATENATE(SUM('Раздел 15 (Гл. 29)'!M59:M59),"=",0)</f>
        <v>0=0</v>
      </c>
      <c r="F917" s="332" t="s">
        <v>2058</v>
      </c>
      <c r="G917" s="343"/>
      <c r="H917" s="340" t="str">
        <f aca="false">IF(('ФЛК (информационный)'!A917="Неверно!")*('ФЛК (информационный)'!G917=""),"Внести подтверждение к нарушенному информационному ФЛК"," ")</f>
        <v> </v>
      </c>
    </row>
    <row r="918" customFormat="false" ht="50.1" hidden="true" customHeight="true" outlineLevel="0" collapsed="false">
      <c r="A918" s="341" t="str">
        <f aca="false">IF((SUM('Раздел 15 (Гл. 29)'!M60:M60)=0),"","Неверно!")</f>
        <v/>
      </c>
      <c r="B918" s="342" t="s">
        <v>4686</v>
      </c>
      <c r="C918" s="332" t="s">
        <v>4708</v>
      </c>
      <c r="D918" s="332" t="s">
        <v>4688</v>
      </c>
      <c r="E918" s="332" t="str">
        <f aca="false">CONCATENATE(SUM('Раздел 15 (Гл. 29)'!M60:M60),"=",0)</f>
        <v>0=0</v>
      </c>
      <c r="F918" s="332" t="s">
        <v>2058</v>
      </c>
      <c r="G918" s="343"/>
      <c r="H918" s="340" t="str">
        <f aca="false">IF(('ФЛК (информационный)'!A918="Неверно!")*('ФЛК (информационный)'!G918=""),"Внести подтверждение к нарушенному информационному ФЛК"," ")</f>
        <v> </v>
      </c>
    </row>
    <row r="919" customFormat="false" ht="50.1" hidden="true" customHeight="true" outlineLevel="0" collapsed="false">
      <c r="A919" s="341" t="str">
        <f aca="false">IF((SUM('Раздел 15 (Гл. 29)'!N51:N51)=0),"","Неверно!")</f>
        <v/>
      </c>
      <c r="B919" s="342" t="s">
        <v>4686</v>
      </c>
      <c r="C919" s="332" t="s">
        <v>4709</v>
      </c>
      <c r="D919" s="332" t="s">
        <v>4688</v>
      </c>
      <c r="E919" s="332" t="str">
        <f aca="false">CONCATENATE(SUM('Раздел 15 (Гл. 29)'!N51:N51),"=",0)</f>
        <v>0=0</v>
      </c>
      <c r="F919" s="332" t="s">
        <v>2058</v>
      </c>
      <c r="G919" s="343"/>
      <c r="H919" s="340" t="str">
        <f aca="false">IF(('ФЛК (информационный)'!A919="Неверно!")*('ФЛК (информационный)'!G919=""),"Внести подтверждение к нарушенному информационному ФЛК"," ")</f>
        <v> </v>
      </c>
    </row>
    <row r="920" customFormat="false" ht="50.1" hidden="true" customHeight="true" outlineLevel="0" collapsed="false">
      <c r="A920" s="341" t="str">
        <f aca="false">IF((SUM('Раздел 15 (Гл. 29)'!N52:N52)=0),"","Неверно!")</f>
        <v/>
      </c>
      <c r="B920" s="342" t="s">
        <v>4686</v>
      </c>
      <c r="C920" s="332" t="s">
        <v>4710</v>
      </c>
      <c r="D920" s="332" t="s">
        <v>4688</v>
      </c>
      <c r="E920" s="332" t="str">
        <f aca="false">CONCATENATE(SUM('Раздел 15 (Гл. 29)'!N52:N52),"=",0)</f>
        <v>0=0</v>
      </c>
      <c r="F920" s="332" t="s">
        <v>2058</v>
      </c>
      <c r="G920" s="343"/>
      <c r="H920" s="340" t="str">
        <f aca="false">IF(('ФЛК (информационный)'!A920="Неверно!")*('ФЛК (информационный)'!G920=""),"Внести подтверждение к нарушенному информационному ФЛК"," ")</f>
        <v> </v>
      </c>
    </row>
    <row r="921" customFormat="false" ht="50.1" hidden="true" customHeight="true" outlineLevel="0" collapsed="false">
      <c r="A921" s="341" t="str">
        <f aca="false">IF((SUM('Раздел 15 (Гл. 29)'!N53:N53)=0),"","Неверно!")</f>
        <v/>
      </c>
      <c r="B921" s="342" t="s">
        <v>4686</v>
      </c>
      <c r="C921" s="332" t="s">
        <v>4711</v>
      </c>
      <c r="D921" s="332" t="s">
        <v>4688</v>
      </c>
      <c r="E921" s="332" t="str">
        <f aca="false">CONCATENATE(SUM('Раздел 15 (Гл. 29)'!N53:N53),"=",0)</f>
        <v>0=0</v>
      </c>
      <c r="F921" s="332" t="s">
        <v>2058</v>
      </c>
      <c r="G921" s="343"/>
      <c r="H921" s="340" t="str">
        <f aca="false">IF(('ФЛК (информационный)'!A921="Неверно!")*('ФЛК (информационный)'!G921=""),"Внести подтверждение к нарушенному информационному ФЛК"," ")</f>
        <v> </v>
      </c>
    </row>
    <row r="922" customFormat="false" ht="50.1" hidden="true" customHeight="true" outlineLevel="0" collapsed="false">
      <c r="A922" s="341" t="str">
        <f aca="false">IF((SUM('Раздел 15 (Гл. 29)'!N54:N54)=0),"","Неверно!")</f>
        <v/>
      </c>
      <c r="B922" s="342" t="s">
        <v>4686</v>
      </c>
      <c r="C922" s="332" t="s">
        <v>4712</v>
      </c>
      <c r="D922" s="332" t="s">
        <v>4688</v>
      </c>
      <c r="E922" s="332" t="str">
        <f aca="false">CONCATENATE(SUM('Раздел 15 (Гл. 29)'!N54:N54),"=",0)</f>
        <v>0=0</v>
      </c>
      <c r="F922" s="332" t="s">
        <v>2058</v>
      </c>
      <c r="G922" s="343"/>
      <c r="H922" s="340" t="str">
        <f aca="false">IF(('ФЛК (информационный)'!A922="Неверно!")*('ФЛК (информационный)'!G922=""),"Внести подтверждение к нарушенному информационному ФЛК"," ")</f>
        <v> </v>
      </c>
    </row>
    <row r="923" customFormat="false" ht="50.1" hidden="true" customHeight="true" outlineLevel="0" collapsed="false">
      <c r="A923" s="341" t="str">
        <f aca="false">IF((SUM('Раздел 15 (Гл. 29)'!N55:N55)=0),"","Неверно!")</f>
        <v/>
      </c>
      <c r="B923" s="342" t="s">
        <v>4686</v>
      </c>
      <c r="C923" s="332" t="s">
        <v>4713</v>
      </c>
      <c r="D923" s="332" t="s">
        <v>4688</v>
      </c>
      <c r="E923" s="332" t="str">
        <f aca="false">CONCATENATE(SUM('Раздел 15 (Гл. 29)'!N55:N55),"=",0)</f>
        <v>0=0</v>
      </c>
      <c r="F923" s="332" t="s">
        <v>2058</v>
      </c>
      <c r="G923" s="343"/>
      <c r="H923" s="340" t="str">
        <f aca="false">IF(('ФЛК (информационный)'!A923="Неверно!")*('ФЛК (информационный)'!G923=""),"Внести подтверждение к нарушенному информационному ФЛК"," ")</f>
        <v> </v>
      </c>
    </row>
    <row r="924" customFormat="false" ht="50.1" hidden="true" customHeight="true" outlineLevel="0" collapsed="false">
      <c r="A924" s="341" t="str">
        <f aca="false">IF((SUM('Раздел 15 (Гл. 29)'!N56:N56)=0),"","Неверно!")</f>
        <v/>
      </c>
      <c r="B924" s="342" t="s">
        <v>4686</v>
      </c>
      <c r="C924" s="332" t="s">
        <v>4714</v>
      </c>
      <c r="D924" s="332" t="s">
        <v>4688</v>
      </c>
      <c r="E924" s="332" t="str">
        <f aca="false">CONCATENATE(SUM('Раздел 15 (Гл. 29)'!N56:N56),"=",0)</f>
        <v>0=0</v>
      </c>
      <c r="F924" s="332" t="s">
        <v>2058</v>
      </c>
      <c r="G924" s="343"/>
      <c r="H924" s="340" t="str">
        <f aca="false">IF(('ФЛК (информационный)'!A924="Неверно!")*('ФЛК (информационный)'!G924=""),"Внести подтверждение к нарушенному информационному ФЛК"," ")</f>
        <v> </v>
      </c>
    </row>
    <row r="925" customFormat="false" ht="50.1" hidden="true" customHeight="true" outlineLevel="0" collapsed="false">
      <c r="A925" s="341" t="str">
        <f aca="false">IF((SUM('Раздел 15 (Гл. 29)'!N57:N57)=0),"","Неверно!")</f>
        <v/>
      </c>
      <c r="B925" s="342" t="s">
        <v>4686</v>
      </c>
      <c r="C925" s="332" t="s">
        <v>4715</v>
      </c>
      <c r="D925" s="332" t="s">
        <v>4688</v>
      </c>
      <c r="E925" s="332" t="str">
        <f aca="false">CONCATENATE(SUM('Раздел 15 (Гл. 29)'!N57:N57),"=",0)</f>
        <v>0=0</v>
      </c>
      <c r="F925" s="332" t="s">
        <v>2058</v>
      </c>
      <c r="G925" s="343"/>
      <c r="H925" s="340" t="str">
        <f aca="false">IF(('ФЛК (информационный)'!A925="Неверно!")*('ФЛК (информационный)'!G925=""),"Внести подтверждение к нарушенному информационному ФЛК"," ")</f>
        <v> </v>
      </c>
    </row>
    <row r="926" customFormat="false" ht="50.1" hidden="true" customHeight="true" outlineLevel="0" collapsed="false">
      <c r="A926" s="341" t="str">
        <f aca="false">IF((SUM('Раздел 15 (Гл. 29)'!N58:N58)=0),"","Неверно!")</f>
        <v/>
      </c>
      <c r="B926" s="342" t="s">
        <v>4686</v>
      </c>
      <c r="C926" s="332" t="s">
        <v>4716</v>
      </c>
      <c r="D926" s="332" t="s">
        <v>4688</v>
      </c>
      <c r="E926" s="332" t="str">
        <f aca="false">CONCATENATE(SUM('Раздел 15 (Гл. 29)'!N58:N58),"=",0)</f>
        <v>0=0</v>
      </c>
      <c r="F926" s="332" t="s">
        <v>2058</v>
      </c>
      <c r="G926" s="343"/>
      <c r="H926" s="340" t="str">
        <f aca="false">IF(('ФЛК (информационный)'!A926="Неверно!")*('ФЛК (информационный)'!G926=""),"Внести подтверждение к нарушенному информационному ФЛК"," ")</f>
        <v> </v>
      </c>
    </row>
    <row r="927" customFormat="false" ht="50.1" hidden="true" customHeight="true" outlineLevel="0" collapsed="false">
      <c r="A927" s="341" t="str">
        <f aca="false">IF((SUM('Раздел 15 (Гл. 29)'!N59:N59)=0),"","Неверно!")</f>
        <v/>
      </c>
      <c r="B927" s="342" t="s">
        <v>4686</v>
      </c>
      <c r="C927" s="332" t="s">
        <v>4717</v>
      </c>
      <c r="D927" s="332" t="s">
        <v>4688</v>
      </c>
      <c r="E927" s="332" t="str">
        <f aca="false">CONCATENATE(SUM('Раздел 15 (Гл. 29)'!N59:N59),"=",0)</f>
        <v>0=0</v>
      </c>
      <c r="F927" s="332" t="s">
        <v>2058</v>
      </c>
      <c r="G927" s="343"/>
      <c r="H927" s="340" t="str">
        <f aca="false">IF(('ФЛК (информационный)'!A927="Неверно!")*('ФЛК (информационный)'!G927=""),"Внести подтверждение к нарушенному информационному ФЛК"," ")</f>
        <v> </v>
      </c>
    </row>
    <row r="928" customFormat="false" ht="50.1" hidden="true" customHeight="true" outlineLevel="0" collapsed="false">
      <c r="A928" s="341" t="str">
        <f aca="false">IF((SUM('Раздел 15 (Гл. 29)'!N60:N60)=0),"","Неверно!")</f>
        <v/>
      </c>
      <c r="B928" s="342" t="s">
        <v>4686</v>
      </c>
      <c r="C928" s="332" t="s">
        <v>4718</v>
      </c>
      <c r="D928" s="332" t="s">
        <v>4688</v>
      </c>
      <c r="E928" s="332" t="str">
        <f aca="false">CONCATENATE(SUM('Раздел 15 (Гл. 29)'!N60:N60),"=",0)</f>
        <v>0=0</v>
      </c>
      <c r="F928" s="332" t="s">
        <v>2058</v>
      </c>
      <c r="G928" s="343"/>
      <c r="H928" s="340" t="str">
        <f aca="false">IF(('ФЛК (информационный)'!A928="Неверно!")*('ФЛК (информационный)'!G928=""),"Внести подтверждение к нарушенному информационному ФЛК"," ")</f>
        <v> </v>
      </c>
    </row>
    <row r="929" customFormat="false" ht="50.1" hidden="true" customHeight="true" outlineLevel="0" collapsed="false">
      <c r="A929" s="341" t="str">
        <f aca="false">IF((SUM('Раздел 15 (Гл. 29)'!O51:O51)=0),"","Неверно!")</f>
        <v/>
      </c>
      <c r="B929" s="342" t="s">
        <v>4686</v>
      </c>
      <c r="C929" s="332" t="s">
        <v>4719</v>
      </c>
      <c r="D929" s="332" t="s">
        <v>4688</v>
      </c>
      <c r="E929" s="332" t="str">
        <f aca="false">CONCATENATE(SUM('Раздел 15 (Гл. 29)'!O51:O51),"=",0)</f>
        <v>0=0</v>
      </c>
      <c r="F929" s="332" t="s">
        <v>2058</v>
      </c>
      <c r="G929" s="343"/>
      <c r="H929" s="340" t="str">
        <f aca="false">IF(('ФЛК (информационный)'!A929="Неверно!")*('ФЛК (информационный)'!G929=""),"Внести подтверждение к нарушенному информационному ФЛК"," ")</f>
        <v> </v>
      </c>
    </row>
    <row r="930" customFormat="false" ht="50.1" hidden="true" customHeight="true" outlineLevel="0" collapsed="false">
      <c r="A930" s="341" t="str">
        <f aca="false">IF((SUM('Раздел 15 (Гл. 29)'!O52:O52)=0),"","Неверно!")</f>
        <v/>
      </c>
      <c r="B930" s="342" t="s">
        <v>4686</v>
      </c>
      <c r="C930" s="332" t="s">
        <v>4720</v>
      </c>
      <c r="D930" s="332" t="s">
        <v>4688</v>
      </c>
      <c r="E930" s="332" t="str">
        <f aca="false">CONCATENATE(SUM('Раздел 15 (Гл. 29)'!O52:O52),"=",0)</f>
        <v>0=0</v>
      </c>
      <c r="F930" s="332" t="s">
        <v>2058</v>
      </c>
      <c r="G930" s="343"/>
      <c r="H930" s="340" t="str">
        <f aca="false">IF(('ФЛК (информационный)'!A930="Неверно!")*('ФЛК (информационный)'!G930=""),"Внести подтверждение к нарушенному информационному ФЛК"," ")</f>
        <v> </v>
      </c>
    </row>
    <row r="931" customFormat="false" ht="50.1" hidden="true" customHeight="true" outlineLevel="0" collapsed="false">
      <c r="A931" s="341" t="str">
        <f aca="false">IF((SUM('Раздел 15 (Гл. 29)'!O53:O53)=0),"","Неверно!")</f>
        <v/>
      </c>
      <c r="B931" s="342" t="s">
        <v>4686</v>
      </c>
      <c r="C931" s="332" t="s">
        <v>4721</v>
      </c>
      <c r="D931" s="332" t="s">
        <v>4688</v>
      </c>
      <c r="E931" s="332" t="str">
        <f aca="false">CONCATENATE(SUM('Раздел 15 (Гл. 29)'!O53:O53),"=",0)</f>
        <v>0=0</v>
      </c>
      <c r="F931" s="332" t="s">
        <v>2058</v>
      </c>
      <c r="G931" s="343"/>
      <c r="H931" s="340" t="str">
        <f aca="false">IF(('ФЛК (информационный)'!A931="Неверно!")*('ФЛК (информационный)'!G931=""),"Внести подтверждение к нарушенному информационному ФЛК"," ")</f>
        <v> </v>
      </c>
    </row>
    <row r="932" customFormat="false" ht="50.1" hidden="true" customHeight="true" outlineLevel="0" collapsed="false">
      <c r="A932" s="341" t="str">
        <f aca="false">IF((SUM('Раздел 15 (Гл. 29)'!O54:O54)=0),"","Неверно!")</f>
        <v/>
      </c>
      <c r="B932" s="342" t="s">
        <v>4686</v>
      </c>
      <c r="C932" s="332" t="s">
        <v>4722</v>
      </c>
      <c r="D932" s="332" t="s">
        <v>4688</v>
      </c>
      <c r="E932" s="332" t="str">
        <f aca="false">CONCATENATE(SUM('Раздел 15 (Гл. 29)'!O54:O54),"=",0)</f>
        <v>0=0</v>
      </c>
      <c r="F932" s="332" t="s">
        <v>2058</v>
      </c>
      <c r="G932" s="343"/>
      <c r="H932" s="340" t="str">
        <f aca="false">IF(('ФЛК (информационный)'!A932="Неверно!")*('ФЛК (информационный)'!G932=""),"Внести подтверждение к нарушенному информационному ФЛК"," ")</f>
        <v> </v>
      </c>
    </row>
    <row r="933" customFormat="false" ht="50.1" hidden="true" customHeight="true" outlineLevel="0" collapsed="false">
      <c r="A933" s="341" t="str">
        <f aca="false">IF((SUM('Раздел 15 (Гл. 29)'!O55:O55)=0),"","Неверно!")</f>
        <v/>
      </c>
      <c r="B933" s="342" t="s">
        <v>4686</v>
      </c>
      <c r="C933" s="332" t="s">
        <v>4723</v>
      </c>
      <c r="D933" s="332" t="s">
        <v>4688</v>
      </c>
      <c r="E933" s="332" t="str">
        <f aca="false">CONCATENATE(SUM('Раздел 15 (Гл. 29)'!O55:O55),"=",0)</f>
        <v>0=0</v>
      </c>
      <c r="F933" s="332" t="s">
        <v>2058</v>
      </c>
      <c r="G933" s="343"/>
      <c r="H933" s="340" t="str">
        <f aca="false">IF(('ФЛК (информационный)'!A933="Неверно!")*('ФЛК (информационный)'!G933=""),"Внести подтверждение к нарушенному информационному ФЛК"," ")</f>
        <v> </v>
      </c>
    </row>
    <row r="934" customFormat="false" ht="50.1" hidden="true" customHeight="true" outlineLevel="0" collapsed="false">
      <c r="A934" s="341" t="str">
        <f aca="false">IF((SUM('Раздел 15 (Гл. 29)'!O56:O56)=0),"","Неверно!")</f>
        <v/>
      </c>
      <c r="B934" s="342" t="s">
        <v>4686</v>
      </c>
      <c r="C934" s="332" t="s">
        <v>4724</v>
      </c>
      <c r="D934" s="332" t="s">
        <v>4688</v>
      </c>
      <c r="E934" s="332" t="str">
        <f aca="false">CONCATENATE(SUM('Раздел 15 (Гл. 29)'!O56:O56),"=",0)</f>
        <v>0=0</v>
      </c>
      <c r="F934" s="332" t="s">
        <v>2058</v>
      </c>
      <c r="G934" s="343"/>
      <c r="H934" s="340" t="str">
        <f aca="false">IF(('ФЛК (информационный)'!A934="Неверно!")*('ФЛК (информационный)'!G934=""),"Внести подтверждение к нарушенному информационному ФЛК"," ")</f>
        <v> </v>
      </c>
    </row>
    <row r="935" customFormat="false" ht="50.1" hidden="true" customHeight="true" outlineLevel="0" collapsed="false">
      <c r="A935" s="341" t="str">
        <f aca="false">IF((SUM('Раздел 15 (Гл. 29)'!O57:O57)=0),"","Неверно!")</f>
        <v/>
      </c>
      <c r="B935" s="342" t="s">
        <v>4686</v>
      </c>
      <c r="C935" s="332" t="s">
        <v>4725</v>
      </c>
      <c r="D935" s="332" t="s">
        <v>4688</v>
      </c>
      <c r="E935" s="332" t="str">
        <f aca="false">CONCATENATE(SUM('Раздел 15 (Гл. 29)'!O57:O57),"=",0)</f>
        <v>0=0</v>
      </c>
      <c r="F935" s="332" t="s">
        <v>2058</v>
      </c>
      <c r="G935" s="343"/>
      <c r="H935" s="340" t="str">
        <f aca="false">IF(('ФЛК (информационный)'!A935="Неверно!")*('ФЛК (информационный)'!G935=""),"Внести подтверждение к нарушенному информационному ФЛК"," ")</f>
        <v> </v>
      </c>
    </row>
    <row r="936" customFormat="false" ht="50.1" hidden="true" customHeight="true" outlineLevel="0" collapsed="false">
      <c r="A936" s="341" t="str">
        <f aca="false">IF((SUM('Раздел 15 (Гл. 29)'!O58:O58)=0),"","Неверно!")</f>
        <v/>
      </c>
      <c r="B936" s="342" t="s">
        <v>4686</v>
      </c>
      <c r="C936" s="332" t="s">
        <v>4726</v>
      </c>
      <c r="D936" s="332" t="s">
        <v>4688</v>
      </c>
      <c r="E936" s="332" t="str">
        <f aca="false">CONCATENATE(SUM('Раздел 15 (Гл. 29)'!O58:O58),"=",0)</f>
        <v>0=0</v>
      </c>
      <c r="F936" s="332" t="s">
        <v>2058</v>
      </c>
      <c r="G936" s="343"/>
      <c r="H936" s="340" t="str">
        <f aca="false">IF(('ФЛК (информационный)'!A936="Неверно!")*('ФЛК (информационный)'!G936=""),"Внести подтверждение к нарушенному информационному ФЛК"," ")</f>
        <v> </v>
      </c>
    </row>
    <row r="937" customFormat="false" ht="50.1" hidden="true" customHeight="true" outlineLevel="0" collapsed="false">
      <c r="A937" s="341" t="str">
        <f aca="false">IF((SUM('Раздел 15 (Гл. 29)'!O59:O59)=0),"","Неверно!")</f>
        <v/>
      </c>
      <c r="B937" s="342" t="s">
        <v>4686</v>
      </c>
      <c r="C937" s="332" t="s">
        <v>4727</v>
      </c>
      <c r="D937" s="332" t="s">
        <v>4688</v>
      </c>
      <c r="E937" s="332" t="str">
        <f aca="false">CONCATENATE(SUM('Раздел 15 (Гл. 29)'!O59:O59),"=",0)</f>
        <v>0=0</v>
      </c>
      <c r="F937" s="332" t="s">
        <v>2058</v>
      </c>
      <c r="G937" s="343"/>
      <c r="H937" s="340" t="str">
        <f aca="false">IF(('ФЛК (информационный)'!A937="Неверно!")*('ФЛК (информационный)'!G937=""),"Внести подтверждение к нарушенному информационному ФЛК"," ")</f>
        <v> </v>
      </c>
    </row>
    <row r="938" customFormat="false" ht="50.1" hidden="true" customHeight="true" outlineLevel="0" collapsed="false">
      <c r="A938" s="341" t="str">
        <f aca="false">IF((SUM('Раздел 15 (Гл. 29)'!O60:O60)=0),"","Неверно!")</f>
        <v/>
      </c>
      <c r="B938" s="342" t="s">
        <v>4686</v>
      </c>
      <c r="C938" s="332" t="s">
        <v>4728</v>
      </c>
      <c r="D938" s="332" t="s">
        <v>4688</v>
      </c>
      <c r="E938" s="332" t="str">
        <f aca="false">CONCATENATE(SUM('Раздел 15 (Гл. 29)'!O60:O60),"=",0)</f>
        <v>0=0</v>
      </c>
      <c r="F938" s="332" t="s">
        <v>2058</v>
      </c>
      <c r="G938" s="343"/>
      <c r="H938" s="340" t="str">
        <f aca="false">IF(('ФЛК (информационный)'!A938="Неверно!")*('ФЛК (информационный)'!G938=""),"Внести подтверждение к нарушенному информационному ФЛК"," ")</f>
        <v> </v>
      </c>
    </row>
    <row r="939" customFormat="false" ht="50.1" hidden="true" customHeight="true" outlineLevel="0" collapsed="false">
      <c r="A939" s="341" t="str">
        <f aca="false">IF((SUM('Раздел 15 (Гл. 29)'!P51:P51)=0),"","Неверно!")</f>
        <v/>
      </c>
      <c r="B939" s="342" t="s">
        <v>4686</v>
      </c>
      <c r="C939" s="332" t="s">
        <v>4729</v>
      </c>
      <c r="D939" s="332" t="s">
        <v>4688</v>
      </c>
      <c r="E939" s="332" t="str">
        <f aca="false">CONCATENATE(SUM('Раздел 15 (Гл. 29)'!P51:P51),"=",0)</f>
        <v>0=0</v>
      </c>
      <c r="F939" s="332" t="s">
        <v>2058</v>
      </c>
      <c r="G939" s="343"/>
      <c r="H939" s="340" t="str">
        <f aca="false">IF(('ФЛК (информационный)'!A939="Неверно!")*('ФЛК (информационный)'!G939=""),"Внести подтверждение к нарушенному информационному ФЛК"," ")</f>
        <v> </v>
      </c>
    </row>
    <row r="940" customFormat="false" ht="50.1" hidden="true" customHeight="true" outlineLevel="0" collapsed="false">
      <c r="A940" s="341" t="str">
        <f aca="false">IF((SUM('Раздел 15 (Гл. 29)'!P52:P52)=0),"","Неверно!")</f>
        <v/>
      </c>
      <c r="B940" s="342" t="s">
        <v>4686</v>
      </c>
      <c r="C940" s="332" t="s">
        <v>4730</v>
      </c>
      <c r="D940" s="332" t="s">
        <v>4688</v>
      </c>
      <c r="E940" s="332" t="str">
        <f aca="false">CONCATENATE(SUM('Раздел 15 (Гл. 29)'!P52:P52),"=",0)</f>
        <v>0=0</v>
      </c>
      <c r="F940" s="332" t="s">
        <v>2058</v>
      </c>
      <c r="G940" s="343"/>
      <c r="H940" s="340" t="str">
        <f aca="false">IF(('ФЛК (информационный)'!A940="Неверно!")*('ФЛК (информационный)'!G940=""),"Внести подтверждение к нарушенному информационному ФЛК"," ")</f>
        <v> </v>
      </c>
    </row>
    <row r="941" customFormat="false" ht="50.1" hidden="true" customHeight="true" outlineLevel="0" collapsed="false">
      <c r="A941" s="341" t="str">
        <f aca="false">IF((SUM('Раздел 15 (Гл. 29)'!P53:P53)=0),"","Неверно!")</f>
        <v/>
      </c>
      <c r="B941" s="342" t="s">
        <v>4686</v>
      </c>
      <c r="C941" s="332" t="s">
        <v>4731</v>
      </c>
      <c r="D941" s="332" t="s">
        <v>4688</v>
      </c>
      <c r="E941" s="332" t="str">
        <f aca="false">CONCATENATE(SUM('Раздел 15 (Гл. 29)'!P53:P53),"=",0)</f>
        <v>0=0</v>
      </c>
      <c r="F941" s="332" t="s">
        <v>2058</v>
      </c>
      <c r="G941" s="343"/>
      <c r="H941" s="340" t="str">
        <f aca="false">IF(('ФЛК (информационный)'!A941="Неверно!")*('ФЛК (информационный)'!G941=""),"Внести подтверждение к нарушенному информационному ФЛК"," ")</f>
        <v> </v>
      </c>
    </row>
    <row r="942" customFormat="false" ht="50.1" hidden="true" customHeight="true" outlineLevel="0" collapsed="false">
      <c r="A942" s="341" t="str">
        <f aca="false">IF((SUM('Раздел 15 (Гл. 29)'!P54:P54)=0),"","Неверно!")</f>
        <v/>
      </c>
      <c r="B942" s="342" t="s">
        <v>4686</v>
      </c>
      <c r="C942" s="332" t="s">
        <v>4732</v>
      </c>
      <c r="D942" s="332" t="s">
        <v>4688</v>
      </c>
      <c r="E942" s="332" t="str">
        <f aca="false">CONCATENATE(SUM('Раздел 15 (Гл. 29)'!P54:P54),"=",0)</f>
        <v>0=0</v>
      </c>
      <c r="F942" s="332" t="s">
        <v>2058</v>
      </c>
      <c r="G942" s="343"/>
      <c r="H942" s="340" t="str">
        <f aca="false">IF(('ФЛК (информационный)'!A942="Неверно!")*('ФЛК (информационный)'!G942=""),"Внести подтверждение к нарушенному информационному ФЛК"," ")</f>
        <v> </v>
      </c>
    </row>
    <row r="943" customFormat="false" ht="50.1" hidden="true" customHeight="true" outlineLevel="0" collapsed="false">
      <c r="A943" s="341" t="str">
        <f aca="false">IF((SUM('Раздел 15 (Гл. 29)'!P55:P55)=0),"","Неверно!")</f>
        <v/>
      </c>
      <c r="B943" s="342" t="s">
        <v>4686</v>
      </c>
      <c r="C943" s="332" t="s">
        <v>4733</v>
      </c>
      <c r="D943" s="332" t="s">
        <v>4688</v>
      </c>
      <c r="E943" s="332" t="str">
        <f aca="false">CONCATENATE(SUM('Раздел 15 (Гл. 29)'!P55:P55),"=",0)</f>
        <v>0=0</v>
      </c>
      <c r="F943" s="332" t="s">
        <v>2058</v>
      </c>
      <c r="G943" s="343"/>
      <c r="H943" s="340" t="str">
        <f aca="false">IF(('ФЛК (информационный)'!A943="Неверно!")*('ФЛК (информационный)'!G943=""),"Внести подтверждение к нарушенному информационному ФЛК"," ")</f>
        <v> </v>
      </c>
    </row>
    <row r="944" customFormat="false" ht="50.1" hidden="true" customHeight="true" outlineLevel="0" collapsed="false">
      <c r="A944" s="341" t="str">
        <f aca="false">IF((SUM('Раздел 15 (Гл. 29)'!P56:P56)=0),"","Неверно!")</f>
        <v/>
      </c>
      <c r="B944" s="342" t="s">
        <v>4686</v>
      </c>
      <c r="C944" s="332" t="s">
        <v>4734</v>
      </c>
      <c r="D944" s="332" t="s">
        <v>4688</v>
      </c>
      <c r="E944" s="332" t="str">
        <f aca="false">CONCATENATE(SUM('Раздел 15 (Гл. 29)'!P56:P56),"=",0)</f>
        <v>0=0</v>
      </c>
      <c r="F944" s="332" t="s">
        <v>2058</v>
      </c>
      <c r="G944" s="343"/>
      <c r="H944" s="340" t="str">
        <f aca="false">IF(('ФЛК (информационный)'!A944="Неверно!")*('ФЛК (информационный)'!G944=""),"Внести подтверждение к нарушенному информационному ФЛК"," ")</f>
        <v> </v>
      </c>
    </row>
    <row r="945" customFormat="false" ht="50.1" hidden="true" customHeight="true" outlineLevel="0" collapsed="false">
      <c r="A945" s="341" t="str">
        <f aca="false">IF((SUM('Раздел 15 (Гл. 29)'!P57:P57)=0),"","Неверно!")</f>
        <v/>
      </c>
      <c r="B945" s="342" t="s">
        <v>4686</v>
      </c>
      <c r="C945" s="332" t="s">
        <v>4735</v>
      </c>
      <c r="D945" s="332" t="s">
        <v>4688</v>
      </c>
      <c r="E945" s="332" t="str">
        <f aca="false">CONCATENATE(SUM('Раздел 15 (Гл. 29)'!P57:P57),"=",0)</f>
        <v>0=0</v>
      </c>
      <c r="F945" s="332" t="s">
        <v>2058</v>
      </c>
      <c r="G945" s="343"/>
      <c r="H945" s="340" t="str">
        <f aca="false">IF(('ФЛК (информационный)'!A945="Неверно!")*('ФЛК (информационный)'!G945=""),"Внести подтверждение к нарушенному информационному ФЛК"," ")</f>
        <v> </v>
      </c>
    </row>
    <row r="946" customFormat="false" ht="50.1" hidden="true" customHeight="true" outlineLevel="0" collapsed="false">
      <c r="A946" s="341" t="str">
        <f aca="false">IF((SUM('Раздел 15 (Гл. 29)'!P58:P58)=0),"","Неверно!")</f>
        <v/>
      </c>
      <c r="B946" s="342" t="s">
        <v>4686</v>
      </c>
      <c r="C946" s="332" t="s">
        <v>4736</v>
      </c>
      <c r="D946" s="332" t="s">
        <v>4688</v>
      </c>
      <c r="E946" s="332" t="str">
        <f aca="false">CONCATENATE(SUM('Раздел 15 (Гл. 29)'!P58:P58),"=",0)</f>
        <v>0=0</v>
      </c>
      <c r="F946" s="332" t="s">
        <v>2058</v>
      </c>
      <c r="G946" s="343"/>
      <c r="H946" s="340" t="str">
        <f aca="false">IF(('ФЛК (информационный)'!A946="Неверно!")*('ФЛК (информационный)'!G946=""),"Внести подтверждение к нарушенному информационному ФЛК"," ")</f>
        <v> </v>
      </c>
    </row>
    <row r="947" customFormat="false" ht="50.1" hidden="true" customHeight="true" outlineLevel="0" collapsed="false">
      <c r="A947" s="341" t="str">
        <f aca="false">IF((SUM('Раздел 15 (Гл. 29)'!P59:P59)=0),"","Неверно!")</f>
        <v/>
      </c>
      <c r="B947" s="342" t="s">
        <v>4686</v>
      </c>
      <c r="C947" s="332" t="s">
        <v>4737</v>
      </c>
      <c r="D947" s="332" t="s">
        <v>4688</v>
      </c>
      <c r="E947" s="332" t="str">
        <f aca="false">CONCATENATE(SUM('Раздел 15 (Гл. 29)'!P59:P59),"=",0)</f>
        <v>0=0</v>
      </c>
      <c r="F947" s="332" t="s">
        <v>2058</v>
      </c>
      <c r="G947" s="343"/>
      <c r="H947" s="340" t="str">
        <f aca="false">IF(('ФЛК (информационный)'!A947="Неверно!")*('ФЛК (информационный)'!G947=""),"Внести подтверждение к нарушенному информационному ФЛК"," ")</f>
        <v> </v>
      </c>
    </row>
    <row r="948" customFormat="false" ht="50.1" hidden="true" customHeight="true" outlineLevel="0" collapsed="false">
      <c r="A948" s="341" t="str">
        <f aca="false">IF((SUM('Раздел 15 (Гл. 29)'!P60:P60)=0),"","Неверно!")</f>
        <v/>
      </c>
      <c r="B948" s="342" t="s">
        <v>4686</v>
      </c>
      <c r="C948" s="332" t="s">
        <v>4738</v>
      </c>
      <c r="D948" s="332" t="s">
        <v>4688</v>
      </c>
      <c r="E948" s="332" t="str">
        <f aca="false">CONCATENATE(SUM('Раздел 15 (Гл. 29)'!P60:P60),"=",0)</f>
        <v>0=0</v>
      </c>
      <c r="F948" s="332" t="s">
        <v>2058</v>
      </c>
      <c r="G948" s="343"/>
      <c r="H948" s="340" t="str">
        <f aca="false">IF(('ФЛК (информационный)'!A948="Неверно!")*('ФЛК (информационный)'!G948=""),"Внести подтверждение к нарушенному информационному ФЛК"," ")</f>
        <v> </v>
      </c>
    </row>
    <row r="949" customFormat="false" ht="50.1" hidden="true" customHeight="true" outlineLevel="0" collapsed="false">
      <c r="A949" s="341" t="str">
        <f aca="false">IF((SUM('Раздел 15 (Гл. 29)'!Q51:Q51)=0),"","Неверно!")</f>
        <v/>
      </c>
      <c r="B949" s="342" t="s">
        <v>4686</v>
      </c>
      <c r="C949" s="332" t="s">
        <v>4739</v>
      </c>
      <c r="D949" s="332" t="s">
        <v>4688</v>
      </c>
      <c r="E949" s="332" t="str">
        <f aca="false">CONCATENATE(SUM('Раздел 15 (Гл. 29)'!Q51:Q51),"=",0)</f>
        <v>0=0</v>
      </c>
      <c r="F949" s="332" t="s">
        <v>2058</v>
      </c>
      <c r="G949" s="343"/>
      <c r="H949" s="340" t="str">
        <f aca="false">IF(('ФЛК (информационный)'!A949="Неверно!")*('ФЛК (информационный)'!G949=""),"Внести подтверждение к нарушенному информационному ФЛК"," ")</f>
        <v> </v>
      </c>
    </row>
    <row r="950" customFormat="false" ht="50.1" hidden="true" customHeight="true" outlineLevel="0" collapsed="false">
      <c r="A950" s="341" t="str">
        <f aca="false">IF((SUM('Раздел 15 (Гл. 29)'!Q52:Q52)=0),"","Неверно!")</f>
        <v/>
      </c>
      <c r="B950" s="342" t="s">
        <v>4686</v>
      </c>
      <c r="C950" s="332" t="s">
        <v>4740</v>
      </c>
      <c r="D950" s="332" t="s">
        <v>4688</v>
      </c>
      <c r="E950" s="332" t="str">
        <f aca="false">CONCATENATE(SUM('Раздел 15 (Гл. 29)'!Q52:Q52),"=",0)</f>
        <v>0=0</v>
      </c>
      <c r="F950" s="332" t="s">
        <v>2058</v>
      </c>
      <c r="G950" s="343"/>
      <c r="H950" s="340" t="str">
        <f aca="false">IF(('ФЛК (информационный)'!A950="Неверно!")*('ФЛК (информационный)'!G950=""),"Внести подтверждение к нарушенному информационному ФЛК"," ")</f>
        <v> </v>
      </c>
    </row>
    <row r="951" customFormat="false" ht="50.1" hidden="true" customHeight="true" outlineLevel="0" collapsed="false">
      <c r="A951" s="341" t="str">
        <f aca="false">IF((SUM('Раздел 15 (Гл. 29)'!Q53:Q53)=0),"","Неверно!")</f>
        <v/>
      </c>
      <c r="B951" s="342" t="s">
        <v>4686</v>
      </c>
      <c r="C951" s="332" t="s">
        <v>4741</v>
      </c>
      <c r="D951" s="332" t="s">
        <v>4688</v>
      </c>
      <c r="E951" s="332" t="str">
        <f aca="false">CONCATENATE(SUM('Раздел 15 (Гл. 29)'!Q53:Q53),"=",0)</f>
        <v>0=0</v>
      </c>
      <c r="F951" s="332" t="s">
        <v>2058</v>
      </c>
      <c r="G951" s="343"/>
      <c r="H951" s="340" t="str">
        <f aca="false">IF(('ФЛК (информационный)'!A951="Неверно!")*('ФЛК (информационный)'!G951=""),"Внести подтверждение к нарушенному информационному ФЛК"," ")</f>
        <v> </v>
      </c>
    </row>
    <row r="952" customFormat="false" ht="50.1" hidden="true" customHeight="true" outlineLevel="0" collapsed="false">
      <c r="A952" s="341" t="str">
        <f aca="false">IF((SUM('Раздел 15 (Гл. 29)'!Q54:Q54)=0),"","Неверно!")</f>
        <v/>
      </c>
      <c r="B952" s="342" t="s">
        <v>4686</v>
      </c>
      <c r="C952" s="332" t="s">
        <v>4742</v>
      </c>
      <c r="D952" s="332" t="s">
        <v>4688</v>
      </c>
      <c r="E952" s="332" t="str">
        <f aca="false">CONCATENATE(SUM('Раздел 15 (Гл. 29)'!Q54:Q54),"=",0)</f>
        <v>0=0</v>
      </c>
      <c r="F952" s="332" t="s">
        <v>2058</v>
      </c>
      <c r="G952" s="343"/>
      <c r="H952" s="340" t="str">
        <f aca="false">IF(('ФЛК (информационный)'!A952="Неверно!")*('ФЛК (информационный)'!G952=""),"Внести подтверждение к нарушенному информационному ФЛК"," ")</f>
        <v> </v>
      </c>
    </row>
    <row r="953" customFormat="false" ht="50.1" hidden="true" customHeight="true" outlineLevel="0" collapsed="false">
      <c r="A953" s="341" t="str">
        <f aca="false">IF((SUM('Раздел 15 (Гл. 29)'!Q55:Q55)=0),"","Неверно!")</f>
        <v/>
      </c>
      <c r="B953" s="342" t="s">
        <v>4686</v>
      </c>
      <c r="C953" s="332" t="s">
        <v>4743</v>
      </c>
      <c r="D953" s="332" t="s">
        <v>4688</v>
      </c>
      <c r="E953" s="332" t="str">
        <f aca="false">CONCATENATE(SUM('Раздел 15 (Гл. 29)'!Q55:Q55),"=",0)</f>
        <v>0=0</v>
      </c>
      <c r="F953" s="332" t="s">
        <v>2058</v>
      </c>
      <c r="G953" s="343"/>
      <c r="H953" s="340" t="str">
        <f aca="false">IF(('ФЛК (информационный)'!A953="Неверно!")*('ФЛК (информационный)'!G953=""),"Внести подтверждение к нарушенному информационному ФЛК"," ")</f>
        <v> </v>
      </c>
    </row>
    <row r="954" customFormat="false" ht="50.1" hidden="true" customHeight="true" outlineLevel="0" collapsed="false">
      <c r="A954" s="341" t="str">
        <f aca="false">IF((SUM('Раздел 15 (Гл. 29)'!Q56:Q56)=0),"","Неверно!")</f>
        <v/>
      </c>
      <c r="B954" s="342" t="s">
        <v>4686</v>
      </c>
      <c r="C954" s="332" t="s">
        <v>4744</v>
      </c>
      <c r="D954" s="332" t="s">
        <v>4688</v>
      </c>
      <c r="E954" s="332" t="str">
        <f aca="false">CONCATENATE(SUM('Раздел 15 (Гл. 29)'!Q56:Q56),"=",0)</f>
        <v>0=0</v>
      </c>
      <c r="F954" s="332" t="s">
        <v>2058</v>
      </c>
      <c r="G954" s="343"/>
      <c r="H954" s="340" t="str">
        <f aca="false">IF(('ФЛК (информационный)'!A954="Неверно!")*('ФЛК (информационный)'!G954=""),"Внести подтверждение к нарушенному информационному ФЛК"," ")</f>
        <v> </v>
      </c>
    </row>
    <row r="955" customFormat="false" ht="50.1" hidden="true" customHeight="true" outlineLevel="0" collapsed="false">
      <c r="A955" s="341" t="str">
        <f aca="false">IF((SUM('Раздел 15 (Гл. 29)'!Q57:Q57)=0),"","Неверно!")</f>
        <v/>
      </c>
      <c r="B955" s="342" t="s">
        <v>4686</v>
      </c>
      <c r="C955" s="332" t="s">
        <v>4745</v>
      </c>
      <c r="D955" s="332" t="s">
        <v>4688</v>
      </c>
      <c r="E955" s="332" t="str">
        <f aca="false">CONCATENATE(SUM('Раздел 15 (Гл. 29)'!Q57:Q57),"=",0)</f>
        <v>0=0</v>
      </c>
      <c r="F955" s="332" t="s">
        <v>2058</v>
      </c>
      <c r="G955" s="343"/>
      <c r="H955" s="340" t="str">
        <f aca="false">IF(('ФЛК (информационный)'!A955="Неверно!")*('ФЛК (информационный)'!G955=""),"Внести подтверждение к нарушенному информационному ФЛК"," ")</f>
        <v> </v>
      </c>
    </row>
    <row r="956" customFormat="false" ht="50.1" hidden="true" customHeight="true" outlineLevel="0" collapsed="false">
      <c r="A956" s="341" t="str">
        <f aca="false">IF((SUM('Раздел 15 (Гл. 29)'!Q58:Q58)=0),"","Неверно!")</f>
        <v/>
      </c>
      <c r="B956" s="342" t="s">
        <v>4686</v>
      </c>
      <c r="C956" s="332" t="s">
        <v>4746</v>
      </c>
      <c r="D956" s="332" t="s">
        <v>4688</v>
      </c>
      <c r="E956" s="332" t="str">
        <f aca="false">CONCATENATE(SUM('Раздел 15 (Гл. 29)'!Q58:Q58),"=",0)</f>
        <v>0=0</v>
      </c>
      <c r="F956" s="332" t="s">
        <v>2058</v>
      </c>
      <c r="G956" s="343"/>
      <c r="H956" s="340" t="str">
        <f aca="false">IF(('ФЛК (информационный)'!A956="Неверно!")*('ФЛК (информационный)'!G956=""),"Внести подтверждение к нарушенному информационному ФЛК"," ")</f>
        <v> </v>
      </c>
    </row>
    <row r="957" customFormat="false" ht="50.1" hidden="true" customHeight="true" outlineLevel="0" collapsed="false">
      <c r="A957" s="341" t="str">
        <f aca="false">IF((SUM('Раздел 15 (Гл. 29)'!Q59:Q59)=0),"","Неверно!")</f>
        <v/>
      </c>
      <c r="B957" s="342" t="s">
        <v>4686</v>
      </c>
      <c r="C957" s="332" t="s">
        <v>4747</v>
      </c>
      <c r="D957" s="332" t="s">
        <v>4688</v>
      </c>
      <c r="E957" s="332" t="str">
        <f aca="false">CONCATENATE(SUM('Раздел 15 (Гл. 29)'!Q59:Q59),"=",0)</f>
        <v>0=0</v>
      </c>
      <c r="F957" s="332" t="s">
        <v>2058</v>
      </c>
      <c r="G957" s="343"/>
      <c r="H957" s="340" t="str">
        <f aca="false">IF(('ФЛК (информационный)'!A957="Неверно!")*('ФЛК (информационный)'!G957=""),"Внести подтверждение к нарушенному информационному ФЛК"," ")</f>
        <v> </v>
      </c>
    </row>
    <row r="958" customFormat="false" ht="50.1" hidden="true" customHeight="true" outlineLevel="0" collapsed="false">
      <c r="A958" s="341" t="str">
        <f aca="false">IF((SUM('Раздел 15 (Гл. 29)'!Q60:Q60)=0),"","Неверно!")</f>
        <v/>
      </c>
      <c r="B958" s="342" t="s">
        <v>4686</v>
      </c>
      <c r="C958" s="332" t="s">
        <v>4748</v>
      </c>
      <c r="D958" s="332" t="s">
        <v>4688</v>
      </c>
      <c r="E958" s="332" t="str">
        <f aca="false">CONCATENATE(SUM('Раздел 15 (Гл. 29)'!Q60:Q60),"=",0)</f>
        <v>0=0</v>
      </c>
      <c r="F958" s="332" t="s">
        <v>2058</v>
      </c>
      <c r="G958" s="343"/>
      <c r="H958" s="340" t="str">
        <f aca="false">IF(('ФЛК (информационный)'!A958="Неверно!")*('ФЛК (информационный)'!G958=""),"Внести подтверждение к нарушенному информационному ФЛК"," ")</f>
        <v> </v>
      </c>
    </row>
    <row r="959" customFormat="false" ht="50.1" hidden="true" customHeight="true" outlineLevel="0" collapsed="false">
      <c r="A959" s="341" t="str">
        <f aca="false">IF((SUM('Раздел 15 (Гл. 29)'!E51:E51)=0),"","Неверно!")</f>
        <v/>
      </c>
      <c r="B959" s="342" t="s">
        <v>4686</v>
      </c>
      <c r="C959" s="332" t="s">
        <v>4749</v>
      </c>
      <c r="D959" s="332" t="s">
        <v>4688</v>
      </c>
      <c r="E959" s="332" t="str">
        <f aca="false">CONCATENATE(SUM('Раздел 15 (Гл. 29)'!E51:E51),"=",0)</f>
        <v>0=0</v>
      </c>
      <c r="F959" s="332" t="s">
        <v>2058</v>
      </c>
      <c r="G959" s="343"/>
      <c r="H959" s="340" t="str">
        <f aca="false">IF(('ФЛК (информационный)'!A959="Неверно!")*('ФЛК (информационный)'!G959=""),"Внести подтверждение к нарушенному информационному ФЛК"," ")</f>
        <v> </v>
      </c>
    </row>
    <row r="960" customFormat="false" ht="50.1" hidden="true" customHeight="true" outlineLevel="0" collapsed="false">
      <c r="A960" s="341" t="str">
        <f aca="false">IF((SUM('Раздел 15 (Гл. 29)'!E52:E52)=0),"","Неверно!")</f>
        <v/>
      </c>
      <c r="B960" s="342" t="s">
        <v>4686</v>
      </c>
      <c r="C960" s="332" t="s">
        <v>4750</v>
      </c>
      <c r="D960" s="332" t="s">
        <v>4688</v>
      </c>
      <c r="E960" s="332" t="str">
        <f aca="false">CONCATENATE(SUM('Раздел 15 (Гл. 29)'!E52:E52),"=",0)</f>
        <v>0=0</v>
      </c>
      <c r="F960" s="332" t="s">
        <v>2058</v>
      </c>
      <c r="G960" s="343"/>
      <c r="H960" s="340" t="str">
        <f aca="false">IF(('ФЛК (информационный)'!A960="Неверно!")*('ФЛК (информационный)'!G960=""),"Внести подтверждение к нарушенному информационному ФЛК"," ")</f>
        <v> </v>
      </c>
    </row>
    <row r="961" customFormat="false" ht="50.1" hidden="true" customHeight="true" outlineLevel="0" collapsed="false">
      <c r="A961" s="341" t="str">
        <f aca="false">IF((SUM('Раздел 15 (Гл. 29)'!E53:E53)=0),"","Неверно!")</f>
        <v/>
      </c>
      <c r="B961" s="342" t="s">
        <v>4686</v>
      </c>
      <c r="C961" s="332" t="s">
        <v>4751</v>
      </c>
      <c r="D961" s="332" t="s">
        <v>4688</v>
      </c>
      <c r="E961" s="332" t="str">
        <f aca="false">CONCATENATE(SUM('Раздел 15 (Гл. 29)'!E53:E53),"=",0)</f>
        <v>0=0</v>
      </c>
      <c r="F961" s="332" t="s">
        <v>2058</v>
      </c>
      <c r="G961" s="343"/>
      <c r="H961" s="340" t="str">
        <f aca="false">IF(('ФЛК (информационный)'!A961="Неверно!")*('ФЛК (информационный)'!G961=""),"Внести подтверждение к нарушенному информационному ФЛК"," ")</f>
        <v> </v>
      </c>
    </row>
    <row r="962" customFormat="false" ht="50.1" hidden="true" customHeight="true" outlineLevel="0" collapsed="false">
      <c r="A962" s="341" t="str">
        <f aca="false">IF((SUM('Раздел 15 (Гл. 29)'!E54:E54)=0),"","Неверно!")</f>
        <v/>
      </c>
      <c r="B962" s="342" t="s">
        <v>4686</v>
      </c>
      <c r="C962" s="332" t="s">
        <v>4752</v>
      </c>
      <c r="D962" s="332" t="s">
        <v>4688</v>
      </c>
      <c r="E962" s="332" t="str">
        <f aca="false">CONCATENATE(SUM('Раздел 15 (Гл. 29)'!E54:E54),"=",0)</f>
        <v>0=0</v>
      </c>
      <c r="F962" s="332" t="s">
        <v>2058</v>
      </c>
      <c r="G962" s="343"/>
      <c r="H962" s="340" t="str">
        <f aca="false">IF(('ФЛК (информационный)'!A962="Неверно!")*('ФЛК (информационный)'!G962=""),"Внести подтверждение к нарушенному информационному ФЛК"," ")</f>
        <v> </v>
      </c>
    </row>
    <row r="963" customFormat="false" ht="50.1" hidden="true" customHeight="true" outlineLevel="0" collapsed="false">
      <c r="A963" s="341" t="str">
        <f aca="false">IF((SUM('Раздел 15 (Гл. 29)'!E55:E55)=0),"","Неверно!")</f>
        <v/>
      </c>
      <c r="B963" s="342" t="s">
        <v>4686</v>
      </c>
      <c r="C963" s="332" t="s">
        <v>4753</v>
      </c>
      <c r="D963" s="332" t="s">
        <v>4688</v>
      </c>
      <c r="E963" s="332" t="str">
        <f aca="false">CONCATENATE(SUM('Раздел 15 (Гл. 29)'!E55:E55),"=",0)</f>
        <v>0=0</v>
      </c>
      <c r="F963" s="332" t="s">
        <v>2058</v>
      </c>
      <c r="G963" s="343"/>
      <c r="H963" s="340" t="str">
        <f aca="false">IF(('ФЛК (информационный)'!A963="Неверно!")*('ФЛК (информационный)'!G963=""),"Внести подтверждение к нарушенному информационному ФЛК"," ")</f>
        <v> </v>
      </c>
    </row>
    <row r="964" customFormat="false" ht="50.1" hidden="true" customHeight="true" outlineLevel="0" collapsed="false">
      <c r="A964" s="341" t="str">
        <f aca="false">IF((SUM('Раздел 15 (Гл. 29)'!E56:E56)=0),"","Неверно!")</f>
        <v/>
      </c>
      <c r="B964" s="342" t="s">
        <v>4686</v>
      </c>
      <c r="C964" s="332" t="s">
        <v>4754</v>
      </c>
      <c r="D964" s="332" t="s">
        <v>4688</v>
      </c>
      <c r="E964" s="332" t="str">
        <f aca="false">CONCATENATE(SUM('Раздел 15 (Гл. 29)'!E56:E56),"=",0)</f>
        <v>0=0</v>
      </c>
      <c r="F964" s="332" t="s">
        <v>2058</v>
      </c>
      <c r="G964" s="343"/>
      <c r="H964" s="340" t="str">
        <f aca="false">IF(('ФЛК (информационный)'!A964="Неверно!")*('ФЛК (информационный)'!G964=""),"Внести подтверждение к нарушенному информационному ФЛК"," ")</f>
        <v> </v>
      </c>
    </row>
    <row r="965" customFormat="false" ht="50.1" hidden="true" customHeight="true" outlineLevel="0" collapsed="false">
      <c r="A965" s="341" t="str">
        <f aca="false">IF((SUM('Раздел 15 (Гл. 29)'!E57:E57)=0),"","Неверно!")</f>
        <v/>
      </c>
      <c r="B965" s="342" t="s">
        <v>4686</v>
      </c>
      <c r="C965" s="332" t="s">
        <v>4755</v>
      </c>
      <c r="D965" s="332" t="s">
        <v>4688</v>
      </c>
      <c r="E965" s="332" t="str">
        <f aca="false">CONCATENATE(SUM('Раздел 15 (Гл. 29)'!E57:E57),"=",0)</f>
        <v>0=0</v>
      </c>
      <c r="F965" s="332" t="s">
        <v>2058</v>
      </c>
      <c r="G965" s="343"/>
      <c r="H965" s="340" t="str">
        <f aca="false">IF(('ФЛК (информационный)'!A965="Неверно!")*('ФЛК (информационный)'!G965=""),"Внести подтверждение к нарушенному информационному ФЛК"," ")</f>
        <v> </v>
      </c>
    </row>
    <row r="966" customFormat="false" ht="50.1" hidden="true" customHeight="true" outlineLevel="0" collapsed="false">
      <c r="A966" s="341" t="str">
        <f aca="false">IF((SUM('Раздел 15 (Гл. 29)'!E58:E58)=0),"","Неверно!")</f>
        <v/>
      </c>
      <c r="B966" s="342" t="s">
        <v>4686</v>
      </c>
      <c r="C966" s="332" t="s">
        <v>4756</v>
      </c>
      <c r="D966" s="332" t="s">
        <v>4688</v>
      </c>
      <c r="E966" s="332" t="str">
        <f aca="false">CONCATENATE(SUM('Раздел 15 (Гл. 29)'!E58:E58),"=",0)</f>
        <v>0=0</v>
      </c>
      <c r="F966" s="332" t="s">
        <v>2058</v>
      </c>
      <c r="G966" s="343"/>
      <c r="H966" s="340" t="str">
        <f aca="false">IF(('ФЛК (информационный)'!A966="Неверно!")*('ФЛК (информационный)'!G966=""),"Внести подтверждение к нарушенному информационному ФЛК"," ")</f>
        <v> </v>
      </c>
    </row>
    <row r="967" customFormat="false" ht="50.1" hidden="true" customHeight="true" outlineLevel="0" collapsed="false">
      <c r="A967" s="341" t="str">
        <f aca="false">IF((SUM('Раздел 15 (Гл. 29)'!E59:E59)=0),"","Неверно!")</f>
        <v/>
      </c>
      <c r="B967" s="342" t="s">
        <v>4686</v>
      </c>
      <c r="C967" s="332" t="s">
        <v>4757</v>
      </c>
      <c r="D967" s="332" t="s">
        <v>4688</v>
      </c>
      <c r="E967" s="332" t="str">
        <f aca="false">CONCATENATE(SUM('Раздел 15 (Гл. 29)'!E59:E59),"=",0)</f>
        <v>0=0</v>
      </c>
      <c r="F967" s="332" t="s">
        <v>2058</v>
      </c>
      <c r="G967" s="343"/>
      <c r="H967" s="340" t="str">
        <f aca="false">IF(('ФЛК (информационный)'!A967="Неверно!")*('ФЛК (информационный)'!G967=""),"Внести подтверждение к нарушенному информационному ФЛК"," ")</f>
        <v> </v>
      </c>
    </row>
    <row r="968" customFormat="false" ht="50.1" hidden="true" customHeight="true" outlineLevel="0" collapsed="false">
      <c r="A968" s="341" t="str">
        <f aca="false">IF((SUM('Раздел 15 (Гл. 29)'!E60:E60)=0),"","Неверно!")</f>
        <v/>
      </c>
      <c r="B968" s="342" t="s">
        <v>4686</v>
      </c>
      <c r="C968" s="332" t="s">
        <v>4758</v>
      </c>
      <c r="D968" s="332" t="s">
        <v>4688</v>
      </c>
      <c r="E968" s="332" t="str">
        <f aca="false">CONCATENATE(SUM('Раздел 15 (Гл. 29)'!E60:E60),"=",0)</f>
        <v>0=0</v>
      </c>
      <c r="F968" s="332" t="s">
        <v>2058</v>
      </c>
      <c r="G968" s="343"/>
      <c r="H968" s="340" t="str">
        <f aca="false">IF(('ФЛК (информационный)'!A968="Неверно!")*('ФЛК (информационный)'!G968=""),"Внести подтверждение к нарушенному информационному ФЛК"," ")</f>
        <v> </v>
      </c>
    </row>
    <row r="969" customFormat="false" ht="50.1" hidden="true" customHeight="true" outlineLevel="0" collapsed="false">
      <c r="A969" s="341" t="str">
        <f aca="false">IF((SUM('Раздел 15 (Гл. 29)'!F51:F51)=0),"","Неверно!")</f>
        <v/>
      </c>
      <c r="B969" s="342" t="s">
        <v>4686</v>
      </c>
      <c r="C969" s="332" t="s">
        <v>4759</v>
      </c>
      <c r="D969" s="332" t="s">
        <v>4688</v>
      </c>
      <c r="E969" s="332" t="str">
        <f aca="false">CONCATENATE(SUM('Раздел 15 (Гл. 29)'!F51:F51),"=",0)</f>
        <v>0=0</v>
      </c>
      <c r="F969" s="332" t="s">
        <v>2058</v>
      </c>
      <c r="G969" s="343"/>
      <c r="H969" s="340" t="str">
        <f aca="false">IF(('ФЛК (информационный)'!A969="Неверно!")*('ФЛК (информационный)'!G969=""),"Внести подтверждение к нарушенному информационному ФЛК"," ")</f>
        <v> </v>
      </c>
    </row>
    <row r="970" customFormat="false" ht="50.1" hidden="true" customHeight="true" outlineLevel="0" collapsed="false">
      <c r="A970" s="341" t="str">
        <f aca="false">IF((SUM('Раздел 15 (Гл. 29)'!F52:F52)=0),"","Неверно!")</f>
        <v/>
      </c>
      <c r="B970" s="342" t="s">
        <v>4686</v>
      </c>
      <c r="C970" s="332" t="s">
        <v>4760</v>
      </c>
      <c r="D970" s="332" t="s">
        <v>4688</v>
      </c>
      <c r="E970" s="332" t="str">
        <f aca="false">CONCATENATE(SUM('Раздел 15 (Гл. 29)'!F52:F52),"=",0)</f>
        <v>0=0</v>
      </c>
      <c r="F970" s="332" t="s">
        <v>2058</v>
      </c>
      <c r="G970" s="343"/>
      <c r="H970" s="340" t="str">
        <f aca="false">IF(('ФЛК (информационный)'!A970="Неверно!")*('ФЛК (информационный)'!G970=""),"Внести подтверждение к нарушенному информационному ФЛК"," ")</f>
        <v> </v>
      </c>
    </row>
    <row r="971" customFormat="false" ht="50.1" hidden="true" customHeight="true" outlineLevel="0" collapsed="false">
      <c r="A971" s="341" t="str">
        <f aca="false">IF((SUM('Раздел 15 (Гл. 29)'!F53:F53)=0),"","Неверно!")</f>
        <v/>
      </c>
      <c r="B971" s="342" t="s">
        <v>4686</v>
      </c>
      <c r="C971" s="332" t="s">
        <v>4761</v>
      </c>
      <c r="D971" s="332" t="s">
        <v>4688</v>
      </c>
      <c r="E971" s="332" t="str">
        <f aca="false">CONCATENATE(SUM('Раздел 15 (Гл. 29)'!F53:F53),"=",0)</f>
        <v>0=0</v>
      </c>
      <c r="F971" s="332" t="s">
        <v>2058</v>
      </c>
      <c r="G971" s="343"/>
      <c r="H971" s="340" t="str">
        <f aca="false">IF(('ФЛК (информационный)'!A971="Неверно!")*('ФЛК (информационный)'!G971=""),"Внести подтверждение к нарушенному информационному ФЛК"," ")</f>
        <v> </v>
      </c>
    </row>
    <row r="972" customFormat="false" ht="50.1" hidden="true" customHeight="true" outlineLevel="0" collapsed="false">
      <c r="A972" s="341" t="str">
        <f aca="false">IF((SUM('Раздел 15 (Гл. 29)'!F54:F54)=0),"","Неверно!")</f>
        <v/>
      </c>
      <c r="B972" s="342" t="s">
        <v>4686</v>
      </c>
      <c r="C972" s="332" t="s">
        <v>4762</v>
      </c>
      <c r="D972" s="332" t="s">
        <v>4688</v>
      </c>
      <c r="E972" s="332" t="str">
        <f aca="false">CONCATENATE(SUM('Раздел 15 (Гл. 29)'!F54:F54),"=",0)</f>
        <v>0=0</v>
      </c>
      <c r="F972" s="332" t="s">
        <v>2058</v>
      </c>
      <c r="G972" s="343"/>
      <c r="H972" s="340" t="str">
        <f aca="false">IF(('ФЛК (информационный)'!A972="Неверно!")*('ФЛК (информационный)'!G972=""),"Внести подтверждение к нарушенному информационному ФЛК"," ")</f>
        <v> </v>
      </c>
    </row>
    <row r="973" customFormat="false" ht="50.1" hidden="true" customHeight="true" outlineLevel="0" collapsed="false">
      <c r="A973" s="341" t="str">
        <f aca="false">IF((SUM('Раздел 15 (Гл. 29)'!F55:F55)=0),"","Неверно!")</f>
        <v/>
      </c>
      <c r="B973" s="342" t="s">
        <v>4686</v>
      </c>
      <c r="C973" s="332" t="s">
        <v>4763</v>
      </c>
      <c r="D973" s="332" t="s">
        <v>4688</v>
      </c>
      <c r="E973" s="332" t="str">
        <f aca="false">CONCATENATE(SUM('Раздел 15 (Гл. 29)'!F55:F55),"=",0)</f>
        <v>0=0</v>
      </c>
      <c r="F973" s="332" t="s">
        <v>2058</v>
      </c>
      <c r="G973" s="343"/>
      <c r="H973" s="340" t="str">
        <f aca="false">IF(('ФЛК (информационный)'!A973="Неверно!")*('ФЛК (информационный)'!G973=""),"Внести подтверждение к нарушенному информационному ФЛК"," ")</f>
        <v> </v>
      </c>
    </row>
    <row r="974" customFormat="false" ht="50.1" hidden="true" customHeight="true" outlineLevel="0" collapsed="false">
      <c r="A974" s="341" t="str">
        <f aca="false">IF((SUM('Раздел 15 (Гл. 29)'!F56:F56)=0),"","Неверно!")</f>
        <v/>
      </c>
      <c r="B974" s="342" t="s">
        <v>4686</v>
      </c>
      <c r="C974" s="332" t="s">
        <v>4764</v>
      </c>
      <c r="D974" s="332" t="s">
        <v>4688</v>
      </c>
      <c r="E974" s="332" t="str">
        <f aca="false">CONCATENATE(SUM('Раздел 15 (Гл. 29)'!F56:F56),"=",0)</f>
        <v>0=0</v>
      </c>
      <c r="F974" s="332" t="s">
        <v>2058</v>
      </c>
      <c r="G974" s="343"/>
      <c r="H974" s="340" t="str">
        <f aca="false">IF(('ФЛК (информационный)'!A974="Неверно!")*('ФЛК (информационный)'!G974=""),"Внести подтверждение к нарушенному информационному ФЛК"," ")</f>
        <v> </v>
      </c>
    </row>
    <row r="975" customFormat="false" ht="50.1" hidden="true" customHeight="true" outlineLevel="0" collapsed="false">
      <c r="A975" s="341" t="str">
        <f aca="false">IF((SUM('Раздел 15 (Гл. 29)'!F57:F57)=0),"","Неверно!")</f>
        <v/>
      </c>
      <c r="B975" s="342" t="s">
        <v>4686</v>
      </c>
      <c r="C975" s="332" t="s">
        <v>4765</v>
      </c>
      <c r="D975" s="332" t="s">
        <v>4688</v>
      </c>
      <c r="E975" s="332" t="str">
        <f aca="false">CONCATENATE(SUM('Раздел 15 (Гл. 29)'!F57:F57),"=",0)</f>
        <v>0=0</v>
      </c>
      <c r="F975" s="332" t="s">
        <v>2058</v>
      </c>
      <c r="G975" s="343"/>
      <c r="H975" s="340" t="str">
        <f aca="false">IF(('ФЛК (информационный)'!A975="Неверно!")*('ФЛК (информационный)'!G975=""),"Внести подтверждение к нарушенному информационному ФЛК"," ")</f>
        <v> </v>
      </c>
    </row>
    <row r="976" customFormat="false" ht="50.1" hidden="true" customHeight="true" outlineLevel="0" collapsed="false">
      <c r="A976" s="341" t="str">
        <f aca="false">IF((SUM('Раздел 15 (Гл. 29)'!F58:F58)=0),"","Неверно!")</f>
        <v/>
      </c>
      <c r="B976" s="342" t="s">
        <v>4686</v>
      </c>
      <c r="C976" s="332" t="s">
        <v>4766</v>
      </c>
      <c r="D976" s="332" t="s">
        <v>4688</v>
      </c>
      <c r="E976" s="332" t="str">
        <f aca="false">CONCATENATE(SUM('Раздел 15 (Гл. 29)'!F58:F58),"=",0)</f>
        <v>0=0</v>
      </c>
      <c r="F976" s="332" t="s">
        <v>2058</v>
      </c>
      <c r="G976" s="343"/>
      <c r="H976" s="340" t="str">
        <f aca="false">IF(('ФЛК (информационный)'!A976="Неверно!")*('ФЛК (информационный)'!G976=""),"Внести подтверждение к нарушенному информационному ФЛК"," ")</f>
        <v> </v>
      </c>
    </row>
    <row r="977" customFormat="false" ht="50.1" hidden="true" customHeight="true" outlineLevel="0" collapsed="false">
      <c r="A977" s="341" t="str">
        <f aca="false">IF((SUM('Раздел 15 (Гл. 29)'!F59:F59)=0),"","Неверно!")</f>
        <v/>
      </c>
      <c r="B977" s="342" t="s">
        <v>4686</v>
      </c>
      <c r="C977" s="332" t="s">
        <v>4767</v>
      </c>
      <c r="D977" s="332" t="s">
        <v>4688</v>
      </c>
      <c r="E977" s="332" t="str">
        <f aca="false">CONCATENATE(SUM('Раздел 15 (Гл. 29)'!F59:F59),"=",0)</f>
        <v>0=0</v>
      </c>
      <c r="F977" s="332" t="s">
        <v>2058</v>
      </c>
      <c r="G977" s="343"/>
      <c r="H977" s="340" t="str">
        <f aca="false">IF(('ФЛК (информационный)'!A977="Неверно!")*('ФЛК (информационный)'!G977=""),"Внести подтверждение к нарушенному информационному ФЛК"," ")</f>
        <v> </v>
      </c>
    </row>
    <row r="978" customFormat="false" ht="50.1" hidden="true" customHeight="true" outlineLevel="0" collapsed="false">
      <c r="A978" s="341" t="str">
        <f aca="false">IF((SUM('Раздел 15 (Гл. 29)'!F60:F60)=0),"","Неверно!")</f>
        <v/>
      </c>
      <c r="B978" s="342" t="s">
        <v>4686</v>
      </c>
      <c r="C978" s="332" t="s">
        <v>4768</v>
      </c>
      <c r="D978" s="332" t="s">
        <v>4688</v>
      </c>
      <c r="E978" s="332" t="str">
        <f aca="false">CONCATENATE(SUM('Раздел 15 (Гл. 29)'!F60:F60),"=",0)</f>
        <v>0=0</v>
      </c>
      <c r="F978" s="332" t="s">
        <v>2058</v>
      </c>
      <c r="G978" s="343"/>
      <c r="H978" s="340" t="str">
        <f aca="false">IF(('ФЛК (информационный)'!A978="Неверно!")*('ФЛК (информационный)'!G978=""),"Внести подтверждение к нарушенному информационному ФЛК"," ")</f>
        <v> </v>
      </c>
    </row>
    <row r="979" customFormat="false" ht="50.1" hidden="true" customHeight="true" outlineLevel="0" collapsed="false">
      <c r="A979" s="341" t="str">
        <f aca="false">IF((SUM('Раздел 15 (Гл. 29)'!G51:G51)=0),"","Неверно!")</f>
        <v/>
      </c>
      <c r="B979" s="342" t="s">
        <v>4686</v>
      </c>
      <c r="C979" s="332" t="s">
        <v>4769</v>
      </c>
      <c r="D979" s="332" t="s">
        <v>4688</v>
      </c>
      <c r="E979" s="332" t="str">
        <f aca="false">CONCATENATE(SUM('Раздел 15 (Гл. 29)'!G51:G51),"=",0)</f>
        <v>0=0</v>
      </c>
      <c r="F979" s="332" t="s">
        <v>2058</v>
      </c>
      <c r="G979" s="343"/>
      <c r="H979" s="340" t="str">
        <f aca="false">IF(('ФЛК (информационный)'!A979="Неверно!")*('ФЛК (информационный)'!G979=""),"Внести подтверждение к нарушенному информационному ФЛК"," ")</f>
        <v> </v>
      </c>
    </row>
    <row r="980" customFormat="false" ht="50.1" hidden="true" customHeight="true" outlineLevel="0" collapsed="false">
      <c r="A980" s="341" t="str">
        <f aca="false">IF((SUM('Раздел 15 (Гл. 29)'!G52:G52)=0),"","Неверно!")</f>
        <v/>
      </c>
      <c r="B980" s="342" t="s">
        <v>4686</v>
      </c>
      <c r="C980" s="332" t="s">
        <v>4770</v>
      </c>
      <c r="D980" s="332" t="s">
        <v>4688</v>
      </c>
      <c r="E980" s="332" t="str">
        <f aca="false">CONCATENATE(SUM('Раздел 15 (Гл. 29)'!G52:G52),"=",0)</f>
        <v>0=0</v>
      </c>
      <c r="F980" s="332" t="s">
        <v>2058</v>
      </c>
      <c r="G980" s="343"/>
      <c r="H980" s="340" t="str">
        <f aca="false">IF(('ФЛК (информационный)'!A980="Неверно!")*('ФЛК (информационный)'!G980=""),"Внести подтверждение к нарушенному информационному ФЛК"," ")</f>
        <v> </v>
      </c>
    </row>
    <row r="981" customFormat="false" ht="50.1" hidden="true" customHeight="true" outlineLevel="0" collapsed="false">
      <c r="A981" s="341" t="str">
        <f aca="false">IF((SUM('Раздел 15 (Гл. 29)'!G53:G53)=0),"","Неверно!")</f>
        <v/>
      </c>
      <c r="B981" s="342" t="s">
        <v>4686</v>
      </c>
      <c r="C981" s="332" t="s">
        <v>4771</v>
      </c>
      <c r="D981" s="332" t="s">
        <v>4688</v>
      </c>
      <c r="E981" s="332" t="str">
        <f aca="false">CONCATENATE(SUM('Раздел 15 (Гл. 29)'!G53:G53),"=",0)</f>
        <v>0=0</v>
      </c>
      <c r="F981" s="332" t="s">
        <v>2058</v>
      </c>
      <c r="G981" s="343"/>
      <c r="H981" s="340" t="str">
        <f aca="false">IF(('ФЛК (информационный)'!A981="Неверно!")*('ФЛК (информационный)'!G981=""),"Внести подтверждение к нарушенному информационному ФЛК"," ")</f>
        <v> </v>
      </c>
    </row>
    <row r="982" customFormat="false" ht="50.1" hidden="true" customHeight="true" outlineLevel="0" collapsed="false">
      <c r="A982" s="341" t="str">
        <f aca="false">IF((SUM('Раздел 15 (Гл. 29)'!G54:G54)=0),"","Неверно!")</f>
        <v/>
      </c>
      <c r="B982" s="342" t="s">
        <v>4686</v>
      </c>
      <c r="C982" s="332" t="s">
        <v>4772</v>
      </c>
      <c r="D982" s="332" t="s">
        <v>4688</v>
      </c>
      <c r="E982" s="332" t="str">
        <f aca="false">CONCATENATE(SUM('Раздел 15 (Гл. 29)'!G54:G54),"=",0)</f>
        <v>0=0</v>
      </c>
      <c r="F982" s="332" t="s">
        <v>2058</v>
      </c>
      <c r="G982" s="343"/>
      <c r="H982" s="340" t="str">
        <f aca="false">IF(('ФЛК (информационный)'!A982="Неверно!")*('ФЛК (информационный)'!G982=""),"Внести подтверждение к нарушенному информационному ФЛК"," ")</f>
        <v> </v>
      </c>
    </row>
    <row r="983" customFormat="false" ht="50.1" hidden="true" customHeight="true" outlineLevel="0" collapsed="false">
      <c r="A983" s="341" t="str">
        <f aca="false">IF((SUM('Раздел 15 (Гл. 29)'!G55:G55)=0),"","Неверно!")</f>
        <v/>
      </c>
      <c r="B983" s="342" t="s">
        <v>4686</v>
      </c>
      <c r="C983" s="332" t="s">
        <v>4773</v>
      </c>
      <c r="D983" s="332" t="s">
        <v>4688</v>
      </c>
      <c r="E983" s="332" t="str">
        <f aca="false">CONCATENATE(SUM('Раздел 15 (Гл. 29)'!G55:G55),"=",0)</f>
        <v>0=0</v>
      </c>
      <c r="F983" s="332" t="s">
        <v>2058</v>
      </c>
      <c r="G983" s="343"/>
      <c r="H983" s="340" t="str">
        <f aca="false">IF(('ФЛК (информационный)'!A983="Неверно!")*('ФЛК (информационный)'!G983=""),"Внести подтверждение к нарушенному информационному ФЛК"," ")</f>
        <v> </v>
      </c>
    </row>
    <row r="984" customFormat="false" ht="50.1" hidden="true" customHeight="true" outlineLevel="0" collapsed="false">
      <c r="A984" s="341" t="str">
        <f aca="false">IF((SUM('Раздел 15 (Гл. 29)'!G56:G56)=0),"","Неверно!")</f>
        <v/>
      </c>
      <c r="B984" s="342" t="s">
        <v>4686</v>
      </c>
      <c r="C984" s="332" t="s">
        <v>4774</v>
      </c>
      <c r="D984" s="332" t="s">
        <v>4688</v>
      </c>
      <c r="E984" s="332" t="str">
        <f aca="false">CONCATENATE(SUM('Раздел 15 (Гл. 29)'!G56:G56),"=",0)</f>
        <v>0=0</v>
      </c>
      <c r="F984" s="332" t="s">
        <v>2058</v>
      </c>
      <c r="G984" s="343"/>
      <c r="H984" s="340" t="str">
        <f aca="false">IF(('ФЛК (информационный)'!A984="Неверно!")*('ФЛК (информационный)'!G984=""),"Внести подтверждение к нарушенному информационному ФЛК"," ")</f>
        <v> </v>
      </c>
    </row>
    <row r="985" customFormat="false" ht="50.1" hidden="true" customHeight="true" outlineLevel="0" collapsed="false">
      <c r="A985" s="341" t="str">
        <f aca="false">IF((SUM('Раздел 15 (Гл. 29)'!G57:G57)=0),"","Неверно!")</f>
        <v/>
      </c>
      <c r="B985" s="342" t="s">
        <v>4686</v>
      </c>
      <c r="C985" s="332" t="s">
        <v>4775</v>
      </c>
      <c r="D985" s="332" t="s">
        <v>4688</v>
      </c>
      <c r="E985" s="332" t="str">
        <f aca="false">CONCATENATE(SUM('Раздел 15 (Гл. 29)'!G57:G57),"=",0)</f>
        <v>0=0</v>
      </c>
      <c r="F985" s="332" t="s">
        <v>2058</v>
      </c>
      <c r="G985" s="343"/>
      <c r="H985" s="340" t="str">
        <f aca="false">IF(('ФЛК (информационный)'!A985="Неверно!")*('ФЛК (информационный)'!G985=""),"Внести подтверждение к нарушенному информационному ФЛК"," ")</f>
        <v> </v>
      </c>
    </row>
    <row r="986" customFormat="false" ht="50.1" hidden="true" customHeight="true" outlineLevel="0" collapsed="false">
      <c r="A986" s="341" t="str">
        <f aca="false">IF((SUM('Раздел 15 (Гл. 29)'!G58:G58)=0),"","Неверно!")</f>
        <v/>
      </c>
      <c r="B986" s="342" t="s">
        <v>4686</v>
      </c>
      <c r="C986" s="332" t="s">
        <v>4776</v>
      </c>
      <c r="D986" s="332" t="s">
        <v>4688</v>
      </c>
      <c r="E986" s="332" t="str">
        <f aca="false">CONCATENATE(SUM('Раздел 15 (Гл. 29)'!G58:G58),"=",0)</f>
        <v>0=0</v>
      </c>
      <c r="F986" s="332" t="s">
        <v>2058</v>
      </c>
      <c r="G986" s="343"/>
      <c r="H986" s="340" t="str">
        <f aca="false">IF(('ФЛК (информационный)'!A986="Неверно!")*('ФЛК (информационный)'!G986=""),"Внести подтверждение к нарушенному информационному ФЛК"," ")</f>
        <v> </v>
      </c>
    </row>
    <row r="987" customFormat="false" ht="50.1" hidden="true" customHeight="true" outlineLevel="0" collapsed="false">
      <c r="A987" s="341" t="str">
        <f aca="false">IF((SUM('Раздел 15 (Гл. 29)'!G59:G59)=0),"","Неверно!")</f>
        <v/>
      </c>
      <c r="B987" s="342" t="s">
        <v>4686</v>
      </c>
      <c r="C987" s="332" t="s">
        <v>4777</v>
      </c>
      <c r="D987" s="332" t="s">
        <v>4688</v>
      </c>
      <c r="E987" s="332" t="str">
        <f aca="false">CONCATENATE(SUM('Раздел 15 (Гл. 29)'!G59:G59),"=",0)</f>
        <v>0=0</v>
      </c>
      <c r="F987" s="332" t="s">
        <v>2058</v>
      </c>
      <c r="G987" s="343"/>
      <c r="H987" s="340" t="str">
        <f aca="false">IF(('ФЛК (информационный)'!A987="Неверно!")*('ФЛК (информационный)'!G987=""),"Внести подтверждение к нарушенному информационному ФЛК"," ")</f>
        <v> </v>
      </c>
    </row>
    <row r="988" customFormat="false" ht="50.1" hidden="true" customHeight="true" outlineLevel="0" collapsed="false">
      <c r="A988" s="341" t="str">
        <f aca="false">IF((SUM('Раздел 15 (Гл. 29)'!G60:G60)=0),"","Неверно!")</f>
        <v/>
      </c>
      <c r="B988" s="342" t="s">
        <v>4686</v>
      </c>
      <c r="C988" s="332" t="s">
        <v>4778</v>
      </c>
      <c r="D988" s="332" t="s">
        <v>4688</v>
      </c>
      <c r="E988" s="332" t="str">
        <f aca="false">CONCATENATE(SUM('Раздел 15 (Гл. 29)'!G60:G60),"=",0)</f>
        <v>0=0</v>
      </c>
      <c r="F988" s="332" t="s">
        <v>2058</v>
      </c>
      <c r="G988" s="343"/>
      <c r="H988" s="340" t="str">
        <f aca="false">IF(('ФЛК (информационный)'!A988="Неверно!")*('ФЛК (информационный)'!G988=""),"Внести подтверждение к нарушенному информационному ФЛК"," ")</f>
        <v> </v>
      </c>
    </row>
    <row r="989" customFormat="false" ht="50.1" hidden="true" customHeight="true" outlineLevel="0" collapsed="false">
      <c r="A989" s="341" t="str">
        <f aca="false">IF((SUM('Раздел 15 (Гл. 29)'!H51:H51)=0),"","Неверно!")</f>
        <v/>
      </c>
      <c r="B989" s="342" t="s">
        <v>4686</v>
      </c>
      <c r="C989" s="332" t="s">
        <v>4779</v>
      </c>
      <c r="D989" s="332" t="s">
        <v>4688</v>
      </c>
      <c r="E989" s="332" t="str">
        <f aca="false">CONCATENATE(SUM('Раздел 15 (Гл. 29)'!H51:H51),"=",0)</f>
        <v>0=0</v>
      </c>
      <c r="F989" s="332" t="s">
        <v>2058</v>
      </c>
      <c r="G989" s="343"/>
      <c r="H989" s="340" t="str">
        <f aca="false">IF(('ФЛК (информационный)'!A989="Неверно!")*('ФЛК (информационный)'!G989=""),"Внести подтверждение к нарушенному информационному ФЛК"," ")</f>
        <v> </v>
      </c>
    </row>
    <row r="990" customFormat="false" ht="50.1" hidden="true" customHeight="true" outlineLevel="0" collapsed="false">
      <c r="A990" s="341" t="str">
        <f aca="false">IF((SUM('Раздел 15 (Гл. 29)'!H52:H52)=0),"","Неверно!")</f>
        <v/>
      </c>
      <c r="B990" s="342" t="s">
        <v>4686</v>
      </c>
      <c r="C990" s="332" t="s">
        <v>4780</v>
      </c>
      <c r="D990" s="332" t="s">
        <v>4688</v>
      </c>
      <c r="E990" s="332" t="str">
        <f aca="false">CONCATENATE(SUM('Раздел 15 (Гл. 29)'!H52:H52),"=",0)</f>
        <v>0=0</v>
      </c>
      <c r="F990" s="332" t="s">
        <v>2058</v>
      </c>
      <c r="G990" s="343"/>
      <c r="H990" s="340" t="str">
        <f aca="false">IF(('ФЛК (информационный)'!A990="Неверно!")*('ФЛК (информационный)'!G990=""),"Внести подтверждение к нарушенному информационному ФЛК"," ")</f>
        <v> </v>
      </c>
    </row>
    <row r="991" customFormat="false" ht="50.1" hidden="true" customHeight="true" outlineLevel="0" collapsed="false">
      <c r="A991" s="341" t="str">
        <f aca="false">IF((SUM('Раздел 15 (Гл. 29)'!H53:H53)=0),"","Неверно!")</f>
        <v/>
      </c>
      <c r="B991" s="342" t="s">
        <v>4686</v>
      </c>
      <c r="C991" s="332" t="s">
        <v>4781</v>
      </c>
      <c r="D991" s="332" t="s">
        <v>4688</v>
      </c>
      <c r="E991" s="332" t="str">
        <f aca="false">CONCATENATE(SUM('Раздел 15 (Гл. 29)'!H53:H53),"=",0)</f>
        <v>0=0</v>
      </c>
      <c r="F991" s="332" t="s">
        <v>2058</v>
      </c>
      <c r="G991" s="343"/>
      <c r="H991" s="340" t="str">
        <f aca="false">IF(('ФЛК (информационный)'!A991="Неверно!")*('ФЛК (информационный)'!G991=""),"Внести подтверждение к нарушенному информационному ФЛК"," ")</f>
        <v> </v>
      </c>
    </row>
    <row r="992" customFormat="false" ht="50.1" hidden="true" customHeight="true" outlineLevel="0" collapsed="false">
      <c r="A992" s="341" t="str">
        <f aca="false">IF((SUM('Раздел 15 (Гл. 29)'!H54:H54)=0),"","Неверно!")</f>
        <v/>
      </c>
      <c r="B992" s="342" t="s">
        <v>4686</v>
      </c>
      <c r="C992" s="332" t="s">
        <v>4782</v>
      </c>
      <c r="D992" s="332" t="s">
        <v>4688</v>
      </c>
      <c r="E992" s="332" t="str">
        <f aca="false">CONCATENATE(SUM('Раздел 15 (Гл. 29)'!H54:H54),"=",0)</f>
        <v>0=0</v>
      </c>
      <c r="F992" s="332" t="s">
        <v>2058</v>
      </c>
      <c r="G992" s="343"/>
      <c r="H992" s="340" t="str">
        <f aca="false">IF(('ФЛК (информационный)'!A992="Неверно!")*('ФЛК (информационный)'!G992=""),"Внести подтверждение к нарушенному информационному ФЛК"," ")</f>
        <v> </v>
      </c>
    </row>
    <row r="993" customFormat="false" ht="50.1" hidden="true" customHeight="true" outlineLevel="0" collapsed="false">
      <c r="A993" s="341" t="str">
        <f aca="false">IF((SUM('Раздел 15 (Гл. 29)'!H55:H55)=0),"","Неверно!")</f>
        <v/>
      </c>
      <c r="B993" s="342" t="s">
        <v>4686</v>
      </c>
      <c r="C993" s="332" t="s">
        <v>4783</v>
      </c>
      <c r="D993" s="332" t="s">
        <v>4688</v>
      </c>
      <c r="E993" s="332" t="str">
        <f aca="false">CONCATENATE(SUM('Раздел 15 (Гл. 29)'!H55:H55),"=",0)</f>
        <v>0=0</v>
      </c>
      <c r="F993" s="332" t="s">
        <v>2058</v>
      </c>
      <c r="G993" s="343"/>
      <c r="H993" s="340" t="str">
        <f aca="false">IF(('ФЛК (информационный)'!A993="Неверно!")*('ФЛК (информационный)'!G993=""),"Внести подтверждение к нарушенному информационному ФЛК"," ")</f>
        <v> </v>
      </c>
    </row>
    <row r="994" customFormat="false" ht="50.1" hidden="true" customHeight="true" outlineLevel="0" collapsed="false">
      <c r="A994" s="341" t="str">
        <f aca="false">IF((SUM('Раздел 15 (Гл. 29)'!H56:H56)=0),"","Неверно!")</f>
        <v/>
      </c>
      <c r="B994" s="342" t="s">
        <v>4686</v>
      </c>
      <c r="C994" s="332" t="s">
        <v>4784</v>
      </c>
      <c r="D994" s="332" t="s">
        <v>4688</v>
      </c>
      <c r="E994" s="332" t="str">
        <f aca="false">CONCATENATE(SUM('Раздел 15 (Гл. 29)'!H56:H56),"=",0)</f>
        <v>0=0</v>
      </c>
      <c r="F994" s="332" t="s">
        <v>2058</v>
      </c>
      <c r="G994" s="343"/>
      <c r="H994" s="340" t="str">
        <f aca="false">IF(('ФЛК (информационный)'!A994="Неверно!")*('ФЛК (информационный)'!G994=""),"Внести подтверждение к нарушенному информационному ФЛК"," ")</f>
        <v> </v>
      </c>
    </row>
    <row r="995" customFormat="false" ht="50.1" hidden="true" customHeight="true" outlineLevel="0" collapsed="false">
      <c r="A995" s="341" t="str">
        <f aca="false">IF((SUM('Раздел 15 (Гл. 29)'!H57:H57)=0),"","Неверно!")</f>
        <v/>
      </c>
      <c r="B995" s="342" t="s">
        <v>4686</v>
      </c>
      <c r="C995" s="332" t="s">
        <v>4785</v>
      </c>
      <c r="D995" s="332" t="s">
        <v>4688</v>
      </c>
      <c r="E995" s="332" t="str">
        <f aca="false">CONCATENATE(SUM('Раздел 15 (Гл. 29)'!H57:H57),"=",0)</f>
        <v>0=0</v>
      </c>
      <c r="F995" s="332" t="s">
        <v>2058</v>
      </c>
      <c r="G995" s="343"/>
      <c r="H995" s="340" t="str">
        <f aca="false">IF(('ФЛК (информационный)'!A995="Неверно!")*('ФЛК (информационный)'!G995=""),"Внести подтверждение к нарушенному информационному ФЛК"," ")</f>
        <v> </v>
      </c>
    </row>
    <row r="996" customFormat="false" ht="50.1" hidden="true" customHeight="true" outlineLevel="0" collapsed="false">
      <c r="A996" s="341" t="str">
        <f aca="false">IF((SUM('Раздел 15 (Гл. 29)'!H58:H58)=0),"","Неверно!")</f>
        <v/>
      </c>
      <c r="B996" s="342" t="s">
        <v>4686</v>
      </c>
      <c r="C996" s="332" t="s">
        <v>4786</v>
      </c>
      <c r="D996" s="332" t="s">
        <v>4688</v>
      </c>
      <c r="E996" s="332" t="str">
        <f aca="false">CONCATENATE(SUM('Раздел 15 (Гл. 29)'!H58:H58),"=",0)</f>
        <v>0=0</v>
      </c>
      <c r="F996" s="332" t="s">
        <v>2058</v>
      </c>
      <c r="G996" s="343"/>
      <c r="H996" s="340" t="str">
        <f aca="false">IF(('ФЛК (информационный)'!A996="Неверно!")*('ФЛК (информационный)'!G996=""),"Внести подтверждение к нарушенному информационному ФЛК"," ")</f>
        <v> </v>
      </c>
    </row>
    <row r="997" customFormat="false" ht="50.1" hidden="true" customHeight="true" outlineLevel="0" collapsed="false">
      <c r="A997" s="341" t="str">
        <f aca="false">IF((SUM('Раздел 15 (Гл. 29)'!H59:H59)=0),"","Неверно!")</f>
        <v/>
      </c>
      <c r="B997" s="342" t="s">
        <v>4686</v>
      </c>
      <c r="C997" s="332" t="s">
        <v>4787</v>
      </c>
      <c r="D997" s="332" t="s">
        <v>4688</v>
      </c>
      <c r="E997" s="332" t="str">
        <f aca="false">CONCATENATE(SUM('Раздел 15 (Гл. 29)'!H59:H59),"=",0)</f>
        <v>0=0</v>
      </c>
      <c r="F997" s="332" t="s">
        <v>2058</v>
      </c>
      <c r="G997" s="343"/>
      <c r="H997" s="340" t="str">
        <f aca="false">IF(('ФЛК (информационный)'!A997="Неверно!")*('ФЛК (информационный)'!G997=""),"Внести подтверждение к нарушенному информационному ФЛК"," ")</f>
        <v> </v>
      </c>
    </row>
    <row r="998" customFormat="false" ht="50.1" hidden="true" customHeight="true" outlineLevel="0" collapsed="false">
      <c r="A998" s="341" t="str">
        <f aca="false">IF((SUM('Раздел 15 (Гл. 29)'!H60:H60)=0),"","Неверно!")</f>
        <v/>
      </c>
      <c r="B998" s="342" t="s">
        <v>4686</v>
      </c>
      <c r="C998" s="332" t="s">
        <v>4788</v>
      </c>
      <c r="D998" s="332" t="s">
        <v>4688</v>
      </c>
      <c r="E998" s="332" t="str">
        <f aca="false">CONCATENATE(SUM('Раздел 15 (Гл. 29)'!H60:H60),"=",0)</f>
        <v>0=0</v>
      </c>
      <c r="F998" s="332" t="s">
        <v>2058</v>
      </c>
      <c r="G998" s="343"/>
      <c r="H998" s="340" t="str">
        <f aca="false">IF(('ФЛК (информационный)'!A998="Неверно!")*('ФЛК (информационный)'!G998=""),"Внести подтверждение к нарушенному информационному ФЛК"," ")</f>
        <v> </v>
      </c>
    </row>
    <row r="999" customFormat="false" ht="50.1" hidden="true" customHeight="true" outlineLevel="0" collapsed="false">
      <c r="A999" s="341" t="str">
        <f aca="false">IF((SUM('Раздел 15 (Гл. 29)'!I51:I51)=0),"","Неверно!")</f>
        <v/>
      </c>
      <c r="B999" s="342" t="s">
        <v>4686</v>
      </c>
      <c r="C999" s="332" t="s">
        <v>4789</v>
      </c>
      <c r="D999" s="332" t="s">
        <v>4688</v>
      </c>
      <c r="E999" s="332" t="str">
        <f aca="false">CONCATENATE(SUM('Раздел 15 (Гл. 29)'!I51:I51),"=",0)</f>
        <v>0=0</v>
      </c>
      <c r="F999" s="332" t="s">
        <v>2058</v>
      </c>
      <c r="G999" s="343"/>
      <c r="H999" s="340" t="str">
        <f aca="false">IF(('ФЛК (информационный)'!A999="Неверно!")*('ФЛК (информационный)'!G999=""),"Внести подтверждение к нарушенному информационному ФЛК"," ")</f>
        <v> </v>
      </c>
    </row>
    <row r="1000" customFormat="false" ht="50.1" hidden="true" customHeight="true" outlineLevel="0" collapsed="false">
      <c r="A1000" s="341" t="str">
        <f aca="false">IF((SUM('Раздел 15 (Гл. 29)'!I52:I52)=0),"","Неверно!")</f>
        <v/>
      </c>
      <c r="B1000" s="342" t="s">
        <v>4686</v>
      </c>
      <c r="C1000" s="332" t="s">
        <v>4790</v>
      </c>
      <c r="D1000" s="332" t="s">
        <v>4688</v>
      </c>
      <c r="E1000" s="332" t="str">
        <f aca="false">CONCATENATE(SUM('Раздел 15 (Гл. 29)'!I52:I52),"=",0)</f>
        <v>0=0</v>
      </c>
      <c r="F1000" s="332" t="s">
        <v>2058</v>
      </c>
      <c r="G1000" s="343"/>
      <c r="H1000" s="340" t="str">
        <f aca="false">IF(('ФЛК (информационный)'!A1000="Неверно!")*('ФЛК (информационный)'!G1000=""),"Внести подтверждение к нарушенному информационному ФЛК"," ")</f>
        <v> </v>
      </c>
    </row>
    <row r="1001" customFormat="false" ht="50.1" hidden="true" customHeight="true" outlineLevel="0" collapsed="false">
      <c r="A1001" s="341" t="str">
        <f aca="false">IF((SUM('Раздел 15 (Гл. 29)'!I53:I53)=0),"","Неверно!")</f>
        <v/>
      </c>
      <c r="B1001" s="342" t="s">
        <v>4686</v>
      </c>
      <c r="C1001" s="332" t="s">
        <v>4791</v>
      </c>
      <c r="D1001" s="332" t="s">
        <v>4688</v>
      </c>
      <c r="E1001" s="332" t="str">
        <f aca="false">CONCATENATE(SUM('Раздел 15 (Гл. 29)'!I53:I53),"=",0)</f>
        <v>0=0</v>
      </c>
      <c r="F1001" s="332" t="s">
        <v>2058</v>
      </c>
      <c r="G1001" s="343"/>
      <c r="H1001" s="340" t="str">
        <f aca="false">IF(('ФЛК (информационный)'!A1001="Неверно!")*('ФЛК (информационный)'!G1001=""),"Внести подтверждение к нарушенному информационному ФЛК"," ")</f>
        <v> </v>
      </c>
    </row>
    <row r="1002" customFormat="false" ht="50.1" hidden="true" customHeight="true" outlineLevel="0" collapsed="false">
      <c r="A1002" s="341" t="str">
        <f aca="false">IF((SUM('Раздел 15 (Гл. 29)'!I54:I54)=0),"","Неверно!")</f>
        <v/>
      </c>
      <c r="B1002" s="342" t="s">
        <v>4686</v>
      </c>
      <c r="C1002" s="332" t="s">
        <v>4792</v>
      </c>
      <c r="D1002" s="332" t="s">
        <v>4688</v>
      </c>
      <c r="E1002" s="332" t="str">
        <f aca="false">CONCATENATE(SUM('Раздел 15 (Гл. 29)'!I54:I54),"=",0)</f>
        <v>0=0</v>
      </c>
      <c r="F1002" s="332" t="s">
        <v>2058</v>
      </c>
      <c r="G1002" s="343"/>
      <c r="H1002" s="340" t="str">
        <f aca="false">IF(('ФЛК (информационный)'!A1002="Неверно!")*('ФЛК (информационный)'!G1002=""),"Внести подтверждение к нарушенному информационному ФЛК"," ")</f>
        <v> </v>
      </c>
    </row>
    <row r="1003" customFormat="false" ht="50.1" hidden="true" customHeight="true" outlineLevel="0" collapsed="false">
      <c r="A1003" s="341" t="str">
        <f aca="false">IF((SUM('Раздел 15 (Гл. 29)'!I55:I55)=0),"","Неверно!")</f>
        <v/>
      </c>
      <c r="B1003" s="342" t="s">
        <v>4686</v>
      </c>
      <c r="C1003" s="332" t="s">
        <v>4793</v>
      </c>
      <c r="D1003" s="332" t="s">
        <v>4688</v>
      </c>
      <c r="E1003" s="332" t="str">
        <f aca="false">CONCATENATE(SUM('Раздел 15 (Гл. 29)'!I55:I55),"=",0)</f>
        <v>0=0</v>
      </c>
      <c r="F1003" s="332" t="s">
        <v>2058</v>
      </c>
      <c r="G1003" s="343"/>
      <c r="H1003" s="340" t="str">
        <f aca="false">IF(('ФЛК (информационный)'!A1003="Неверно!")*('ФЛК (информационный)'!G1003=""),"Внести подтверждение к нарушенному информационному ФЛК"," ")</f>
        <v> </v>
      </c>
    </row>
    <row r="1004" customFormat="false" ht="50.1" hidden="true" customHeight="true" outlineLevel="0" collapsed="false">
      <c r="A1004" s="341" t="str">
        <f aca="false">IF((SUM('Раздел 15 (Гл. 29)'!I56:I56)=0),"","Неверно!")</f>
        <v/>
      </c>
      <c r="B1004" s="342" t="s">
        <v>4686</v>
      </c>
      <c r="C1004" s="332" t="s">
        <v>4794</v>
      </c>
      <c r="D1004" s="332" t="s">
        <v>4688</v>
      </c>
      <c r="E1004" s="332" t="str">
        <f aca="false">CONCATENATE(SUM('Раздел 15 (Гл. 29)'!I56:I56),"=",0)</f>
        <v>0=0</v>
      </c>
      <c r="F1004" s="332" t="s">
        <v>2058</v>
      </c>
      <c r="G1004" s="343"/>
      <c r="H1004" s="340" t="str">
        <f aca="false">IF(('ФЛК (информационный)'!A1004="Неверно!")*('ФЛК (информационный)'!G1004=""),"Внести подтверждение к нарушенному информационному ФЛК"," ")</f>
        <v> </v>
      </c>
    </row>
    <row r="1005" customFormat="false" ht="50.1" hidden="true" customHeight="true" outlineLevel="0" collapsed="false">
      <c r="A1005" s="341" t="str">
        <f aca="false">IF((SUM('Раздел 15 (Гл. 29)'!I57:I57)=0),"","Неверно!")</f>
        <v/>
      </c>
      <c r="B1005" s="342" t="s">
        <v>4686</v>
      </c>
      <c r="C1005" s="332" t="s">
        <v>4795</v>
      </c>
      <c r="D1005" s="332" t="s">
        <v>4688</v>
      </c>
      <c r="E1005" s="332" t="str">
        <f aca="false">CONCATENATE(SUM('Раздел 15 (Гл. 29)'!I57:I57),"=",0)</f>
        <v>0=0</v>
      </c>
      <c r="F1005" s="332" t="s">
        <v>2058</v>
      </c>
      <c r="G1005" s="343"/>
      <c r="H1005" s="340" t="str">
        <f aca="false">IF(('ФЛК (информационный)'!A1005="Неверно!")*('ФЛК (информационный)'!G1005=""),"Внести подтверждение к нарушенному информационному ФЛК"," ")</f>
        <v> </v>
      </c>
    </row>
    <row r="1006" customFormat="false" ht="50.1" hidden="true" customHeight="true" outlineLevel="0" collapsed="false">
      <c r="A1006" s="341" t="str">
        <f aca="false">IF((SUM('Раздел 15 (Гл. 29)'!I58:I58)=0),"","Неверно!")</f>
        <v/>
      </c>
      <c r="B1006" s="342" t="s">
        <v>4686</v>
      </c>
      <c r="C1006" s="332" t="s">
        <v>4796</v>
      </c>
      <c r="D1006" s="332" t="s">
        <v>4688</v>
      </c>
      <c r="E1006" s="332" t="str">
        <f aca="false">CONCATENATE(SUM('Раздел 15 (Гл. 29)'!I58:I58),"=",0)</f>
        <v>0=0</v>
      </c>
      <c r="F1006" s="332" t="s">
        <v>2058</v>
      </c>
      <c r="G1006" s="343"/>
      <c r="H1006" s="340" t="str">
        <f aca="false">IF(('ФЛК (информационный)'!A1006="Неверно!")*('ФЛК (информационный)'!G1006=""),"Внести подтверждение к нарушенному информационному ФЛК"," ")</f>
        <v> </v>
      </c>
    </row>
    <row r="1007" customFormat="false" ht="50.1" hidden="true" customHeight="true" outlineLevel="0" collapsed="false">
      <c r="A1007" s="341" t="str">
        <f aca="false">IF((SUM('Раздел 15 (Гл. 29)'!I59:I59)=0),"","Неверно!")</f>
        <v/>
      </c>
      <c r="B1007" s="342" t="s">
        <v>4686</v>
      </c>
      <c r="C1007" s="332" t="s">
        <v>4797</v>
      </c>
      <c r="D1007" s="332" t="s">
        <v>4688</v>
      </c>
      <c r="E1007" s="332" t="str">
        <f aca="false">CONCATENATE(SUM('Раздел 15 (Гл. 29)'!I59:I59),"=",0)</f>
        <v>0=0</v>
      </c>
      <c r="F1007" s="332" t="s">
        <v>2058</v>
      </c>
      <c r="G1007" s="343"/>
      <c r="H1007" s="340" t="str">
        <f aca="false">IF(('ФЛК (информационный)'!A1007="Неверно!")*('ФЛК (информационный)'!G1007=""),"Внести подтверждение к нарушенному информационному ФЛК"," ")</f>
        <v> </v>
      </c>
    </row>
    <row r="1008" customFormat="false" ht="50.1" hidden="true" customHeight="true" outlineLevel="0" collapsed="false">
      <c r="A1008" s="341" t="str">
        <f aca="false">IF((SUM('Раздел 15 (Гл. 29)'!I60:I60)=0),"","Неверно!")</f>
        <v/>
      </c>
      <c r="B1008" s="342" t="s">
        <v>4686</v>
      </c>
      <c r="C1008" s="332" t="s">
        <v>4798</v>
      </c>
      <c r="D1008" s="332" t="s">
        <v>4688</v>
      </c>
      <c r="E1008" s="332" t="str">
        <f aca="false">CONCATENATE(SUM('Раздел 15 (Гл. 29)'!I60:I60),"=",0)</f>
        <v>0=0</v>
      </c>
      <c r="F1008" s="332" t="s">
        <v>2058</v>
      </c>
      <c r="G1008" s="343"/>
      <c r="H1008" s="340" t="str">
        <f aca="false">IF(('ФЛК (информационный)'!A1008="Неверно!")*('ФЛК (информационный)'!G1008=""),"Внести подтверждение к нарушенному информационному ФЛК"," ")</f>
        <v> </v>
      </c>
    </row>
    <row r="1009" customFormat="false" ht="50.1" hidden="true" customHeight="true" outlineLevel="0" collapsed="false">
      <c r="A1009" s="341" t="str">
        <f aca="false">IF((SUM('Раздел 15 (Гл. 29)'!J51:J51)=0),"","Неверно!")</f>
        <v/>
      </c>
      <c r="B1009" s="342" t="s">
        <v>4686</v>
      </c>
      <c r="C1009" s="332" t="s">
        <v>4799</v>
      </c>
      <c r="D1009" s="332" t="s">
        <v>4688</v>
      </c>
      <c r="E1009" s="332" t="str">
        <f aca="false">CONCATENATE(SUM('Раздел 15 (Гл. 29)'!J51:J51),"=",0)</f>
        <v>0=0</v>
      </c>
      <c r="F1009" s="332" t="s">
        <v>2058</v>
      </c>
      <c r="G1009" s="343"/>
      <c r="H1009" s="340" t="str">
        <f aca="false">IF(('ФЛК (информационный)'!A1009="Неверно!")*('ФЛК (информационный)'!G1009=""),"Внести подтверждение к нарушенному информационному ФЛК"," ")</f>
        <v> </v>
      </c>
    </row>
    <row r="1010" customFormat="false" ht="50.1" hidden="true" customHeight="true" outlineLevel="0" collapsed="false">
      <c r="A1010" s="341" t="str">
        <f aca="false">IF((SUM('Раздел 15 (Гл. 29)'!J52:J52)=0),"","Неверно!")</f>
        <v/>
      </c>
      <c r="B1010" s="342" t="s">
        <v>4686</v>
      </c>
      <c r="C1010" s="332" t="s">
        <v>4800</v>
      </c>
      <c r="D1010" s="332" t="s">
        <v>4688</v>
      </c>
      <c r="E1010" s="332" t="str">
        <f aca="false">CONCATENATE(SUM('Раздел 15 (Гл. 29)'!J52:J52),"=",0)</f>
        <v>0=0</v>
      </c>
      <c r="F1010" s="332" t="s">
        <v>2058</v>
      </c>
      <c r="G1010" s="343"/>
      <c r="H1010" s="340" t="str">
        <f aca="false">IF(('ФЛК (информационный)'!A1010="Неверно!")*('ФЛК (информационный)'!G1010=""),"Внести подтверждение к нарушенному информационному ФЛК"," ")</f>
        <v> </v>
      </c>
    </row>
    <row r="1011" customFormat="false" ht="50.1" hidden="true" customHeight="true" outlineLevel="0" collapsed="false">
      <c r="A1011" s="341" t="str">
        <f aca="false">IF((SUM('Раздел 15 (Гл. 29)'!J53:J53)=0),"","Неверно!")</f>
        <v/>
      </c>
      <c r="B1011" s="342" t="s">
        <v>4686</v>
      </c>
      <c r="C1011" s="332" t="s">
        <v>4801</v>
      </c>
      <c r="D1011" s="332" t="s">
        <v>4688</v>
      </c>
      <c r="E1011" s="332" t="str">
        <f aca="false">CONCATENATE(SUM('Раздел 15 (Гл. 29)'!J53:J53),"=",0)</f>
        <v>0=0</v>
      </c>
      <c r="F1011" s="332" t="s">
        <v>2058</v>
      </c>
      <c r="G1011" s="343"/>
      <c r="H1011" s="340" t="str">
        <f aca="false">IF(('ФЛК (информационный)'!A1011="Неверно!")*('ФЛК (информационный)'!G1011=""),"Внести подтверждение к нарушенному информационному ФЛК"," ")</f>
        <v> </v>
      </c>
    </row>
    <row r="1012" customFormat="false" ht="50.1" hidden="true" customHeight="true" outlineLevel="0" collapsed="false">
      <c r="A1012" s="341" t="str">
        <f aca="false">IF((SUM('Раздел 15 (Гл. 29)'!J54:J54)=0),"","Неверно!")</f>
        <v/>
      </c>
      <c r="B1012" s="342" t="s">
        <v>4686</v>
      </c>
      <c r="C1012" s="332" t="s">
        <v>4802</v>
      </c>
      <c r="D1012" s="332" t="s">
        <v>4688</v>
      </c>
      <c r="E1012" s="332" t="str">
        <f aca="false">CONCATENATE(SUM('Раздел 15 (Гл. 29)'!J54:J54),"=",0)</f>
        <v>0=0</v>
      </c>
      <c r="F1012" s="332" t="s">
        <v>2058</v>
      </c>
      <c r="G1012" s="343"/>
      <c r="H1012" s="340" t="str">
        <f aca="false">IF(('ФЛК (информационный)'!A1012="Неверно!")*('ФЛК (информационный)'!G1012=""),"Внести подтверждение к нарушенному информационному ФЛК"," ")</f>
        <v> </v>
      </c>
    </row>
    <row r="1013" customFormat="false" ht="50.1" hidden="true" customHeight="true" outlineLevel="0" collapsed="false">
      <c r="A1013" s="341" t="str">
        <f aca="false">IF((SUM('Раздел 15 (Гл. 29)'!J55:J55)=0),"","Неверно!")</f>
        <v/>
      </c>
      <c r="B1013" s="342" t="s">
        <v>4686</v>
      </c>
      <c r="C1013" s="332" t="s">
        <v>4803</v>
      </c>
      <c r="D1013" s="332" t="s">
        <v>4688</v>
      </c>
      <c r="E1013" s="332" t="str">
        <f aca="false">CONCATENATE(SUM('Раздел 15 (Гл. 29)'!J55:J55),"=",0)</f>
        <v>0=0</v>
      </c>
      <c r="F1013" s="332" t="s">
        <v>2058</v>
      </c>
      <c r="G1013" s="343"/>
      <c r="H1013" s="340" t="str">
        <f aca="false">IF(('ФЛК (информационный)'!A1013="Неверно!")*('ФЛК (информационный)'!G1013=""),"Внести подтверждение к нарушенному информационному ФЛК"," ")</f>
        <v> </v>
      </c>
    </row>
    <row r="1014" customFormat="false" ht="50.1" hidden="true" customHeight="true" outlineLevel="0" collapsed="false">
      <c r="A1014" s="341" t="str">
        <f aca="false">IF((SUM('Раздел 15 (Гл. 29)'!J56:J56)=0),"","Неверно!")</f>
        <v/>
      </c>
      <c r="B1014" s="342" t="s">
        <v>4686</v>
      </c>
      <c r="C1014" s="332" t="s">
        <v>4804</v>
      </c>
      <c r="D1014" s="332" t="s">
        <v>4688</v>
      </c>
      <c r="E1014" s="332" t="str">
        <f aca="false">CONCATENATE(SUM('Раздел 15 (Гл. 29)'!J56:J56),"=",0)</f>
        <v>0=0</v>
      </c>
      <c r="F1014" s="332" t="s">
        <v>2058</v>
      </c>
      <c r="G1014" s="343"/>
      <c r="H1014" s="340" t="str">
        <f aca="false">IF(('ФЛК (информационный)'!A1014="Неверно!")*('ФЛК (информационный)'!G1014=""),"Внести подтверждение к нарушенному информационному ФЛК"," ")</f>
        <v> </v>
      </c>
    </row>
    <row r="1015" customFormat="false" ht="50.1" hidden="true" customHeight="true" outlineLevel="0" collapsed="false">
      <c r="A1015" s="341" t="str">
        <f aca="false">IF((SUM('Раздел 15 (Гл. 29)'!J57:J57)=0),"","Неверно!")</f>
        <v/>
      </c>
      <c r="B1015" s="342" t="s">
        <v>4686</v>
      </c>
      <c r="C1015" s="332" t="s">
        <v>4805</v>
      </c>
      <c r="D1015" s="332" t="s">
        <v>4688</v>
      </c>
      <c r="E1015" s="332" t="str">
        <f aca="false">CONCATENATE(SUM('Раздел 15 (Гл. 29)'!J57:J57),"=",0)</f>
        <v>0=0</v>
      </c>
      <c r="F1015" s="332" t="s">
        <v>2058</v>
      </c>
      <c r="G1015" s="343"/>
      <c r="H1015" s="340" t="str">
        <f aca="false">IF(('ФЛК (информационный)'!A1015="Неверно!")*('ФЛК (информационный)'!G1015=""),"Внести подтверждение к нарушенному информационному ФЛК"," ")</f>
        <v> </v>
      </c>
    </row>
    <row r="1016" customFormat="false" ht="50.1" hidden="true" customHeight="true" outlineLevel="0" collapsed="false">
      <c r="A1016" s="341" t="str">
        <f aca="false">IF((SUM('Раздел 15 (Гл. 29)'!J58:J58)=0),"","Неверно!")</f>
        <v/>
      </c>
      <c r="B1016" s="342" t="s">
        <v>4686</v>
      </c>
      <c r="C1016" s="332" t="s">
        <v>4806</v>
      </c>
      <c r="D1016" s="332" t="s">
        <v>4688</v>
      </c>
      <c r="E1016" s="332" t="str">
        <f aca="false">CONCATENATE(SUM('Раздел 15 (Гл. 29)'!J58:J58),"=",0)</f>
        <v>0=0</v>
      </c>
      <c r="F1016" s="332" t="s">
        <v>2058</v>
      </c>
      <c r="G1016" s="343"/>
      <c r="H1016" s="340" t="str">
        <f aca="false">IF(('ФЛК (информационный)'!A1016="Неверно!")*('ФЛК (информационный)'!G1016=""),"Внести подтверждение к нарушенному информационному ФЛК"," ")</f>
        <v> </v>
      </c>
    </row>
    <row r="1017" customFormat="false" ht="50.1" hidden="true" customHeight="true" outlineLevel="0" collapsed="false">
      <c r="A1017" s="341" t="str">
        <f aca="false">IF((SUM('Раздел 15 (Гл. 29)'!J59:J59)=0),"","Неверно!")</f>
        <v/>
      </c>
      <c r="B1017" s="342" t="s">
        <v>4686</v>
      </c>
      <c r="C1017" s="332" t="s">
        <v>4807</v>
      </c>
      <c r="D1017" s="332" t="s">
        <v>4688</v>
      </c>
      <c r="E1017" s="332" t="str">
        <f aca="false">CONCATENATE(SUM('Раздел 15 (Гл. 29)'!J59:J59),"=",0)</f>
        <v>0=0</v>
      </c>
      <c r="F1017" s="332" t="s">
        <v>2058</v>
      </c>
      <c r="G1017" s="343"/>
      <c r="H1017" s="340" t="str">
        <f aca="false">IF(('ФЛК (информационный)'!A1017="Неверно!")*('ФЛК (информационный)'!G1017=""),"Внести подтверждение к нарушенному информационному ФЛК"," ")</f>
        <v> </v>
      </c>
    </row>
    <row r="1018" customFormat="false" ht="50.1" hidden="true" customHeight="true" outlineLevel="0" collapsed="false">
      <c r="A1018" s="341" t="str">
        <f aca="false">IF((SUM('Раздел 15 (Гл. 29)'!J60:J60)=0),"","Неверно!")</f>
        <v/>
      </c>
      <c r="B1018" s="342" t="s">
        <v>4686</v>
      </c>
      <c r="C1018" s="332" t="s">
        <v>4808</v>
      </c>
      <c r="D1018" s="332" t="s">
        <v>4688</v>
      </c>
      <c r="E1018" s="332" t="str">
        <f aca="false">CONCATENATE(SUM('Раздел 15 (Гл. 29)'!J60:J60),"=",0)</f>
        <v>0=0</v>
      </c>
      <c r="F1018" s="332" t="s">
        <v>2058</v>
      </c>
      <c r="G1018" s="343"/>
      <c r="H1018" s="340" t="str">
        <f aca="false">IF(('ФЛК (информационный)'!A1018="Неверно!")*('ФЛК (информационный)'!G1018=""),"Внести подтверждение к нарушенному информационному ФЛК"," ")</f>
        <v> </v>
      </c>
    </row>
    <row r="1019" customFormat="false" ht="50.1" hidden="true" customHeight="true" outlineLevel="0" collapsed="false">
      <c r="A1019" s="341" t="str">
        <f aca="false">IF((SUM('Раздел 15 (Гл. 29)'!K51:K51)=0),"","Неверно!")</f>
        <v/>
      </c>
      <c r="B1019" s="342" t="s">
        <v>4686</v>
      </c>
      <c r="C1019" s="332" t="s">
        <v>4809</v>
      </c>
      <c r="D1019" s="332" t="s">
        <v>4688</v>
      </c>
      <c r="E1019" s="332" t="str">
        <f aca="false">CONCATENATE(SUM('Раздел 15 (Гл. 29)'!K51:K51),"=",0)</f>
        <v>0=0</v>
      </c>
      <c r="F1019" s="332" t="s">
        <v>2058</v>
      </c>
      <c r="G1019" s="343"/>
      <c r="H1019" s="340" t="str">
        <f aca="false">IF(('ФЛК (информационный)'!A1019="Неверно!")*('ФЛК (информационный)'!G1019=""),"Внести подтверждение к нарушенному информационному ФЛК"," ")</f>
        <v> </v>
      </c>
    </row>
    <row r="1020" customFormat="false" ht="50.1" hidden="true" customHeight="true" outlineLevel="0" collapsed="false">
      <c r="A1020" s="341" t="str">
        <f aca="false">IF((SUM('Раздел 15 (Гл. 29)'!K52:K52)=0),"","Неверно!")</f>
        <v/>
      </c>
      <c r="B1020" s="342" t="s">
        <v>4686</v>
      </c>
      <c r="C1020" s="332" t="s">
        <v>4810</v>
      </c>
      <c r="D1020" s="332" t="s">
        <v>4688</v>
      </c>
      <c r="E1020" s="332" t="str">
        <f aca="false">CONCATENATE(SUM('Раздел 15 (Гл. 29)'!K52:K52),"=",0)</f>
        <v>0=0</v>
      </c>
      <c r="F1020" s="332" t="s">
        <v>2058</v>
      </c>
      <c r="G1020" s="343"/>
      <c r="H1020" s="340" t="str">
        <f aca="false">IF(('ФЛК (информационный)'!A1020="Неверно!")*('ФЛК (информационный)'!G1020=""),"Внести подтверждение к нарушенному информационному ФЛК"," ")</f>
        <v> </v>
      </c>
    </row>
    <row r="1021" customFormat="false" ht="50.1" hidden="true" customHeight="true" outlineLevel="0" collapsed="false">
      <c r="A1021" s="341" t="str">
        <f aca="false">IF((SUM('Раздел 15 (Гл. 29)'!K53:K53)=0),"","Неверно!")</f>
        <v/>
      </c>
      <c r="B1021" s="342" t="s">
        <v>4686</v>
      </c>
      <c r="C1021" s="332" t="s">
        <v>4811</v>
      </c>
      <c r="D1021" s="332" t="s">
        <v>4688</v>
      </c>
      <c r="E1021" s="332" t="str">
        <f aca="false">CONCATENATE(SUM('Раздел 15 (Гл. 29)'!K53:K53),"=",0)</f>
        <v>0=0</v>
      </c>
      <c r="F1021" s="332" t="s">
        <v>2058</v>
      </c>
      <c r="G1021" s="343"/>
      <c r="H1021" s="340" t="str">
        <f aca="false">IF(('ФЛК (информационный)'!A1021="Неверно!")*('ФЛК (информационный)'!G1021=""),"Внести подтверждение к нарушенному информационному ФЛК"," ")</f>
        <v> </v>
      </c>
    </row>
    <row r="1022" customFormat="false" ht="50.1" hidden="true" customHeight="true" outlineLevel="0" collapsed="false">
      <c r="A1022" s="341" t="str">
        <f aca="false">IF((SUM('Раздел 15 (Гл. 29)'!K54:K54)=0),"","Неверно!")</f>
        <v/>
      </c>
      <c r="B1022" s="342" t="s">
        <v>4686</v>
      </c>
      <c r="C1022" s="332" t="s">
        <v>4812</v>
      </c>
      <c r="D1022" s="332" t="s">
        <v>4688</v>
      </c>
      <c r="E1022" s="332" t="str">
        <f aca="false">CONCATENATE(SUM('Раздел 15 (Гл. 29)'!K54:K54),"=",0)</f>
        <v>0=0</v>
      </c>
      <c r="F1022" s="332" t="s">
        <v>2058</v>
      </c>
      <c r="G1022" s="343"/>
      <c r="H1022" s="340" t="str">
        <f aca="false">IF(('ФЛК (информационный)'!A1022="Неверно!")*('ФЛК (информационный)'!G1022=""),"Внести подтверждение к нарушенному информационному ФЛК"," ")</f>
        <v> </v>
      </c>
    </row>
    <row r="1023" customFormat="false" ht="50.1" hidden="true" customHeight="true" outlineLevel="0" collapsed="false">
      <c r="A1023" s="341" t="str">
        <f aca="false">IF((SUM('Раздел 15 (Гл. 29)'!K55:K55)=0),"","Неверно!")</f>
        <v/>
      </c>
      <c r="B1023" s="342" t="s">
        <v>4686</v>
      </c>
      <c r="C1023" s="332" t="s">
        <v>4813</v>
      </c>
      <c r="D1023" s="332" t="s">
        <v>4688</v>
      </c>
      <c r="E1023" s="332" t="str">
        <f aca="false">CONCATENATE(SUM('Раздел 15 (Гл. 29)'!K55:K55),"=",0)</f>
        <v>0=0</v>
      </c>
      <c r="F1023" s="332" t="s">
        <v>2058</v>
      </c>
      <c r="G1023" s="343"/>
      <c r="H1023" s="340" t="str">
        <f aca="false">IF(('ФЛК (информационный)'!A1023="Неверно!")*('ФЛК (информационный)'!G1023=""),"Внести подтверждение к нарушенному информационному ФЛК"," ")</f>
        <v> </v>
      </c>
    </row>
    <row r="1024" customFormat="false" ht="50.1" hidden="true" customHeight="true" outlineLevel="0" collapsed="false">
      <c r="A1024" s="341" t="str">
        <f aca="false">IF((SUM('Раздел 15 (Гл. 29)'!K56:K56)=0),"","Неверно!")</f>
        <v/>
      </c>
      <c r="B1024" s="342" t="s">
        <v>4686</v>
      </c>
      <c r="C1024" s="332" t="s">
        <v>4814</v>
      </c>
      <c r="D1024" s="332" t="s">
        <v>4688</v>
      </c>
      <c r="E1024" s="332" t="str">
        <f aca="false">CONCATENATE(SUM('Раздел 15 (Гл. 29)'!K56:K56),"=",0)</f>
        <v>0=0</v>
      </c>
      <c r="F1024" s="332" t="s">
        <v>2058</v>
      </c>
      <c r="G1024" s="343"/>
      <c r="H1024" s="340" t="str">
        <f aca="false">IF(('ФЛК (информационный)'!A1024="Неверно!")*('ФЛК (информационный)'!G1024=""),"Внести подтверждение к нарушенному информационному ФЛК"," ")</f>
        <v> </v>
      </c>
    </row>
    <row r="1025" customFormat="false" ht="50.1" hidden="true" customHeight="true" outlineLevel="0" collapsed="false">
      <c r="A1025" s="341" t="str">
        <f aca="false">IF((SUM('Раздел 15 (Гл. 29)'!K57:K57)=0),"","Неверно!")</f>
        <v/>
      </c>
      <c r="B1025" s="342" t="s">
        <v>4686</v>
      </c>
      <c r="C1025" s="332" t="s">
        <v>4815</v>
      </c>
      <c r="D1025" s="332" t="s">
        <v>4688</v>
      </c>
      <c r="E1025" s="332" t="str">
        <f aca="false">CONCATENATE(SUM('Раздел 15 (Гл. 29)'!K57:K57),"=",0)</f>
        <v>0=0</v>
      </c>
      <c r="F1025" s="332" t="s">
        <v>2058</v>
      </c>
      <c r="G1025" s="343"/>
      <c r="H1025" s="340" t="str">
        <f aca="false">IF(('ФЛК (информационный)'!A1025="Неверно!")*('ФЛК (информационный)'!G1025=""),"Внести подтверждение к нарушенному информационному ФЛК"," ")</f>
        <v> </v>
      </c>
    </row>
    <row r="1026" customFormat="false" ht="50.1" hidden="true" customHeight="true" outlineLevel="0" collapsed="false">
      <c r="A1026" s="341" t="str">
        <f aca="false">IF((SUM('Раздел 15 (Гл. 29)'!K58:K58)=0),"","Неверно!")</f>
        <v/>
      </c>
      <c r="B1026" s="342" t="s">
        <v>4686</v>
      </c>
      <c r="C1026" s="332" t="s">
        <v>4816</v>
      </c>
      <c r="D1026" s="332" t="s">
        <v>4688</v>
      </c>
      <c r="E1026" s="332" t="str">
        <f aca="false">CONCATENATE(SUM('Раздел 15 (Гл. 29)'!K58:K58),"=",0)</f>
        <v>0=0</v>
      </c>
      <c r="F1026" s="332" t="s">
        <v>2058</v>
      </c>
      <c r="G1026" s="343"/>
      <c r="H1026" s="340" t="str">
        <f aca="false">IF(('ФЛК (информационный)'!A1026="Неверно!")*('ФЛК (информационный)'!G1026=""),"Внести подтверждение к нарушенному информационному ФЛК"," ")</f>
        <v> </v>
      </c>
    </row>
    <row r="1027" customFormat="false" ht="50.1" hidden="true" customHeight="true" outlineLevel="0" collapsed="false">
      <c r="A1027" s="341" t="str">
        <f aca="false">IF((SUM('Раздел 15 (Гл. 29)'!K59:K59)=0),"","Неверно!")</f>
        <v/>
      </c>
      <c r="B1027" s="342" t="s">
        <v>4686</v>
      </c>
      <c r="C1027" s="332" t="s">
        <v>4817</v>
      </c>
      <c r="D1027" s="332" t="s">
        <v>4688</v>
      </c>
      <c r="E1027" s="332" t="str">
        <f aca="false">CONCATENATE(SUM('Раздел 15 (Гл. 29)'!K59:K59),"=",0)</f>
        <v>0=0</v>
      </c>
      <c r="F1027" s="332" t="s">
        <v>2058</v>
      </c>
      <c r="G1027" s="343"/>
      <c r="H1027" s="340" t="str">
        <f aca="false">IF(('ФЛК (информационный)'!A1027="Неверно!")*('ФЛК (информационный)'!G1027=""),"Внести подтверждение к нарушенному информационному ФЛК"," ")</f>
        <v> </v>
      </c>
    </row>
    <row r="1028" customFormat="false" ht="50.1" hidden="true" customHeight="true" outlineLevel="0" collapsed="false">
      <c r="A1028" s="341" t="str">
        <f aca="false">IF((SUM('Раздел 15 (Гл. 29)'!K60:K60)=0),"","Неверно!")</f>
        <v/>
      </c>
      <c r="B1028" s="342" t="s">
        <v>4686</v>
      </c>
      <c r="C1028" s="332" t="s">
        <v>4818</v>
      </c>
      <c r="D1028" s="332" t="s">
        <v>4688</v>
      </c>
      <c r="E1028" s="332" t="str">
        <f aca="false">CONCATENATE(SUM('Раздел 15 (Гл. 29)'!K60:K60),"=",0)</f>
        <v>0=0</v>
      </c>
      <c r="F1028" s="332" t="s">
        <v>2058</v>
      </c>
      <c r="G1028" s="343"/>
      <c r="H1028" s="340" t="str">
        <f aca="false">IF(('ФЛК (информационный)'!A1028="Неверно!")*('ФЛК (информационный)'!G1028=""),"Внести подтверждение к нарушенному информационному ФЛК"," ")</f>
        <v> </v>
      </c>
    </row>
    <row r="1029" customFormat="false" ht="50.1" hidden="true" customHeight="true" outlineLevel="0" collapsed="false">
      <c r="A1029" s="341" t="str">
        <f aca="false">IF((SUM('Раздел 15 (Гл. 29)'!L51:L51)=0),"","Неверно!")</f>
        <v/>
      </c>
      <c r="B1029" s="342" t="s">
        <v>4686</v>
      </c>
      <c r="C1029" s="332" t="s">
        <v>4819</v>
      </c>
      <c r="D1029" s="332" t="s">
        <v>4688</v>
      </c>
      <c r="E1029" s="332" t="str">
        <f aca="false">CONCATENATE(SUM('Раздел 15 (Гл. 29)'!L51:L51),"=",0)</f>
        <v>0=0</v>
      </c>
      <c r="F1029" s="332" t="s">
        <v>2058</v>
      </c>
      <c r="G1029" s="343"/>
      <c r="H1029" s="340" t="str">
        <f aca="false">IF(('ФЛК (информационный)'!A1029="Неверно!")*('ФЛК (информационный)'!G1029=""),"Внести подтверждение к нарушенному информационному ФЛК"," ")</f>
        <v> </v>
      </c>
    </row>
    <row r="1030" customFormat="false" ht="50.1" hidden="true" customHeight="true" outlineLevel="0" collapsed="false">
      <c r="A1030" s="341" t="str">
        <f aca="false">IF((SUM('Раздел 15 (Гл. 29)'!L52:L52)=0),"","Неверно!")</f>
        <v/>
      </c>
      <c r="B1030" s="342" t="s">
        <v>4686</v>
      </c>
      <c r="C1030" s="332" t="s">
        <v>4820</v>
      </c>
      <c r="D1030" s="332" t="s">
        <v>4688</v>
      </c>
      <c r="E1030" s="332" t="str">
        <f aca="false">CONCATENATE(SUM('Раздел 15 (Гл. 29)'!L52:L52),"=",0)</f>
        <v>0=0</v>
      </c>
      <c r="F1030" s="332" t="s">
        <v>2058</v>
      </c>
      <c r="G1030" s="343"/>
      <c r="H1030" s="340" t="str">
        <f aca="false">IF(('ФЛК (информационный)'!A1030="Неверно!")*('ФЛК (информационный)'!G1030=""),"Внести подтверждение к нарушенному информационному ФЛК"," ")</f>
        <v> </v>
      </c>
    </row>
    <row r="1031" customFormat="false" ht="50.1" hidden="true" customHeight="true" outlineLevel="0" collapsed="false">
      <c r="A1031" s="341" t="str">
        <f aca="false">IF((SUM('Раздел 15 (Гл. 29)'!L53:L53)=0),"","Неверно!")</f>
        <v/>
      </c>
      <c r="B1031" s="342" t="s">
        <v>4686</v>
      </c>
      <c r="C1031" s="332" t="s">
        <v>4821</v>
      </c>
      <c r="D1031" s="332" t="s">
        <v>4688</v>
      </c>
      <c r="E1031" s="332" t="str">
        <f aca="false">CONCATENATE(SUM('Раздел 15 (Гл. 29)'!L53:L53),"=",0)</f>
        <v>0=0</v>
      </c>
      <c r="F1031" s="332" t="s">
        <v>2058</v>
      </c>
      <c r="G1031" s="343"/>
      <c r="H1031" s="340" t="str">
        <f aca="false">IF(('ФЛК (информационный)'!A1031="Неверно!")*('ФЛК (информационный)'!G1031=""),"Внести подтверждение к нарушенному информационному ФЛК"," ")</f>
        <v> </v>
      </c>
    </row>
    <row r="1032" customFormat="false" ht="50.1" hidden="true" customHeight="true" outlineLevel="0" collapsed="false">
      <c r="A1032" s="341" t="str">
        <f aca="false">IF((SUM('Раздел 15 (Гл. 29)'!L54:L54)=0),"","Неверно!")</f>
        <v/>
      </c>
      <c r="B1032" s="342" t="s">
        <v>4686</v>
      </c>
      <c r="C1032" s="332" t="s">
        <v>4822</v>
      </c>
      <c r="D1032" s="332" t="s">
        <v>4688</v>
      </c>
      <c r="E1032" s="332" t="str">
        <f aca="false">CONCATENATE(SUM('Раздел 15 (Гл. 29)'!L54:L54),"=",0)</f>
        <v>0=0</v>
      </c>
      <c r="F1032" s="332" t="s">
        <v>2058</v>
      </c>
      <c r="G1032" s="343"/>
      <c r="H1032" s="340" t="str">
        <f aca="false">IF(('ФЛК (информационный)'!A1032="Неверно!")*('ФЛК (информационный)'!G1032=""),"Внести подтверждение к нарушенному информационному ФЛК"," ")</f>
        <v> </v>
      </c>
    </row>
    <row r="1033" customFormat="false" ht="50.1" hidden="true" customHeight="true" outlineLevel="0" collapsed="false">
      <c r="A1033" s="341" t="str">
        <f aca="false">IF((SUM('Раздел 15 (Гл. 29)'!L55:L55)=0),"","Неверно!")</f>
        <v/>
      </c>
      <c r="B1033" s="342" t="s">
        <v>4686</v>
      </c>
      <c r="C1033" s="332" t="s">
        <v>4823</v>
      </c>
      <c r="D1033" s="332" t="s">
        <v>4688</v>
      </c>
      <c r="E1033" s="332" t="str">
        <f aca="false">CONCATENATE(SUM('Раздел 15 (Гл. 29)'!L55:L55),"=",0)</f>
        <v>0=0</v>
      </c>
      <c r="F1033" s="332" t="s">
        <v>2058</v>
      </c>
      <c r="G1033" s="343"/>
      <c r="H1033" s="340" t="str">
        <f aca="false">IF(('ФЛК (информационный)'!A1033="Неверно!")*('ФЛК (информационный)'!G1033=""),"Внести подтверждение к нарушенному информационному ФЛК"," ")</f>
        <v> </v>
      </c>
    </row>
    <row r="1034" customFormat="false" ht="50.1" hidden="true" customHeight="true" outlineLevel="0" collapsed="false">
      <c r="A1034" s="341" t="str">
        <f aca="false">IF((SUM('Раздел 15 (Гл. 29)'!L56:L56)=0),"","Неверно!")</f>
        <v/>
      </c>
      <c r="B1034" s="342" t="s">
        <v>4686</v>
      </c>
      <c r="C1034" s="332" t="s">
        <v>4824</v>
      </c>
      <c r="D1034" s="332" t="s">
        <v>4688</v>
      </c>
      <c r="E1034" s="332" t="str">
        <f aca="false">CONCATENATE(SUM('Раздел 15 (Гл. 29)'!L56:L56),"=",0)</f>
        <v>0=0</v>
      </c>
      <c r="F1034" s="332" t="s">
        <v>2058</v>
      </c>
      <c r="G1034" s="343"/>
      <c r="H1034" s="340" t="str">
        <f aca="false">IF(('ФЛК (информационный)'!A1034="Неверно!")*('ФЛК (информационный)'!G1034=""),"Внести подтверждение к нарушенному информационному ФЛК"," ")</f>
        <v> </v>
      </c>
    </row>
    <row r="1035" customFormat="false" ht="50.1" hidden="true" customHeight="true" outlineLevel="0" collapsed="false">
      <c r="A1035" s="341" t="str">
        <f aca="false">IF((SUM('Раздел 15 (Гл. 29)'!L57:L57)=0),"","Неверно!")</f>
        <v/>
      </c>
      <c r="B1035" s="342" t="s">
        <v>4686</v>
      </c>
      <c r="C1035" s="332" t="s">
        <v>4825</v>
      </c>
      <c r="D1035" s="332" t="s">
        <v>4688</v>
      </c>
      <c r="E1035" s="332" t="str">
        <f aca="false">CONCATENATE(SUM('Раздел 15 (Гл. 29)'!L57:L57),"=",0)</f>
        <v>0=0</v>
      </c>
      <c r="F1035" s="332" t="s">
        <v>2058</v>
      </c>
      <c r="G1035" s="343"/>
      <c r="H1035" s="340" t="str">
        <f aca="false">IF(('ФЛК (информационный)'!A1035="Неверно!")*('ФЛК (информационный)'!G1035=""),"Внести подтверждение к нарушенному информационному ФЛК"," ")</f>
        <v> </v>
      </c>
    </row>
    <row r="1036" customFormat="false" ht="50.1" hidden="true" customHeight="true" outlineLevel="0" collapsed="false">
      <c r="A1036" s="341" t="str">
        <f aca="false">IF((SUM('Раздел 15 (Гл. 29)'!L58:L58)=0),"","Неверно!")</f>
        <v/>
      </c>
      <c r="B1036" s="342" t="s">
        <v>4686</v>
      </c>
      <c r="C1036" s="332" t="s">
        <v>4826</v>
      </c>
      <c r="D1036" s="332" t="s">
        <v>4688</v>
      </c>
      <c r="E1036" s="332" t="str">
        <f aca="false">CONCATENATE(SUM('Раздел 15 (Гл. 29)'!L58:L58),"=",0)</f>
        <v>0=0</v>
      </c>
      <c r="F1036" s="332" t="s">
        <v>2058</v>
      </c>
      <c r="G1036" s="343"/>
      <c r="H1036" s="340" t="str">
        <f aca="false">IF(('ФЛК (информационный)'!A1036="Неверно!")*('ФЛК (информационный)'!G1036=""),"Внести подтверждение к нарушенному информационному ФЛК"," ")</f>
        <v> </v>
      </c>
    </row>
    <row r="1037" customFormat="false" ht="50.1" hidden="true" customHeight="true" outlineLevel="0" collapsed="false">
      <c r="A1037" s="341" t="str">
        <f aca="false">IF((SUM('Раздел 15 (Гл. 29)'!L59:L59)=0),"","Неверно!")</f>
        <v/>
      </c>
      <c r="B1037" s="342" t="s">
        <v>4686</v>
      </c>
      <c r="C1037" s="332" t="s">
        <v>4827</v>
      </c>
      <c r="D1037" s="332" t="s">
        <v>4688</v>
      </c>
      <c r="E1037" s="332" t="str">
        <f aca="false">CONCATENATE(SUM('Раздел 15 (Гл. 29)'!L59:L59),"=",0)</f>
        <v>0=0</v>
      </c>
      <c r="F1037" s="332" t="s">
        <v>2058</v>
      </c>
      <c r="G1037" s="343"/>
      <c r="H1037" s="340" t="str">
        <f aca="false">IF(('ФЛК (информационный)'!A1037="Неверно!")*('ФЛК (информационный)'!G1037=""),"Внести подтверждение к нарушенному информационному ФЛК"," ")</f>
        <v> </v>
      </c>
    </row>
    <row r="1038" customFormat="false" ht="50.1" hidden="true" customHeight="true" outlineLevel="0" collapsed="false">
      <c r="A1038" s="341" t="str">
        <f aca="false">IF((SUM('Раздел 15 (Гл. 29)'!L60:L60)=0),"","Неверно!")</f>
        <v/>
      </c>
      <c r="B1038" s="342" t="s">
        <v>4686</v>
      </c>
      <c r="C1038" s="332" t="s">
        <v>4828</v>
      </c>
      <c r="D1038" s="332" t="s">
        <v>4688</v>
      </c>
      <c r="E1038" s="332" t="str">
        <f aca="false">CONCATENATE(SUM('Раздел 15 (Гл. 29)'!L60:L60),"=",0)</f>
        <v>0=0</v>
      </c>
      <c r="F1038" s="332" t="s">
        <v>2058</v>
      </c>
      <c r="G1038" s="343"/>
      <c r="H1038" s="340" t="str">
        <f aca="false">IF(('ФЛК (информационный)'!A1038="Неверно!")*('ФЛК (информационный)'!G1038=""),"Внести подтверждение к нарушенному информационному ФЛК"," ")</f>
        <v> </v>
      </c>
    </row>
    <row r="1039" customFormat="false" ht="50.1" hidden="true" customHeight="true" outlineLevel="0" collapsed="false">
      <c r="A1039" s="341" t="str">
        <f aca="false">IF((SUM('Раздел 15 (Гл. 29)'!D50:D50)=0),"","Неверно!")</f>
        <v/>
      </c>
      <c r="B1039" s="342" t="s">
        <v>4829</v>
      </c>
      <c r="C1039" s="332" t="s">
        <v>4830</v>
      </c>
      <c r="D1039" s="332" t="s">
        <v>4831</v>
      </c>
      <c r="E1039" s="332" t="str">
        <f aca="false">CONCATENATE(SUM('Раздел 15 (Гл. 29)'!D50:D50),"=",0)</f>
        <v>0=0</v>
      </c>
      <c r="F1039" s="332" t="s">
        <v>2058</v>
      </c>
      <c r="G1039" s="343"/>
      <c r="H1039" s="340" t="str">
        <f aca="false">IF(('ФЛК (информационный)'!A1039="Неверно!")*('ФЛК (информационный)'!G1039=""),"Внести подтверждение к нарушенному информационному ФЛК"," ")</f>
        <v> </v>
      </c>
    </row>
    <row r="1040" customFormat="false" ht="50.1" hidden="true" customHeight="true" outlineLevel="0" collapsed="false">
      <c r="A1040" s="341" t="str">
        <f aca="false">IF((SUM('Раздел 15 (Гл. 29)'!M50:M50)=0),"","Неверно!")</f>
        <v/>
      </c>
      <c r="B1040" s="342" t="s">
        <v>4829</v>
      </c>
      <c r="C1040" s="332" t="s">
        <v>4832</v>
      </c>
      <c r="D1040" s="332" t="s">
        <v>4831</v>
      </c>
      <c r="E1040" s="332" t="str">
        <f aca="false">CONCATENATE(SUM('Раздел 15 (Гл. 29)'!M50:M50),"=",0)</f>
        <v>0=0</v>
      </c>
      <c r="F1040" s="332" t="s">
        <v>2058</v>
      </c>
      <c r="G1040" s="343"/>
      <c r="H1040" s="340" t="str">
        <f aca="false">IF(('ФЛК (информационный)'!A1040="Неверно!")*('ФЛК (информационный)'!G1040=""),"Внести подтверждение к нарушенному информационному ФЛК"," ")</f>
        <v> </v>
      </c>
    </row>
    <row r="1041" customFormat="false" ht="50.1" hidden="true" customHeight="true" outlineLevel="0" collapsed="false">
      <c r="A1041" s="341" t="str">
        <f aca="false">IF((SUM('Раздел 15 (Гл. 29)'!N50:N50)=0),"","Неверно!")</f>
        <v/>
      </c>
      <c r="B1041" s="342" t="s">
        <v>4829</v>
      </c>
      <c r="C1041" s="332" t="s">
        <v>4833</v>
      </c>
      <c r="D1041" s="332" t="s">
        <v>4831</v>
      </c>
      <c r="E1041" s="332" t="str">
        <f aca="false">CONCATENATE(SUM('Раздел 15 (Гл. 29)'!N50:N50),"=",0)</f>
        <v>0=0</v>
      </c>
      <c r="F1041" s="332" t="s">
        <v>2058</v>
      </c>
      <c r="G1041" s="343"/>
      <c r="H1041" s="340" t="str">
        <f aca="false">IF(('ФЛК (информационный)'!A1041="Неверно!")*('ФЛК (информационный)'!G1041=""),"Внести подтверждение к нарушенному информационному ФЛК"," ")</f>
        <v> </v>
      </c>
    </row>
    <row r="1042" customFormat="false" ht="50.1" hidden="true" customHeight="true" outlineLevel="0" collapsed="false">
      <c r="A1042" s="341" t="str">
        <f aca="false">IF((SUM('Раздел 15 (Гл. 29)'!O50:O50)=0),"","Неверно!")</f>
        <v/>
      </c>
      <c r="B1042" s="342" t="s">
        <v>4829</v>
      </c>
      <c r="C1042" s="332" t="s">
        <v>4834</v>
      </c>
      <c r="D1042" s="332" t="s">
        <v>4831</v>
      </c>
      <c r="E1042" s="332" t="str">
        <f aca="false">CONCATENATE(SUM('Раздел 15 (Гл. 29)'!O50:O50),"=",0)</f>
        <v>0=0</v>
      </c>
      <c r="F1042" s="332" t="s">
        <v>2058</v>
      </c>
      <c r="G1042" s="343"/>
      <c r="H1042" s="340" t="str">
        <f aca="false">IF(('ФЛК (информационный)'!A1042="Неверно!")*('ФЛК (информационный)'!G1042=""),"Внести подтверждение к нарушенному информационному ФЛК"," ")</f>
        <v> </v>
      </c>
    </row>
    <row r="1043" customFormat="false" ht="50.1" hidden="true" customHeight="true" outlineLevel="0" collapsed="false">
      <c r="A1043" s="341" t="str">
        <f aca="false">IF((SUM('Раздел 15 (Гл. 29)'!P50:P50)=0),"","Неверно!")</f>
        <v/>
      </c>
      <c r="B1043" s="342" t="s">
        <v>4829</v>
      </c>
      <c r="C1043" s="332" t="s">
        <v>4835</v>
      </c>
      <c r="D1043" s="332" t="s">
        <v>4831</v>
      </c>
      <c r="E1043" s="332" t="str">
        <f aca="false">CONCATENATE(SUM('Раздел 15 (Гл. 29)'!P50:P50),"=",0)</f>
        <v>0=0</v>
      </c>
      <c r="F1043" s="332" t="s">
        <v>2058</v>
      </c>
      <c r="G1043" s="343"/>
      <c r="H1043" s="340" t="str">
        <f aca="false">IF(('ФЛК (информационный)'!A1043="Неверно!")*('ФЛК (информационный)'!G1043=""),"Внести подтверждение к нарушенному информационному ФЛК"," ")</f>
        <v> </v>
      </c>
    </row>
    <row r="1044" customFormat="false" ht="50.1" hidden="true" customHeight="true" outlineLevel="0" collapsed="false">
      <c r="A1044" s="341" t="str">
        <f aca="false">IF((SUM('Раздел 15 (Гл. 29)'!Q50:Q50)=0),"","Неверно!")</f>
        <v/>
      </c>
      <c r="B1044" s="342" t="s">
        <v>4829</v>
      </c>
      <c r="C1044" s="332" t="s">
        <v>4836</v>
      </c>
      <c r="D1044" s="332" t="s">
        <v>4831</v>
      </c>
      <c r="E1044" s="332" t="str">
        <f aca="false">CONCATENATE(SUM('Раздел 15 (Гл. 29)'!Q50:Q50),"=",0)</f>
        <v>0=0</v>
      </c>
      <c r="F1044" s="332" t="s">
        <v>2058</v>
      </c>
      <c r="G1044" s="343"/>
      <c r="H1044" s="340" t="str">
        <f aca="false">IF(('ФЛК (информационный)'!A1044="Неверно!")*('ФЛК (информационный)'!G1044=""),"Внести подтверждение к нарушенному информационному ФЛК"," ")</f>
        <v> </v>
      </c>
    </row>
    <row r="1045" customFormat="false" ht="50.1" hidden="true" customHeight="true" outlineLevel="0" collapsed="false">
      <c r="A1045" s="341" t="str">
        <f aca="false">IF((SUM('Раздел 15 (Гл. 29)'!E50:E50)=0),"","Неверно!")</f>
        <v/>
      </c>
      <c r="B1045" s="342" t="s">
        <v>4829</v>
      </c>
      <c r="C1045" s="332" t="s">
        <v>4837</v>
      </c>
      <c r="D1045" s="332" t="s">
        <v>4831</v>
      </c>
      <c r="E1045" s="332" t="str">
        <f aca="false">CONCATENATE(SUM('Раздел 15 (Гл. 29)'!E50:E50),"=",0)</f>
        <v>0=0</v>
      </c>
      <c r="F1045" s="332" t="s">
        <v>2058</v>
      </c>
      <c r="G1045" s="343"/>
      <c r="H1045" s="340" t="str">
        <f aca="false">IF(('ФЛК (информационный)'!A1045="Неверно!")*('ФЛК (информационный)'!G1045=""),"Внести подтверждение к нарушенному информационному ФЛК"," ")</f>
        <v> </v>
      </c>
    </row>
    <row r="1046" customFormat="false" ht="50.1" hidden="true" customHeight="true" outlineLevel="0" collapsed="false">
      <c r="A1046" s="341" t="str">
        <f aca="false">IF((SUM('Раздел 15 (Гл. 29)'!F50:F50)=0),"","Неверно!")</f>
        <v/>
      </c>
      <c r="B1046" s="342" t="s">
        <v>4829</v>
      </c>
      <c r="C1046" s="332" t="s">
        <v>4838</v>
      </c>
      <c r="D1046" s="332" t="s">
        <v>4831</v>
      </c>
      <c r="E1046" s="332" t="str">
        <f aca="false">CONCATENATE(SUM('Раздел 15 (Гл. 29)'!F50:F50),"=",0)</f>
        <v>0=0</v>
      </c>
      <c r="F1046" s="332" t="s">
        <v>2058</v>
      </c>
      <c r="G1046" s="343"/>
      <c r="H1046" s="340" t="str">
        <f aca="false">IF(('ФЛК (информационный)'!A1046="Неверно!")*('ФЛК (информационный)'!G1046=""),"Внести подтверждение к нарушенному информационному ФЛК"," ")</f>
        <v> </v>
      </c>
    </row>
    <row r="1047" customFormat="false" ht="50.1" hidden="true" customHeight="true" outlineLevel="0" collapsed="false">
      <c r="A1047" s="341" t="str">
        <f aca="false">IF((SUM('Раздел 15 (Гл. 29)'!G50:G50)=0),"","Неверно!")</f>
        <v/>
      </c>
      <c r="B1047" s="342" t="s">
        <v>4829</v>
      </c>
      <c r="C1047" s="332" t="s">
        <v>4839</v>
      </c>
      <c r="D1047" s="332" t="s">
        <v>4831</v>
      </c>
      <c r="E1047" s="332" t="str">
        <f aca="false">CONCATENATE(SUM('Раздел 15 (Гл. 29)'!G50:G50),"=",0)</f>
        <v>0=0</v>
      </c>
      <c r="F1047" s="332" t="s">
        <v>2058</v>
      </c>
      <c r="G1047" s="343"/>
      <c r="H1047" s="340" t="str">
        <f aca="false">IF(('ФЛК (информационный)'!A1047="Неверно!")*('ФЛК (информационный)'!G1047=""),"Внести подтверждение к нарушенному информационному ФЛК"," ")</f>
        <v> </v>
      </c>
    </row>
    <row r="1048" customFormat="false" ht="50.1" hidden="true" customHeight="true" outlineLevel="0" collapsed="false">
      <c r="A1048" s="341" t="str">
        <f aca="false">IF((SUM('Раздел 15 (Гл. 29)'!H50:H50)=0),"","Неверно!")</f>
        <v/>
      </c>
      <c r="B1048" s="342" t="s">
        <v>4829</v>
      </c>
      <c r="C1048" s="332" t="s">
        <v>4840</v>
      </c>
      <c r="D1048" s="332" t="s">
        <v>4831</v>
      </c>
      <c r="E1048" s="332" t="str">
        <f aca="false">CONCATENATE(SUM('Раздел 15 (Гл. 29)'!H50:H50),"=",0)</f>
        <v>0=0</v>
      </c>
      <c r="F1048" s="332" t="s">
        <v>2058</v>
      </c>
      <c r="G1048" s="343"/>
      <c r="H1048" s="340" t="str">
        <f aca="false">IF(('ФЛК (информационный)'!A1048="Неверно!")*('ФЛК (информационный)'!G1048=""),"Внести подтверждение к нарушенному информационному ФЛК"," ")</f>
        <v> </v>
      </c>
    </row>
    <row r="1049" customFormat="false" ht="50.1" hidden="true" customHeight="true" outlineLevel="0" collapsed="false">
      <c r="A1049" s="341" t="str">
        <f aca="false">IF((SUM('Раздел 15 (Гл. 29)'!I50:I50)=0),"","Неверно!")</f>
        <v/>
      </c>
      <c r="B1049" s="342" t="s">
        <v>4829</v>
      </c>
      <c r="C1049" s="332" t="s">
        <v>4841</v>
      </c>
      <c r="D1049" s="332" t="s">
        <v>4831</v>
      </c>
      <c r="E1049" s="332" t="str">
        <f aca="false">CONCATENATE(SUM('Раздел 15 (Гл. 29)'!I50:I50),"=",0)</f>
        <v>0=0</v>
      </c>
      <c r="F1049" s="332" t="s">
        <v>2058</v>
      </c>
      <c r="G1049" s="343"/>
      <c r="H1049" s="340" t="str">
        <f aca="false">IF(('ФЛК (информационный)'!A1049="Неверно!")*('ФЛК (информационный)'!G1049=""),"Внести подтверждение к нарушенному информационному ФЛК"," ")</f>
        <v> </v>
      </c>
    </row>
    <row r="1050" customFormat="false" ht="50.1" hidden="true" customHeight="true" outlineLevel="0" collapsed="false">
      <c r="A1050" s="341" t="str">
        <f aca="false">IF((SUM('Раздел 15 (Гл. 29)'!J50:J50)=0),"","Неверно!")</f>
        <v/>
      </c>
      <c r="B1050" s="342" t="s">
        <v>4829</v>
      </c>
      <c r="C1050" s="332" t="s">
        <v>4842</v>
      </c>
      <c r="D1050" s="332" t="s">
        <v>4831</v>
      </c>
      <c r="E1050" s="332" t="str">
        <f aca="false">CONCATENATE(SUM('Раздел 15 (Гл. 29)'!J50:J50),"=",0)</f>
        <v>0=0</v>
      </c>
      <c r="F1050" s="332" t="s">
        <v>2058</v>
      </c>
      <c r="G1050" s="343"/>
      <c r="H1050" s="340" t="str">
        <f aca="false">IF(('ФЛК (информационный)'!A1050="Неверно!")*('ФЛК (информационный)'!G1050=""),"Внести подтверждение к нарушенному информационному ФЛК"," ")</f>
        <v> </v>
      </c>
    </row>
    <row r="1051" customFormat="false" ht="50.1" hidden="true" customHeight="true" outlineLevel="0" collapsed="false">
      <c r="A1051" s="341" t="str">
        <f aca="false">IF((SUM('Раздел 15 (Гл. 29)'!K50:K50)=0),"","Неверно!")</f>
        <v/>
      </c>
      <c r="B1051" s="342" t="s">
        <v>4829</v>
      </c>
      <c r="C1051" s="332" t="s">
        <v>4843</v>
      </c>
      <c r="D1051" s="332" t="s">
        <v>4831</v>
      </c>
      <c r="E1051" s="332" t="str">
        <f aca="false">CONCATENATE(SUM('Раздел 15 (Гл. 29)'!K50:K50),"=",0)</f>
        <v>0=0</v>
      </c>
      <c r="F1051" s="332" t="s">
        <v>2058</v>
      </c>
      <c r="G1051" s="343"/>
      <c r="H1051" s="340" t="str">
        <f aca="false">IF(('ФЛК (информационный)'!A1051="Неверно!")*('ФЛК (информационный)'!G1051=""),"Внести подтверждение к нарушенному информационному ФЛК"," ")</f>
        <v> </v>
      </c>
    </row>
    <row r="1052" customFormat="false" ht="50.1" hidden="true" customHeight="true" outlineLevel="0" collapsed="false">
      <c r="A1052" s="341" t="str">
        <f aca="false">IF((SUM('Раздел 15 (Гл. 29)'!L50:L50)=0),"","Неверно!")</f>
        <v/>
      </c>
      <c r="B1052" s="342" t="s">
        <v>4829</v>
      </c>
      <c r="C1052" s="332" t="s">
        <v>4844</v>
      </c>
      <c r="D1052" s="332" t="s">
        <v>4831</v>
      </c>
      <c r="E1052" s="332" t="str">
        <f aca="false">CONCATENATE(SUM('Раздел 15 (Гл. 29)'!L50:L50),"=",0)</f>
        <v>0=0</v>
      </c>
      <c r="F1052" s="332" t="s">
        <v>2058</v>
      </c>
      <c r="G1052" s="343"/>
      <c r="H1052" s="340" t="str">
        <f aca="false">IF(('ФЛК (информационный)'!A1052="Неверно!")*('ФЛК (информационный)'!G1052=""),"Внести подтверждение к нарушенному информационному ФЛК"," ")</f>
        <v> </v>
      </c>
    </row>
    <row r="1053" customFormat="false" ht="50.1" hidden="false" customHeight="true" outlineLevel="0" collapsed="false">
      <c r="A1053" s="341" t="str">
        <f aca="false">IF((SUM('Раздел 15 (Гл. 29)'!D45:D45)=0),"","Неверно!")</f>
        <v>Неверно!</v>
      </c>
      <c r="B1053" s="342" t="s">
        <v>4845</v>
      </c>
      <c r="C1053" s="332" t="s">
        <v>4846</v>
      </c>
      <c r="D1053" s="332" t="s">
        <v>4847</v>
      </c>
      <c r="E1053" s="332" t="str">
        <f aca="false">CONCATENATE(SUM('Раздел 15 (Гл. 29)'!D45:D45),"=",0)</f>
        <v>1=0</v>
      </c>
      <c r="F1053" s="332" t="s">
        <v>2058</v>
      </c>
      <c r="G1053" s="343" t="s">
        <v>4848</v>
      </c>
      <c r="H1053" s="340" t="str">
        <f aca="false">IF(('ФЛК (информационный)'!A1053="Неверно!")*('ФЛК (информационный)'!G1053=""),"Внести подтверждение к нарушенному информационному ФЛК"," ")</f>
        <v> </v>
      </c>
    </row>
    <row r="1054" customFormat="false" ht="50.1" hidden="true" customHeight="true" outlineLevel="0" collapsed="false">
      <c r="A1054" s="341" t="str">
        <f aca="false">IF((SUM('Раздел 15 (Гл. 29)'!D46:D46)=0),"","Неверно!")</f>
        <v/>
      </c>
      <c r="B1054" s="342" t="s">
        <v>4845</v>
      </c>
      <c r="C1054" s="332" t="s">
        <v>4849</v>
      </c>
      <c r="D1054" s="332" t="s">
        <v>4847</v>
      </c>
      <c r="E1054" s="332" t="str">
        <f aca="false">CONCATENATE(SUM('Раздел 15 (Гл. 29)'!D46:D46),"=",0)</f>
        <v>0=0</v>
      </c>
      <c r="F1054" s="332" t="s">
        <v>2058</v>
      </c>
      <c r="G1054" s="343"/>
      <c r="H1054" s="340" t="str">
        <f aca="false">IF(('ФЛК (информационный)'!A1054="Неверно!")*('ФЛК (информационный)'!G1054=""),"Внести подтверждение к нарушенному информационному ФЛК"," ")</f>
        <v> </v>
      </c>
    </row>
    <row r="1055" customFormat="false" ht="50.1" hidden="true" customHeight="true" outlineLevel="0" collapsed="false">
      <c r="A1055" s="341" t="str">
        <f aca="false">IF((SUM('Раздел 15 (Гл. 29)'!M45:M45)=0),"","Неверно!")</f>
        <v/>
      </c>
      <c r="B1055" s="342" t="s">
        <v>4845</v>
      </c>
      <c r="C1055" s="332" t="s">
        <v>4850</v>
      </c>
      <c r="D1055" s="332" t="s">
        <v>4847</v>
      </c>
      <c r="E1055" s="332" t="str">
        <f aca="false">CONCATENATE(SUM('Раздел 15 (Гл. 29)'!M45:M45),"=",0)</f>
        <v>0=0</v>
      </c>
      <c r="F1055" s="332" t="s">
        <v>2058</v>
      </c>
      <c r="G1055" s="343"/>
      <c r="H1055" s="340" t="str">
        <f aca="false">IF(('ФЛК (информационный)'!A1055="Неверно!")*('ФЛК (информационный)'!G1055=""),"Внести подтверждение к нарушенному информационному ФЛК"," ")</f>
        <v> </v>
      </c>
    </row>
    <row r="1056" customFormat="false" ht="50.1" hidden="true" customHeight="true" outlineLevel="0" collapsed="false">
      <c r="A1056" s="341" t="str">
        <f aca="false">IF((SUM('Раздел 15 (Гл. 29)'!M46:M46)=0),"","Неверно!")</f>
        <v/>
      </c>
      <c r="B1056" s="342" t="s">
        <v>4845</v>
      </c>
      <c r="C1056" s="332" t="s">
        <v>4851</v>
      </c>
      <c r="D1056" s="332" t="s">
        <v>4847</v>
      </c>
      <c r="E1056" s="332" t="str">
        <f aca="false">CONCATENATE(SUM('Раздел 15 (Гл. 29)'!M46:M46),"=",0)</f>
        <v>0=0</v>
      </c>
      <c r="F1056" s="332" t="s">
        <v>2058</v>
      </c>
      <c r="G1056" s="343"/>
      <c r="H1056" s="340" t="str">
        <f aca="false">IF(('ФЛК (информационный)'!A1056="Неверно!")*('ФЛК (информационный)'!G1056=""),"Внести подтверждение к нарушенному информационному ФЛК"," ")</f>
        <v> </v>
      </c>
    </row>
    <row r="1057" customFormat="false" ht="50.1" hidden="true" customHeight="true" outlineLevel="0" collapsed="false">
      <c r="A1057" s="341" t="str">
        <f aca="false">IF((SUM('Раздел 15 (Гл. 29)'!N45:N45)=0),"","Неверно!")</f>
        <v/>
      </c>
      <c r="B1057" s="342" t="s">
        <v>4845</v>
      </c>
      <c r="C1057" s="332" t="s">
        <v>4852</v>
      </c>
      <c r="D1057" s="332" t="s">
        <v>4847</v>
      </c>
      <c r="E1057" s="332" t="str">
        <f aca="false">CONCATENATE(SUM('Раздел 15 (Гл. 29)'!N45:N45),"=",0)</f>
        <v>0=0</v>
      </c>
      <c r="F1057" s="332" t="s">
        <v>2058</v>
      </c>
      <c r="G1057" s="343"/>
      <c r="H1057" s="340" t="str">
        <f aca="false">IF(('ФЛК (информационный)'!A1057="Неверно!")*('ФЛК (информационный)'!G1057=""),"Внести подтверждение к нарушенному информационному ФЛК"," ")</f>
        <v> </v>
      </c>
    </row>
    <row r="1058" customFormat="false" ht="50.1" hidden="true" customHeight="true" outlineLevel="0" collapsed="false">
      <c r="A1058" s="341" t="str">
        <f aca="false">IF((SUM('Раздел 15 (Гл. 29)'!N46:N46)=0),"","Неверно!")</f>
        <v/>
      </c>
      <c r="B1058" s="342" t="s">
        <v>4845</v>
      </c>
      <c r="C1058" s="332" t="s">
        <v>4853</v>
      </c>
      <c r="D1058" s="332" t="s">
        <v>4847</v>
      </c>
      <c r="E1058" s="332" t="str">
        <f aca="false">CONCATENATE(SUM('Раздел 15 (Гл. 29)'!N46:N46),"=",0)</f>
        <v>0=0</v>
      </c>
      <c r="F1058" s="332" t="s">
        <v>2058</v>
      </c>
      <c r="G1058" s="343"/>
      <c r="H1058" s="340" t="str">
        <f aca="false">IF(('ФЛК (информационный)'!A1058="Неверно!")*('ФЛК (информационный)'!G1058=""),"Внести подтверждение к нарушенному информационному ФЛК"," ")</f>
        <v> </v>
      </c>
    </row>
    <row r="1059" customFormat="false" ht="50.1" hidden="true" customHeight="true" outlineLevel="0" collapsed="false">
      <c r="A1059" s="341" t="str">
        <f aca="false">IF((SUM('Раздел 15 (Гл. 29)'!O45:O45)=0),"","Неверно!")</f>
        <v/>
      </c>
      <c r="B1059" s="342" t="s">
        <v>4845</v>
      </c>
      <c r="C1059" s="332" t="s">
        <v>4854</v>
      </c>
      <c r="D1059" s="332" t="s">
        <v>4847</v>
      </c>
      <c r="E1059" s="332" t="str">
        <f aca="false">CONCATENATE(SUM('Раздел 15 (Гл. 29)'!O45:O45),"=",0)</f>
        <v>0=0</v>
      </c>
      <c r="F1059" s="332" t="s">
        <v>2058</v>
      </c>
      <c r="G1059" s="343"/>
      <c r="H1059" s="340" t="str">
        <f aca="false">IF(('ФЛК (информационный)'!A1059="Неверно!")*('ФЛК (информационный)'!G1059=""),"Внести подтверждение к нарушенному информационному ФЛК"," ")</f>
        <v> </v>
      </c>
    </row>
    <row r="1060" customFormat="false" ht="50.1" hidden="true" customHeight="true" outlineLevel="0" collapsed="false">
      <c r="A1060" s="341" t="str">
        <f aca="false">IF((SUM('Раздел 15 (Гл. 29)'!O46:O46)=0),"","Неверно!")</f>
        <v/>
      </c>
      <c r="B1060" s="342" t="s">
        <v>4845</v>
      </c>
      <c r="C1060" s="332" t="s">
        <v>4855</v>
      </c>
      <c r="D1060" s="332" t="s">
        <v>4847</v>
      </c>
      <c r="E1060" s="332" t="str">
        <f aca="false">CONCATENATE(SUM('Раздел 15 (Гл. 29)'!O46:O46),"=",0)</f>
        <v>0=0</v>
      </c>
      <c r="F1060" s="332" t="s">
        <v>2058</v>
      </c>
      <c r="G1060" s="343"/>
      <c r="H1060" s="340" t="str">
        <f aca="false">IF(('ФЛК (информационный)'!A1060="Неверно!")*('ФЛК (информационный)'!G1060=""),"Внести подтверждение к нарушенному информационному ФЛК"," ")</f>
        <v> </v>
      </c>
    </row>
    <row r="1061" customFormat="false" ht="50.1" hidden="true" customHeight="true" outlineLevel="0" collapsed="false">
      <c r="A1061" s="341" t="str">
        <f aca="false">IF((SUM('Раздел 15 (Гл. 29)'!P45:P45)=0),"","Неверно!")</f>
        <v/>
      </c>
      <c r="B1061" s="342" t="s">
        <v>4845</v>
      </c>
      <c r="C1061" s="332" t="s">
        <v>4856</v>
      </c>
      <c r="D1061" s="332" t="s">
        <v>4847</v>
      </c>
      <c r="E1061" s="332" t="str">
        <f aca="false">CONCATENATE(SUM('Раздел 15 (Гл. 29)'!P45:P45),"=",0)</f>
        <v>0=0</v>
      </c>
      <c r="F1061" s="332" t="s">
        <v>2058</v>
      </c>
      <c r="G1061" s="343"/>
      <c r="H1061" s="340" t="str">
        <f aca="false">IF(('ФЛК (информационный)'!A1061="Неверно!")*('ФЛК (информационный)'!G1061=""),"Внести подтверждение к нарушенному информационному ФЛК"," ")</f>
        <v> </v>
      </c>
    </row>
    <row r="1062" customFormat="false" ht="50.1" hidden="true" customHeight="true" outlineLevel="0" collapsed="false">
      <c r="A1062" s="341" t="str">
        <f aca="false">IF((SUM('Раздел 15 (Гл. 29)'!P46:P46)=0),"","Неверно!")</f>
        <v/>
      </c>
      <c r="B1062" s="342" t="s">
        <v>4845</v>
      </c>
      <c r="C1062" s="332" t="s">
        <v>4857</v>
      </c>
      <c r="D1062" s="332" t="s">
        <v>4847</v>
      </c>
      <c r="E1062" s="332" t="str">
        <f aca="false">CONCATENATE(SUM('Раздел 15 (Гл. 29)'!P46:P46),"=",0)</f>
        <v>0=0</v>
      </c>
      <c r="F1062" s="332" t="s">
        <v>2058</v>
      </c>
      <c r="G1062" s="343"/>
      <c r="H1062" s="340" t="str">
        <f aca="false">IF(('ФЛК (информационный)'!A1062="Неверно!")*('ФЛК (информационный)'!G1062=""),"Внести подтверждение к нарушенному информационному ФЛК"," ")</f>
        <v> </v>
      </c>
    </row>
    <row r="1063" customFormat="false" ht="50.1" hidden="true" customHeight="true" outlineLevel="0" collapsed="false">
      <c r="A1063" s="341" t="str">
        <f aca="false">IF((SUM('Раздел 15 (Гл. 29)'!Q45:Q45)=0),"","Неверно!")</f>
        <v/>
      </c>
      <c r="B1063" s="342" t="s">
        <v>4845</v>
      </c>
      <c r="C1063" s="332" t="s">
        <v>4858</v>
      </c>
      <c r="D1063" s="332" t="s">
        <v>4847</v>
      </c>
      <c r="E1063" s="332" t="str">
        <f aca="false">CONCATENATE(SUM('Раздел 15 (Гл. 29)'!Q45:Q45),"=",0)</f>
        <v>0=0</v>
      </c>
      <c r="F1063" s="332" t="s">
        <v>2058</v>
      </c>
      <c r="G1063" s="343"/>
      <c r="H1063" s="340" t="str">
        <f aca="false">IF(('ФЛК (информационный)'!A1063="Неверно!")*('ФЛК (информационный)'!G1063=""),"Внести подтверждение к нарушенному информационному ФЛК"," ")</f>
        <v> </v>
      </c>
    </row>
    <row r="1064" customFormat="false" ht="50.1" hidden="true" customHeight="true" outlineLevel="0" collapsed="false">
      <c r="A1064" s="341" t="str">
        <f aca="false">IF((SUM('Раздел 15 (Гл. 29)'!Q46:Q46)=0),"","Неверно!")</f>
        <v/>
      </c>
      <c r="B1064" s="342" t="s">
        <v>4845</v>
      </c>
      <c r="C1064" s="332" t="s">
        <v>4859</v>
      </c>
      <c r="D1064" s="332" t="s">
        <v>4847</v>
      </c>
      <c r="E1064" s="332" t="str">
        <f aca="false">CONCATENATE(SUM('Раздел 15 (Гл. 29)'!Q46:Q46),"=",0)</f>
        <v>0=0</v>
      </c>
      <c r="F1064" s="332" t="s">
        <v>2058</v>
      </c>
      <c r="G1064" s="343"/>
      <c r="H1064" s="340" t="str">
        <f aca="false">IF(('ФЛК (информационный)'!A1064="Неверно!")*('ФЛК (информационный)'!G1064=""),"Внести подтверждение к нарушенному информационному ФЛК"," ")</f>
        <v> </v>
      </c>
    </row>
    <row r="1065" customFormat="false" ht="50.1" hidden="false" customHeight="true" outlineLevel="0" collapsed="false">
      <c r="A1065" s="341" t="str">
        <f aca="false">IF((SUM('Раздел 15 (Гл. 29)'!E45:E45)=0),"","Неверно!")</f>
        <v>Неверно!</v>
      </c>
      <c r="B1065" s="342" t="s">
        <v>4845</v>
      </c>
      <c r="C1065" s="332" t="s">
        <v>4860</v>
      </c>
      <c r="D1065" s="332" t="s">
        <v>4847</v>
      </c>
      <c r="E1065" s="332" t="str">
        <f aca="false">CONCATENATE(SUM('Раздел 15 (Гл. 29)'!E45:E45),"=",0)</f>
        <v>2=0</v>
      </c>
      <c r="F1065" s="332" t="s">
        <v>2058</v>
      </c>
      <c r="G1065" s="343" t="s">
        <v>4861</v>
      </c>
      <c r="H1065" s="340" t="str">
        <f aca="false">IF(('ФЛК (информационный)'!A1065="Неверно!")*('ФЛК (информационный)'!G1065=""),"Внести подтверждение к нарушенному информационному ФЛК"," ")</f>
        <v> </v>
      </c>
    </row>
    <row r="1066" customFormat="false" ht="50.1" hidden="true" customHeight="true" outlineLevel="0" collapsed="false">
      <c r="A1066" s="341" t="str">
        <f aca="false">IF((SUM('Раздел 15 (Гл. 29)'!E46:E46)=0),"","Неверно!")</f>
        <v/>
      </c>
      <c r="B1066" s="342" t="s">
        <v>4845</v>
      </c>
      <c r="C1066" s="332" t="s">
        <v>4862</v>
      </c>
      <c r="D1066" s="332" t="s">
        <v>4847</v>
      </c>
      <c r="E1066" s="332" t="str">
        <f aca="false">CONCATENATE(SUM('Раздел 15 (Гл. 29)'!E46:E46),"=",0)</f>
        <v>0=0</v>
      </c>
      <c r="F1066" s="332" t="s">
        <v>2058</v>
      </c>
      <c r="G1066" s="343"/>
      <c r="H1066" s="340" t="str">
        <f aca="false">IF(('ФЛК (информационный)'!A1066="Неверно!")*('ФЛК (информационный)'!G1066=""),"Внести подтверждение к нарушенному информационному ФЛК"," ")</f>
        <v> </v>
      </c>
    </row>
    <row r="1067" customFormat="false" ht="50.1" hidden="false" customHeight="true" outlineLevel="0" collapsed="false">
      <c r="A1067" s="341" t="str">
        <f aca="false">IF((SUM('Раздел 15 (Гл. 29)'!F45:F45)=0),"","Неверно!")</f>
        <v>Неверно!</v>
      </c>
      <c r="B1067" s="342" t="s">
        <v>4845</v>
      </c>
      <c r="C1067" s="332" t="s">
        <v>4863</v>
      </c>
      <c r="D1067" s="332" t="s">
        <v>4847</v>
      </c>
      <c r="E1067" s="332" t="str">
        <f aca="false">CONCATENATE(SUM('Раздел 15 (Гл. 29)'!F45:F45),"=",0)</f>
        <v>2=0</v>
      </c>
      <c r="F1067" s="332" t="s">
        <v>2058</v>
      </c>
      <c r="G1067" s="343" t="s">
        <v>4864</v>
      </c>
      <c r="H1067" s="340" t="str">
        <f aca="false">IF(('ФЛК (информационный)'!A1067="Неверно!")*('ФЛК (информационный)'!G1067=""),"Внести подтверждение к нарушенному информационному ФЛК"," ")</f>
        <v> </v>
      </c>
    </row>
    <row r="1068" customFormat="false" ht="50.1" hidden="true" customHeight="true" outlineLevel="0" collapsed="false">
      <c r="A1068" s="341" t="str">
        <f aca="false">IF((SUM('Раздел 15 (Гл. 29)'!F46:F46)=0),"","Неверно!")</f>
        <v/>
      </c>
      <c r="B1068" s="342" t="s">
        <v>4845</v>
      </c>
      <c r="C1068" s="332" t="s">
        <v>4865</v>
      </c>
      <c r="D1068" s="332" t="s">
        <v>4847</v>
      </c>
      <c r="E1068" s="332" t="str">
        <f aca="false">CONCATENATE(SUM('Раздел 15 (Гл. 29)'!F46:F46),"=",0)</f>
        <v>0=0</v>
      </c>
      <c r="F1068" s="332" t="s">
        <v>2058</v>
      </c>
      <c r="G1068" s="343"/>
      <c r="H1068" s="340" t="str">
        <f aca="false">IF(('ФЛК (информационный)'!A1068="Неверно!")*('ФЛК (информационный)'!G1068=""),"Внести подтверждение к нарушенному информационному ФЛК"," ")</f>
        <v> </v>
      </c>
    </row>
    <row r="1069" customFormat="false" ht="50.1" hidden="true" customHeight="true" outlineLevel="0" collapsed="false">
      <c r="A1069" s="341" t="str">
        <f aca="false">IF((SUM('Раздел 15 (Гл. 29)'!G45:G45)=0),"","Неверно!")</f>
        <v/>
      </c>
      <c r="B1069" s="342" t="s">
        <v>4845</v>
      </c>
      <c r="C1069" s="332" t="s">
        <v>4866</v>
      </c>
      <c r="D1069" s="332" t="s">
        <v>4847</v>
      </c>
      <c r="E1069" s="332" t="str">
        <f aca="false">CONCATENATE(SUM('Раздел 15 (Гл. 29)'!G45:G45),"=",0)</f>
        <v>0=0</v>
      </c>
      <c r="F1069" s="332" t="s">
        <v>2058</v>
      </c>
      <c r="G1069" s="343"/>
      <c r="H1069" s="340" t="str">
        <f aca="false">IF(('ФЛК (информационный)'!A1069="Неверно!")*('ФЛК (информационный)'!G1069=""),"Внести подтверждение к нарушенному информационному ФЛК"," ")</f>
        <v> </v>
      </c>
    </row>
    <row r="1070" customFormat="false" ht="50.1" hidden="true" customHeight="true" outlineLevel="0" collapsed="false">
      <c r="A1070" s="341" t="str">
        <f aca="false">IF((SUM('Раздел 15 (Гл. 29)'!G46:G46)=0),"","Неверно!")</f>
        <v/>
      </c>
      <c r="B1070" s="342" t="s">
        <v>4845</v>
      </c>
      <c r="C1070" s="332" t="s">
        <v>4867</v>
      </c>
      <c r="D1070" s="332" t="s">
        <v>4847</v>
      </c>
      <c r="E1070" s="332" t="str">
        <f aca="false">CONCATENATE(SUM('Раздел 15 (Гл. 29)'!G46:G46),"=",0)</f>
        <v>0=0</v>
      </c>
      <c r="F1070" s="332" t="s">
        <v>2058</v>
      </c>
      <c r="G1070" s="343"/>
      <c r="H1070" s="340" t="str">
        <f aca="false">IF(('ФЛК (информационный)'!A1070="Неверно!")*('ФЛК (информационный)'!G1070=""),"Внести подтверждение к нарушенному информационному ФЛК"," ")</f>
        <v> </v>
      </c>
    </row>
    <row r="1071" customFormat="false" ht="50.1" hidden="true" customHeight="true" outlineLevel="0" collapsed="false">
      <c r="A1071" s="341" t="str">
        <f aca="false">IF((SUM('Раздел 15 (Гл. 29)'!H45:H45)=0),"","Неверно!")</f>
        <v/>
      </c>
      <c r="B1071" s="342" t="s">
        <v>4845</v>
      </c>
      <c r="C1071" s="332" t="s">
        <v>4868</v>
      </c>
      <c r="D1071" s="332" t="s">
        <v>4847</v>
      </c>
      <c r="E1071" s="332" t="str">
        <f aca="false">CONCATENATE(SUM('Раздел 15 (Гл. 29)'!H45:H45),"=",0)</f>
        <v>0=0</v>
      </c>
      <c r="F1071" s="332" t="s">
        <v>2058</v>
      </c>
      <c r="G1071" s="343"/>
      <c r="H1071" s="340" t="str">
        <f aca="false">IF(('ФЛК (информационный)'!A1071="Неверно!")*('ФЛК (информационный)'!G1071=""),"Внести подтверждение к нарушенному информационному ФЛК"," ")</f>
        <v> </v>
      </c>
    </row>
    <row r="1072" customFormat="false" ht="50.1" hidden="true" customHeight="true" outlineLevel="0" collapsed="false">
      <c r="A1072" s="341" t="str">
        <f aca="false">IF((SUM('Раздел 15 (Гл. 29)'!H46:H46)=0),"","Неверно!")</f>
        <v/>
      </c>
      <c r="B1072" s="342" t="s">
        <v>4845</v>
      </c>
      <c r="C1072" s="332" t="s">
        <v>4869</v>
      </c>
      <c r="D1072" s="332" t="s">
        <v>4847</v>
      </c>
      <c r="E1072" s="332" t="str">
        <f aca="false">CONCATENATE(SUM('Раздел 15 (Гл. 29)'!H46:H46),"=",0)</f>
        <v>0=0</v>
      </c>
      <c r="F1072" s="332" t="s">
        <v>2058</v>
      </c>
      <c r="G1072" s="343"/>
      <c r="H1072" s="340" t="str">
        <f aca="false">IF(('ФЛК (информационный)'!A1072="Неверно!")*('ФЛК (информационный)'!G1072=""),"Внести подтверждение к нарушенному информационному ФЛК"," ")</f>
        <v> </v>
      </c>
    </row>
    <row r="1073" customFormat="false" ht="50.1" hidden="true" customHeight="true" outlineLevel="0" collapsed="false">
      <c r="A1073" s="341" t="str">
        <f aca="false">IF((SUM('Раздел 15 (Гл. 29)'!I45:I45)=0),"","Неверно!")</f>
        <v/>
      </c>
      <c r="B1073" s="342" t="s">
        <v>4845</v>
      </c>
      <c r="C1073" s="332" t="s">
        <v>4870</v>
      </c>
      <c r="D1073" s="332" t="s">
        <v>4847</v>
      </c>
      <c r="E1073" s="332" t="str">
        <f aca="false">CONCATENATE(SUM('Раздел 15 (Гл. 29)'!I45:I45),"=",0)</f>
        <v>0=0</v>
      </c>
      <c r="F1073" s="332" t="s">
        <v>2058</v>
      </c>
      <c r="G1073" s="343"/>
      <c r="H1073" s="340" t="str">
        <f aca="false">IF(('ФЛК (информационный)'!A1073="Неверно!")*('ФЛК (информационный)'!G1073=""),"Внести подтверждение к нарушенному информационному ФЛК"," ")</f>
        <v> </v>
      </c>
    </row>
    <row r="1074" customFormat="false" ht="50.1" hidden="true" customHeight="true" outlineLevel="0" collapsed="false">
      <c r="A1074" s="341" t="str">
        <f aca="false">IF((SUM('Раздел 15 (Гл. 29)'!I46:I46)=0),"","Неверно!")</f>
        <v/>
      </c>
      <c r="B1074" s="342" t="s">
        <v>4845</v>
      </c>
      <c r="C1074" s="332" t="s">
        <v>4871</v>
      </c>
      <c r="D1074" s="332" t="s">
        <v>4847</v>
      </c>
      <c r="E1074" s="332" t="str">
        <f aca="false">CONCATENATE(SUM('Раздел 15 (Гл. 29)'!I46:I46),"=",0)</f>
        <v>0=0</v>
      </c>
      <c r="F1074" s="332" t="s">
        <v>2058</v>
      </c>
      <c r="G1074" s="343"/>
      <c r="H1074" s="340" t="str">
        <f aca="false">IF(('ФЛК (информационный)'!A1074="Неверно!")*('ФЛК (информационный)'!G1074=""),"Внести подтверждение к нарушенному информационному ФЛК"," ")</f>
        <v> </v>
      </c>
    </row>
    <row r="1075" customFormat="false" ht="50.1" hidden="true" customHeight="true" outlineLevel="0" collapsed="false">
      <c r="A1075" s="341" t="str">
        <f aca="false">IF((SUM('Раздел 15 (Гл. 29)'!J45:J45)=0),"","Неверно!")</f>
        <v/>
      </c>
      <c r="B1075" s="342" t="s">
        <v>4845</v>
      </c>
      <c r="C1075" s="332" t="s">
        <v>4872</v>
      </c>
      <c r="D1075" s="332" t="s">
        <v>4847</v>
      </c>
      <c r="E1075" s="332" t="str">
        <f aca="false">CONCATENATE(SUM('Раздел 15 (Гл. 29)'!J45:J45),"=",0)</f>
        <v>0=0</v>
      </c>
      <c r="F1075" s="332" t="s">
        <v>2058</v>
      </c>
      <c r="G1075" s="343"/>
      <c r="H1075" s="340" t="str">
        <f aca="false">IF(('ФЛК (информационный)'!A1075="Неверно!")*('ФЛК (информационный)'!G1075=""),"Внести подтверждение к нарушенному информационному ФЛК"," ")</f>
        <v> </v>
      </c>
    </row>
    <row r="1076" customFormat="false" ht="50.1" hidden="true" customHeight="true" outlineLevel="0" collapsed="false">
      <c r="A1076" s="341" t="str">
        <f aca="false">IF((SUM('Раздел 15 (Гл. 29)'!J46:J46)=0),"","Неверно!")</f>
        <v/>
      </c>
      <c r="B1076" s="342" t="s">
        <v>4845</v>
      </c>
      <c r="C1076" s="332" t="s">
        <v>4873</v>
      </c>
      <c r="D1076" s="332" t="s">
        <v>4847</v>
      </c>
      <c r="E1076" s="332" t="str">
        <f aca="false">CONCATENATE(SUM('Раздел 15 (Гл. 29)'!J46:J46),"=",0)</f>
        <v>0=0</v>
      </c>
      <c r="F1076" s="332" t="s">
        <v>2058</v>
      </c>
      <c r="G1076" s="343"/>
      <c r="H1076" s="340" t="str">
        <f aca="false">IF(('ФЛК (информационный)'!A1076="Неверно!")*('ФЛК (информационный)'!G1076=""),"Внести подтверждение к нарушенному информационному ФЛК"," ")</f>
        <v> </v>
      </c>
    </row>
    <row r="1077" customFormat="false" ht="50.1" hidden="true" customHeight="true" outlineLevel="0" collapsed="false">
      <c r="A1077" s="341" t="str">
        <f aca="false">IF((SUM('Раздел 15 (Гл. 29)'!K45:K45)=0),"","Неверно!")</f>
        <v/>
      </c>
      <c r="B1077" s="342" t="s">
        <v>4845</v>
      </c>
      <c r="C1077" s="332" t="s">
        <v>4874</v>
      </c>
      <c r="D1077" s="332" t="s">
        <v>4847</v>
      </c>
      <c r="E1077" s="332" t="str">
        <f aca="false">CONCATENATE(SUM('Раздел 15 (Гл. 29)'!K45:K45),"=",0)</f>
        <v>0=0</v>
      </c>
      <c r="F1077" s="332" t="s">
        <v>2058</v>
      </c>
      <c r="G1077" s="343"/>
      <c r="H1077" s="340" t="str">
        <f aca="false">IF(('ФЛК (информационный)'!A1077="Неверно!")*('ФЛК (информационный)'!G1077=""),"Внести подтверждение к нарушенному информационному ФЛК"," ")</f>
        <v> </v>
      </c>
    </row>
    <row r="1078" customFormat="false" ht="50.1" hidden="true" customHeight="true" outlineLevel="0" collapsed="false">
      <c r="A1078" s="341" t="str">
        <f aca="false">IF((SUM('Раздел 15 (Гл. 29)'!K46:K46)=0),"","Неверно!")</f>
        <v/>
      </c>
      <c r="B1078" s="342" t="s">
        <v>4845</v>
      </c>
      <c r="C1078" s="332" t="s">
        <v>4875</v>
      </c>
      <c r="D1078" s="332" t="s">
        <v>4847</v>
      </c>
      <c r="E1078" s="332" t="str">
        <f aca="false">CONCATENATE(SUM('Раздел 15 (Гл. 29)'!K46:K46),"=",0)</f>
        <v>0=0</v>
      </c>
      <c r="F1078" s="332" t="s">
        <v>2058</v>
      </c>
      <c r="G1078" s="343"/>
      <c r="H1078" s="340" t="str">
        <f aca="false">IF(('ФЛК (информационный)'!A1078="Неверно!")*('ФЛК (информационный)'!G1078=""),"Внести подтверждение к нарушенному информационному ФЛК"," ")</f>
        <v> </v>
      </c>
    </row>
    <row r="1079" customFormat="false" ht="50.1" hidden="true" customHeight="true" outlineLevel="0" collapsed="false">
      <c r="A1079" s="341" t="str">
        <f aca="false">IF((SUM('Раздел 15 (Гл. 29)'!L45:L45)=0),"","Неверно!")</f>
        <v/>
      </c>
      <c r="B1079" s="342" t="s">
        <v>4845</v>
      </c>
      <c r="C1079" s="332" t="s">
        <v>4876</v>
      </c>
      <c r="D1079" s="332" t="s">
        <v>4847</v>
      </c>
      <c r="E1079" s="332" t="str">
        <f aca="false">CONCATENATE(SUM('Раздел 15 (Гл. 29)'!L45:L45),"=",0)</f>
        <v>0=0</v>
      </c>
      <c r="F1079" s="332" t="s">
        <v>2058</v>
      </c>
      <c r="G1079" s="343"/>
      <c r="H1079" s="340" t="str">
        <f aca="false">IF(('ФЛК (информационный)'!A1079="Неверно!")*('ФЛК (информационный)'!G1079=""),"Внести подтверждение к нарушенному информационному ФЛК"," ")</f>
        <v> </v>
      </c>
    </row>
    <row r="1080" customFormat="false" ht="50.1" hidden="true" customHeight="true" outlineLevel="0" collapsed="false">
      <c r="A1080" s="341" t="str">
        <f aca="false">IF((SUM('Раздел 15 (Гл. 29)'!L46:L46)=0),"","Неверно!")</f>
        <v/>
      </c>
      <c r="B1080" s="342" t="s">
        <v>4845</v>
      </c>
      <c r="C1080" s="332" t="s">
        <v>4877</v>
      </c>
      <c r="D1080" s="332" t="s">
        <v>4847</v>
      </c>
      <c r="E1080" s="332" t="str">
        <f aca="false">CONCATENATE(SUM('Раздел 15 (Гл. 29)'!L46:L46),"=",0)</f>
        <v>0=0</v>
      </c>
      <c r="F1080" s="332" t="s">
        <v>2058</v>
      </c>
      <c r="G1080" s="343"/>
      <c r="H1080" s="340" t="str">
        <f aca="false">IF(('ФЛК (информационный)'!A1080="Неверно!")*('ФЛК (информационный)'!G1080=""),"Внести подтверждение к нарушенному информационному ФЛК"," ")</f>
        <v> </v>
      </c>
    </row>
    <row r="1081" customFormat="false" ht="50.1" hidden="true" customHeight="true" outlineLevel="0" collapsed="false">
      <c r="A1081" s="341" t="str">
        <f aca="false">IF((SUM('Раздел 15 (Гл. 29)'!D44:D44)=0),"","Неверно!")</f>
        <v/>
      </c>
      <c r="B1081" s="342" t="s">
        <v>4878</v>
      </c>
      <c r="C1081" s="332" t="s">
        <v>4879</v>
      </c>
      <c r="D1081" s="332" t="s">
        <v>4880</v>
      </c>
      <c r="E1081" s="332" t="str">
        <f aca="false">CONCATENATE(SUM('Раздел 15 (Гл. 29)'!D44:D44),"=",0)</f>
        <v>0=0</v>
      </c>
      <c r="F1081" s="332" t="s">
        <v>2058</v>
      </c>
      <c r="G1081" s="343"/>
      <c r="H1081" s="340" t="str">
        <f aca="false">IF(('ФЛК (информационный)'!A1081="Неверно!")*('ФЛК (информационный)'!G1081=""),"Внести подтверждение к нарушенному информационному ФЛК"," ")</f>
        <v> </v>
      </c>
    </row>
    <row r="1082" customFormat="false" ht="50.1" hidden="true" customHeight="true" outlineLevel="0" collapsed="false">
      <c r="A1082" s="341" t="str">
        <f aca="false">IF((SUM('Раздел 15 (Гл. 29)'!M44:M44)=0),"","Неверно!")</f>
        <v/>
      </c>
      <c r="B1082" s="342" t="s">
        <v>4878</v>
      </c>
      <c r="C1082" s="332" t="s">
        <v>4881</v>
      </c>
      <c r="D1082" s="332" t="s">
        <v>4880</v>
      </c>
      <c r="E1082" s="332" t="str">
        <f aca="false">CONCATENATE(SUM('Раздел 15 (Гл. 29)'!M44:M44),"=",0)</f>
        <v>0=0</v>
      </c>
      <c r="F1082" s="332" t="s">
        <v>2058</v>
      </c>
      <c r="G1082" s="343"/>
      <c r="H1082" s="340" t="str">
        <f aca="false">IF(('ФЛК (информационный)'!A1082="Неверно!")*('ФЛК (информационный)'!G1082=""),"Внести подтверждение к нарушенному информационному ФЛК"," ")</f>
        <v> </v>
      </c>
    </row>
    <row r="1083" customFormat="false" ht="50.1" hidden="true" customHeight="true" outlineLevel="0" collapsed="false">
      <c r="A1083" s="341" t="str">
        <f aca="false">IF((SUM('Раздел 15 (Гл. 29)'!N44:N44)=0),"","Неверно!")</f>
        <v/>
      </c>
      <c r="B1083" s="342" t="s">
        <v>4878</v>
      </c>
      <c r="C1083" s="332" t="s">
        <v>4882</v>
      </c>
      <c r="D1083" s="332" t="s">
        <v>4880</v>
      </c>
      <c r="E1083" s="332" t="str">
        <f aca="false">CONCATENATE(SUM('Раздел 15 (Гл. 29)'!N44:N44),"=",0)</f>
        <v>0=0</v>
      </c>
      <c r="F1083" s="332" t="s">
        <v>2058</v>
      </c>
      <c r="G1083" s="343"/>
      <c r="H1083" s="340" t="str">
        <f aca="false">IF(('ФЛК (информационный)'!A1083="Неверно!")*('ФЛК (информационный)'!G1083=""),"Внести подтверждение к нарушенному информационному ФЛК"," ")</f>
        <v> </v>
      </c>
    </row>
    <row r="1084" customFormat="false" ht="50.1" hidden="true" customHeight="true" outlineLevel="0" collapsed="false">
      <c r="A1084" s="341" t="str">
        <f aca="false">IF((SUM('Раздел 15 (Гл. 29)'!O44:O44)=0),"","Неверно!")</f>
        <v/>
      </c>
      <c r="B1084" s="342" t="s">
        <v>4878</v>
      </c>
      <c r="C1084" s="332" t="s">
        <v>4883</v>
      </c>
      <c r="D1084" s="332" t="s">
        <v>4880</v>
      </c>
      <c r="E1084" s="332" t="str">
        <f aca="false">CONCATENATE(SUM('Раздел 15 (Гл. 29)'!O44:O44),"=",0)</f>
        <v>0=0</v>
      </c>
      <c r="F1084" s="332" t="s">
        <v>2058</v>
      </c>
      <c r="G1084" s="343"/>
      <c r="H1084" s="340" t="str">
        <f aca="false">IF(('ФЛК (информационный)'!A1084="Неверно!")*('ФЛК (информационный)'!G1084=""),"Внести подтверждение к нарушенному информационному ФЛК"," ")</f>
        <v> </v>
      </c>
    </row>
    <row r="1085" customFormat="false" ht="50.1" hidden="true" customHeight="true" outlineLevel="0" collapsed="false">
      <c r="A1085" s="341" t="str">
        <f aca="false">IF((SUM('Раздел 15 (Гл. 29)'!P44:P44)=0),"","Неверно!")</f>
        <v/>
      </c>
      <c r="B1085" s="342" t="s">
        <v>4878</v>
      </c>
      <c r="C1085" s="332" t="s">
        <v>4884</v>
      </c>
      <c r="D1085" s="332" t="s">
        <v>4880</v>
      </c>
      <c r="E1085" s="332" t="str">
        <f aca="false">CONCATENATE(SUM('Раздел 15 (Гл. 29)'!P44:P44),"=",0)</f>
        <v>0=0</v>
      </c>
      <c r="F1085" s="332" t="s">
        <v>2058</v>
      </c>
      <c r="G1085" s="343"/>
      <c r="H1085" s="340" t="str">
        <f aca="false">IF(('ФЛК (информационный)'!A1085="Неверно!")*('ФЛК (информационный)'!G1085=""),"Внести подтверждение к нарушенному информационному ФЛК"," ")</f>
        <v> </v>
      </c>
    </row>
    <row r="1086" customFormat="false" ht="50.1" hidden="true" customHeight="true" outlineLevel="0" collapsed="false">
      <c r="A1086" s="341" t="str">
        <f aca="false">IF((SUM('Раздел 15 (Гл. 29)'!Q44:Q44)=0),"","Неверно!")</f>
        <v/>
      </c>
      <c r="B1086" s="342" t="s">
        <v>4878</v>
      </c>
      <c r="C1086" s="332" t="s">
        <v>4885</v>
      </c>
      <c r="D1086" s="332" t="s">
        <v>4880</v>
      </c>
      <c r="E1086" s="332" t="str">
        <f aca="false">CONCATENATE(SUM('Раздел 15 (Гл. 29)'!Q44:Q44),"=",0)</f>
        <v>0=0</v>
      </c>
      <c r="F1086" s="332" t="s">
        <v>2058</v>
      </c>
      <c r="G1086" s="343"/>
      <c r="H1086" s="340" t="str">
        <f aca="false">IF(('ФЛК (информационный)'!A1086="Неверно!")*('ФЛК (информационный)'!G1086=""),"Внести подтверждение к нарушенному информационному ФЛК"," ")</f>
        <v> </v>
      </c>
    </row>
    <row r="1087" customFormat="false" ht="50.1" hidden="true" customHeight="true" outlineLevel="0" collapsed="false">
      <c r="A1087" s="341" t="str">
        <f aca="false">IF((SUM('Раздел 15 (Гл. 29)'!E44:E44)=0),"","Неверно!")</f>
        <v/>
      </c>
      <c r="B1087" s="342" t="s">
        <v>4878</v>
      </c>
      <c r="C1087" s="332" t="s">
        <v>4886</v>
      </c>
      <c r="D1087" s="332" t="s">
        <v>4880</v>
      </c>
      <c r="E1087" s="332" t="str">
        <f aca="false">CONCATENATE(SUM('Раздел 15 (Гл. 29)'!E44:E44),"=",0)</f>
        <v>0=0</v>
      </c>
      <c r="F1087" s="332" t="s">
        <v>2058</v>
      </c>
      <c r="G1087" s="343"/>
      <c r="H1087" s="340" t="str">
        <f aca="false">IF(('ФЛК (информационный)'!A1087="Неверно!")*('ФЛК (информационный)'!G1087=""),"Внести подтверждение к нарушенному информационному ФЛК"," ")</f>
        <v> </v>
      </c>
    </row>
    <row r="1088" customFormat="false" ht="50.1" hidden="true" customHeight="true" outlineLevel="0" collapsed="false">
      <c r="A1088" s="341" t="str">
        <f aca="false">IF((SUM('Раздел 15 (Гл. 29)'!F44:F44)=0),"","Неверно!")</f>
        <v/>
      </c>
      <c r="B1088" s="342" t="s">
        <v>4878</v>
      </c>
      <c r="C1088" s="332" t="s">
        <v>4887</v>
      </c>
      <c r="D1088" s="332" t="s">
        <v>4880</v>
      </c>
      <c r="E1088" s="332" t="str">
        <f aca="false">CONCATENATE(SUM('Раздел 15 (Гл. 29)'!F44:F44),"=",0)</f>
        <v>0=0</v>
      </c>
      <c r="F1088" s="332" t="s">
        <v>2058</v>
      </c>
      <c r="G1088" s="343"/>
      <c r="H1088" s="340" t="str">
        <f aca="false">IF(('ФЛК (информационный)'!A1088="Неверно!")*('ФЛК (информационный)'!G1088=""),"Внести подтверждение к нарушенному информационному ФЛК"," ")</f>
        <v> </v>
      </c>
    </row>
    <row r="1089" customFormat="false" ht="50.1" hidden="true" customHeight="true" outlineLevel="0" collapsed="false">
      <c r="A1089" s="341" t="str">
        <f aca="false">IF((SUM('Раздел 15 (Гл. 29)'!G44:G44)=0),"","Неверно!")</f>
        <v/>
      </c>
      <c r="B1089" s="342" t="s">
        <v>4878</v>
      </c>
      <c r="C1089" s="332" t="s">
        <v>4888</v>
      </c>
      <c r="D1089" s="332" t="s">
        <v>4880</v>
      </c>
      <c r="E1089" s="332" t="str">
        <f aca="false">CONCATENATE(SUM('Раздел 15 (Гл. 29)'!G44:G44),"=",0)</f>
        <v>0=0</v>
      </c>
      <c r="F1089" s="332" t="s">
        <v>2058</v>
      </c>
      <c r="G1089" s="343"/>
      <c r="H1089" s="340" t="str">
        <f aca="false">IF(('ФЛК (информационный)'!A1089="Неверно!")*('ФЛК (информационный)'!G1089=""),"Внести подтверждение к нарушенному информационному ФЛК"," ")</f>
        <v> </v>
      </c>
    </row>
    <row r="1090" customFormat="false" ht="50.1" hidden="true" customHeight="true" outlineLevel="0" collapsed="false">
      <c r="A1090" s="341" t="str">
        <f aca="false">IF((SUM('Раздел 15 (Гл. 29)'!H44:H44)=0),"","Неверно!")</f>
        <v/>
      </c>
      <c r="B1090" s="342" t="s">
        <v>4878</v>
      </c>
      <c r="C1090" s="332" t="s">
        <v>4889</v>
      </c>
      <c r="D1090" s="332" t="s">
        <v>4880</v>
      </c>
      <c r="E1090" s="332" t="str">
        <f aca="false">CONCATENATE(SUM('Раздел 15 (Гл. 29)'!H44:H44),"=",0)</f>
        <v>0=0</v>
      </c>
      <c r="F1090" s="332" t="s">
        <v>2058</v>
      </c>
      <c r="G1090" s="343"/>
      <c r="H1090" s="340" t="str">
        <f aca="false">IF(('ФЛК (информационный)'!A1090="Неверно!")*('ФЛК (информационный)'!G1090=""),"Внести подтверждение к нарушенному информационному ФЛК"," ")</f>
        <v> </v>
      </c>
    </row>
    <row r="1091" customFormat="false" ht="50.1" hidden="true" customHeight="true" outlineLevel="0" collapsed="false">
      <c r="A1091" s="341" t="str">
        <f aca="false">IF((SUM('Раздел 15 (Гл. 29)'!I44:I44)=0),"","Неверно!")</f>
        <v/>
      </c>
      <c r="B1091" s="342" t="s">
        <v>4878</v>
      </c>
      <c r="C1091" s="332" t="s">
        <v>4890</v>
      </c>
      <c r="D1091" s="332" t="s">
        <v>4880</v>
      </c>
      <c r="E1091" s="332" t="str">
        <f aca="false">CONCATENATE(SUM('Раздел 15 (Гл. 29)'!I44:I44),"=",0)</f>
        <v>0=0</v>
      </c>
      <c r="F1091" s="332" t="s">
        <v>2058</v>
      </c>
      <c r="G1091" s="343"/>
      <c r="H1091" s="340" t="str">
        <f aca="false">IF(('ФЛК (информационный)'!A1091="Неверно!")*('ФЛК (информационный)'!G1091=""),"Внести подтверждение к нарушенному информационному ФЛК"," ")</f>
        <v> </v>
      </c>
    </row>
    <row r="1092" customFormat="false" ht="50.1" hidden="true" customHeight="true" outlineLevel="0" collapsed="false">
      <c r="A1092" s="341" t="str">
        <f aca="false">IF((SUM('Раздел 15 (Гл. 29)'!J44:J44)=0),"","Неверно!")</f>
        <v/>
      </c>
      <c r="B1092" s="342" t="s">
        <v>4878</v>
      </c>
      <c r="C1092" s="332" t="s">
        <v>4891</v>
      </c>
      <c r="D1092" s="332" t="s">
        <v>4880</v>
      </c>
      <c r="E1092" s="332" t="str">
        <f aca="false">CONCATENATE(SUM('Раздел 15 (Гл. 29)'!J44:J44),"=",0)</f>
        <v>0=0</v>
      </c>
      <c r="F1092" s="332" t="s">
        <v>2058</v>
      </c>
      <c r="G1092" s="343"/>
      <c r="H1092" s="340" t="str">
        <f aca="false">IF(('ФЛК (информационный)'!A1092="Неверно!")*('ФЛК (информационный)'!G1092=""),"Внести подтверждение к нарушенному информационному ФЛК"," ")</f>
        <v> </v>
      </c>
    </row>
    <row r="1093" customFormat="false" ht="50.1" hidden="true" customHeight="true" outlineLevel="0" collapsed="false">
      <c r="A1093" s="341" t="str">
        <f aca="false">IF((SUM('Раздел 15 (Гл. 29)'!K44:K44)=0),"","Неверно!")</f>
        <v/>
      </c>
      <c r="B1093" s="342" t="s">
        <v>4878</v>
      </c>
      <c r="C1093" s="332" t="s">
        <v>4892</v>
      </c>
      <c r="D1093" s="332" t="s">
        <v>4880</v>
      </c>
      <c r="E1093" s="332" t="str">
        <f aca="false">CONCATENATE(SUM('Раздел 15 (Гл. 29)'!K44:K44),"=",0)</f>
        <v>0=0</v>
      </c>
      <c r="F1093" s="332" t="s">
        <v>2058</v>
      </c>
      <c r="G1093" s="343"/>
      <c r="H1093" s="340" t="str">
        <f aca="false">IF(('ФЛК (информационный)'!A1093="Неверно!")*('ФЛК (информационный)'!G1093=""),"Внести подтверждение к нарушенному информационному ФЛК"," ")</f>
        <v> </v>
      </c>
    </row>
    <row r="1094" customFormat="false" ht="50.1" hidden="true" customHeight="true" outlineLevel="0" collapsed="false">
      <c r="A1094" s="341" t="str">
        <f aca="false">IF((SUM('Раздел 15 (Гл. 29)'!L44:L44)=0),"","Неверно!")</f>
        <v/>
      </c>
      <c r="B1094" s="342" t="s">
        <v>4878</v>
      </c>
      <c r="C1094" s="332" t="s">
        <v>4893</v>
      </c>
      <c r="D1094" s="332" t="s">
        <v>4880</v>
      </c>
      <c r="E1094" s="332" t="str">
        <f aca="false">CONCATENATE(SUM('Раздел 15 (Гл. 29)'!L44:L44),"=",0)</f>
        <v>0=0</v>
      </c>
      <c r="F1094" s="332" t="s">
        <v>2058</v>
      </c>
      <c r="G1094" s="343"/>
      <c r="H1094" s="340" t="str">
        <f aca="false">IF(('ФЛК (информационный)'!A1094="Неверно!")*('ФЛК (информационный)'!G1094=""),"Внести подтверждение к нарушенному информационному ФЛК"," ")</f>
        <v> </v>
      </c>
    </row>
    <row r="1095" customFormat="false" ht="50.1" hidden="true" customHeight="true" outlineLevel="0" collapsed="false">
      <c r="A1095" s="341" t="str">
        <f aca="false">IF((SUM('Раздел 15 (Гл. 29)'!D41:D41)=0),"","Неверно!")</f>
        <v/>
      </c>
      <c r="B1095" s="342" t="s">
        <v>4894</v>
      </c>
      <c r="C1095" s="332" t="s">
        <v>4895</v>
      </c>
      <c r="D1095" s="332" t="s">
        <v>4896</v>
      </c>
      <c r="E1095" s="332" t="str">
        <f aca="false">CONCATENATE(SUM('Раздел 15 (Гл. 29)'!D41:D41),"=",0)</f>
        <v>0=0</v>
      </c>
      <c r="F1095" s="332" t="s">
        <v>2058</v>
      </c>
      <c r="G1095" s="343"/>
      <c r="H1095" s="340" t="str">
        <f aca="false">IF(('ФЛК (информационный)'!A1095="Неверно!")*('ФЛК (информационный)'!G1095=""),"Внести подтверждение к нарушенному информационному ФЛК"," ")</f>
        <v> </v>
      </c>
    </row>
    <row r="1096" customFormat="false" ht="50.1" hidden="true" customHeight="true" outlineLevel="0" collapsed="false">
      <c r="A1096" s="341" t="str">
        <f aca="false">IF((SUM('Раздел 15 (Гл. 29)'!D42:D42)=0),"","Неверно!")</f>
        <v/>
      </c>
      <c r="B1096" s="342" t="s">
        <v>4894</v>
      </c>
      <c r="C1096" s="332" t="s">
        <v>4897</v>
      </c>
      <c r="D1096" s="332" t="s">
        <v>4896</v>
      </c>
      <c r="E1096" s="332" t="str">
        <f aca="false">CONCATENATE(SUM('Раздел 15 (Гл. 29)'!D42:D42),"=",0)</f>
        <v>0=0</v>
      </c>
      <c r="F1096" s="332" t="s">
        <v>2058</v>
      </c>
      <c r="G1096" s="343"/>
      <c r="H1096" s="340" t="str">
        <f aca="false">IF(('ФЛК (информационный)'!A1096="Неверно!")*('ФЛК (информационный)'!G1096=""),"Внести подтверждение к нарушенному информационному ФЛК"," ")</f>
        <v> </v>
      </c>
    </row>
    <row r="1097" customFormat="false" ht="50.1" hidden="true" customHeight="true" outlineLevel="0" collapsed="false">
      <c r="A1097" s="341" t="str">
        <f aca="false">IF((SUM('Раздел 15 (Гл. 29)'!M41:M41)=0),"","Неверно!")</f>
        <v/>
      </c>
      <c r="B1097" s="342" t="s">
        <v>4894</v>
      </c>
      <c r="C1097" s="332" t="s">
        <v>4898</v>
      </c>
      <c r="D1097" s="332" t="s">
        <v>4896</v>
      </c>
      <c r="E1097" s="332" t="str">
        <f aca="false">CONCATENATE(SUM('Раздел 15 (Гл. 29)'!M41:M41),"=",0)</f>
        <v>0=0</v>
      </c>
      <c r="F1097" s="332" t="s">
        <v>2058</v>
      </c>
      <c r="G1097" s="343"/>
      <c r="H1097" s="340" t="str">
        <f aca="false">IF(('ФЛК (информационный)'!A1097="Неверно!")*('ФЛК (информационный)'!G1097=""),"Внести подтверждение к нарушенному информационному ФЛК"," ")</f>
        <v> </v>
      </c>
    </row>
    <row r="1098" customFormat="false" ht="50.1" hidden="true" customHeight="true" outlineLevel="0" collapsed="false">
      <c r="A1098" s="341" t="str">
        <f aca="false">IF((SUM('Раздел 15 (Гл. 29)'!M42:M42)=0),"","Неверно!")</f>
        <v/>
      </c>
      <c r="B1098" s="342" t="s">
        <v>4894</v>
      </c>
      <c r="C1098" s="332" t="s">
        <v>4899</v>
      </c>
      <c r="D1098" s="332" t="s">
        <v>4896</v>
      </c>
      <c r="E1098" s="332" t="str">
        <f aca="false">CONCATENATE(SUM('Раздел 15 (Гл. 29)'!M42:M42),"=",0)</f>
        <v>0=0</v>
      </c>
      <c r="F1098" s="332" t="s">
        <v>2058</v>
      </c>
      <c r="G1098" s="343"/>
      <c r="H1098" s="340" t="str">
        <f aca="false">IF(('ФЛК (информационный)'!A1098="Неверно!")*('ФЛК (информационный)'!G1098=""),"Внести подтверждение к нарушенному информационному ФЛК"," ")</f>
        <v> </v>
      </c>
    </row>
    <row r="1099" customFormat="false" ht="50.1" hidden="true" customHeight="true" outlineLevel="0" collapsed="false">
      <c r="A1099" s="341" t="str">
        <f aca="false">IF((SUM('Раздел 15 (Гл. 29)'!N41:N41)=0),"","Неверно!")</f>
        <v/>
      </c>
      <c r="B1099" s="342" t="s">
        <v>4894</v>
      </c>
      <c r="C1099" s="332" t="s">
        <v>4900</v>
      </c>
      <c r="D1099" s="332" t="s">
        <v>4896</v>
      </c>
      <c r="E1099" s="332" t="str">
        <f aca="false">CONCATENATE(SUM('Раздел 15 (Гл. 29)'!N41:N41),"=",0)</f>
        <v>0=0</v>
      </c>
      <c r="F1099" s="332" t="s">
        <v>2058</v>
      </c>
      <c r="G1099" s="343"/>
      <c r="H1099" s="340" t="str">
        <f aca="false">IF(('ФЛК (информационный)'!A1099="Неверно!")*('ФЛК (информационный)'!G1099=""),"Внести подтверждение к нарушенному информационному ФЛК"," ")</f>
        <v> </v>
      </c>
    </row>
    <row r="1100" customFormat="false" ht="50.1" hidden="true" customHeight="true" outlineLevel="0" collapsed="false">
      <c r="A1100" s="341" t="str">
        <f aca="false">IF((SUM('Раздел 15 (Гл. 29)'!N42:N42)=0),"","Неверно!")</f>
        <v/>
      </c>
      <c r="B1100" s="342" t="s">
        <v>4894</v>
      </c>
      <c r="C1100" s="332" t="s">
        <v>4901</v>
      </c>
      <c r="D1100" s="332" t="s">
        <v>4896</v>
      </c>
      <c r="E1100" s="332" t="str">
        <f aca="false">CONCATENATE(SUM('Раздел 15 (Гл. 29)'!N42:N42),"=",0)</f>
        <v>0=0</v>
      </c>
      <c r="F1100" s="332" t="s">
        <v>2058</v>
      </c>
      <c r="G1100" s="343"/>
      <c r="H1100" s="340" t="str">
        <f aca="false">IF(('ФЛК (информационный)'!A1100="Неверно!")*('ФЛК (информационный)'!G1100=""),"Внести подтверждение к нарушенному информационному ФЛК"," ")</f>
        <v> </v>
      </c>
    </row>
    <row r="1101" customFormat="false" ht="50.1" hidden="true" customHeight="true" outlineLevel="0" collapsed="false">
      <c r="A1101" s="341" t="str">
        <f aca="false">IF((SUM('Раздел 15 (Гл. 29)'!O41:O41)=0),"","Неверно!")</f>
        <v/>
      </c>
      <c r="B1101" s="342" t="s">
        <v>4894</v>
      </c>
      <c r="C1101" s="332" t="s">
        <v>4902</v>
      </c>
      <c r="D1101" s="332" t="s">
        <v>4896</v>
      </c>
      <c r="E1101" s="332" t="str">
        <f aca="false">CONCATENATE(SUM('Раздел 15 (Гл. 29)'!O41:O41),"=",0)</f>
        <v>0=0</v>
      </c>
      <c r="F1101" s="332" t="s">
        <v>2058</v>
      </c>
      <c r="G1101" s="343"/>
      <c r="H1101" s="340" t="str">
        <f aca="false">IF(('ФЛК (информационный)'!A1101="Неверно!")*('ФЛК (информационный)'!G1101=""),"Внести подтверждение к нарушенному информационному ФЛК"," ")</f>
        <v> </v>
      </c>
    </row>
    <row r="1102" customFormat="false" ht="50.1" hidden="true" customHeight="true" outlineLevel="0" collapsed="false">
      <c r="A1102" s="341" t="str">
        <f aca="false">IF((SUM('Раздел 15 (Гл. 29)'!O42:O42)=0),"","Неверно!")</f>
        <v/>
      </c>
      <c r="B1102" s="342" t="s">
        <v>4894</v>
      </c>
      <c r="C1102" s="332" t="s">
        <v>4903</v>
      </c>
      <c r="D1102" s="332" t="s">
        <v>4896</v>
      </c>
      <c r="E1102" s="332" t="str">
        <f aca="false">CONCATENATE(SUM('Раздел 15 (Гл. 29)'!O42:O42),"=",0)</f>
        <v>0=0</v>
      </c>
      <c r="F1102" s="332" t="s">
        <v>2058</v>
      </c>
      <c r="G1102" s="343"/>
      <c r="H1102" s="340" t="str">
        <f aca="false">IF(('ФЛК (информационный)'!A1102="Неверно!")*('ФЛК (информационный)'!G1102=""),"Внести подтверждение к нарушенному информационному ФЛК"," ")</f>
        <v> </v>
      </c>
    </row>
    <row r="1103" customFormat="false" ht="50.1" hidden="true" customHeight="true" outlineLevel="0" collapsed="false">
      <c r="A1103" s="341" t="str">
        <f aca="false">IF((SUM('Раздел 15 (Гл. 29)'!P41:P41)=0),"","Неверно!")</f>
        <v/>
      </c>
      <c r="B1103" s="342" t="s">
        <v>4894</v>
      </c>
      <c r="C1103" s="332" t="s">
        <v>4904</v>
      </c>
      <c r="D1103" s="332" t="s">
        <v>4896</v>
      </c>
      <c r="E1103" s="332" t="str">
        <f aca="false">CONCATENATE(SUM('Раздел 15 (Гл. 29)'!P41:P41),"=",0)</f>
        <v>0=0</v>
      </c>
      <c r="F1103" s="332" t="s">
        <v>2058</v>
      </c>
      <c r="G1103" s="343"/>
      <c r="H1103" s="340" t="str">
        <f aca="false">IF(('ФЛК (информационный)'!A1103="Неверно!")*('ФЛК (информационный)'!G1103=""),"Внести подтверждение к нарушенному информационному ФЛК"," ")</f>
        <v> </v>
      </c>
    </row>
    <row r="1104" customFormat="false" ht="50.1" hidden="true" customHeight="true" outlineLevel="0" collapsed="false">
      <c r="A1104" s="341" t="str">
        <f aca="false">IF((SUM('Раздел 15 (Гл. 29)'!P42:P42)=0),"","Неверно!")</f>
        <v/>
      </c>
      <c r="B1104" s="342" t="s">
        <v>4894</v>
      </c>
      <c r="C1104" s="332" t="s">
        <v>4905</v>
      </c>
      <c r="D1104" s="332" t="s">
        <v>4896</v>
      </c>
      <c r="E1104" s="332" t="str">
        <f aca="false">CONCATENATE(SUM('Раздел 15 (Гл. 29)'!P42:P42),"=",0)</f>
        <v>0=0</v>
      </c>
      <c r="F1104" s="332" t="s">
        <v>2058</v>
      </c>
      <c r="G1104" s="343"/>
      <c r="H1104" s="340" t="str">
        <f aca="false">IF(('ФЛК (информационный)'!A1104="Неверно!")*('ФЛК (информационный)'!G1104=""),"Внести подтверждение к нарушенному информационному ФЛК"," ")</f>
        <v> </v>
      </c>
    </row>
    <row r="1105" customFormat="false" ht="50.1" hidden="true" customHeight="true" outlineLevel="0" collapsed="false">
      <c r="A1105" s="341" t="str">
        <f aca="false">IF((SUM('Раздел 15 (Гл. 29)'!Q41:Q41)=0),"","Неверно!")</f>
        <v/>
      </c>
      <c r="B1105" s="342" t="s">
        <v>4894</v>
      </c>
      <c r="C1105" s="332" t="s">
        <v>4906</v>
      </c>
      <c r="D1105" s="332" t="s">
        <v>4896</v>
      </c>
      <c r="E1105" s="332" t="str">
        <f aca="false">CONCATENATE(SUM('Раздел 15 (Гл. 29)'!Q41:Q41),"=",0)</f>
        <v>0=0</v>
      </c>
      <c r="F1105" s="332" t="s">
        <v>2058</v>
      </c>
      <c r="G1105" s="343"/>
      <c r="H1105" s="340" t="str">
        <f aca="false">IF(('ФЛК (информационный)'!A1105="Неверно!")*('ФЛК (информационный)'!G1105=""),"Внести подтверждение к нарушенному информационному ФЛК"," ")</f>
        <v> </v>
      </c>
    </row>
    <row r="1106" customFormat="false" ht="50.1" hidden="true" customHeight="true" outlineLevel="0" collapsed="false">
      <c r="A1106" s="341" t="str">
        <f aca="false">IF((SUM('Раздел 15 (Гл. 29)'!Q42:Q42)=0),"","Неверно!")</f>
        <v/>
      </c>
      <c r="B1106" s="342" t="s">
        <v>4894</v>
      </c>
      <c r="C1106" s="332" t="s">
        <v>4907</v>
      </c>
      <c r="D1106" s="332" t="s">
        <v>4896</v>
      </c>
      <c r="E1106" s="332" t="str">
        <f aca="false">CONCATENATE(SUM('Раздел 15 (Гл. 29)'!Q42:Q42),"=",0)</f>
        <v>0=0</v>
      </c>
      <c r="F1106" s="332" t="s">
        <v>2058</v>
      </c>
      <c r="G1106" s="343"/>
      <c r="H1106" s="340" t="str">
        <f aca="false">IF(('ФЛК (информационный)'!A1106="Неверно!")*('ФЛК (информационный)'!G1106=""),"Внести подтверждение к нарушенному информационному ФЛК"," ")</f>
        <v> </v>
      </c>
    </row>
    <row r="1107" customFormat="false" ht="50.1" hidden="false" customHeight="true" outlineLevel="0" collapsed="false">
      <c r="A1107" s="341" t="str">
        <f aca="false">IF((SUM('Раздел 15 (Гл. 29)'!E41:E41)=0),"","Неверно!")</f>
        <v>Неверно!</v>
      </c>
      <c r="B1107" s="342" t="s">
        <v>4894</v>
      </c>
      <c r="C1107" s="332" t="s">
        <v>4908</v>
      </c>
      <c r="D1107" s="332" t="s">
        <v>4896</v>
      </c>
      <c r="E1107" s="332" t="str">
        <f aca="false">CONCATENATE(SUM('Раздел 15 (Гл. 29)'!E41:E41),"=",0)</f>
        <v>2=0</v>
      </c>
      <c r="F1107" s="332" t="s">
        <v>2058</v>
      </c>
      <c r="G1107" s="343" t="s">
        <v>4909</v>
      </c>
      <c r="H1107" s="340" t="str">
        <f aca="false">IF(('ФЛК (информационный)'!A1107="Неверно!")*('ФЛК (информационный)'!G1107=""),"Внести подтверждение к нарушенному информационному ФЛК"," ")</f>
        <v> </v>
      </c>
    </row>
    <row r="1108" customFormat="false" ht="50.1" hidden="true" customHeight="true" outlineLevel="0" collapsed="false">
      <c r="A1108" s="341" t="str">
        <f aca="false">IF((SUM('Раздел 15 (Гл. 29)'!E42:E42)=0),"","Неверно!")</f>
        <v/>
      </c>
      <c r="B1108" s="342" t="s">
        <v>4894</v>
      </c>
      <c r="C1108" s="332" t="s">
        <v>4910</v>
      </c>
      <c r="D1108" s="332" t="s">
        <v>4896</v>
      </c>
      <c r="E1108" s="332" t="str">
        <f aca="false">CONCATENATE(SUM('Раздел 15 (Гл. 29)'!E42:E42),"=",0)</f>
        <v>0=0</v>
      </c>
      <c r="F1108" s="332" t="s">
        <v>2058</v>
      </c>
      <c r="G1108" s="343"/>
      <c r="H1108" s="340" t="str">
        <f aca="false">IF(('ФЛК (информационный)'!A1108="Неверно!")*('ФЛК (информационный)'!G1108=""),"Внести подтверждение к нарушенному информационному ФЛК"," ")</f>
        <v> </v>
      </c>
    </row>
    <row r="1109" customFormat="false" ht="50.1" hidden="false" customHeight="true" outlineLevel="0" collapsed="false">
      <c r="A1109" s="341" t="str">
        <f aca="false">IF((SUM('Раздел 15 (Гл. 29)'!F41:F41)=0),"","Неверно!")</f>
        <v>Неверно!</v>
      </c>
      <c r="B1109" s="342" t="s">
        <v>4894</v>
      </c>
      <c r="C1109" s="332" t="s">
        <v>4911</v>
      </c>
      <c r="D1109" s="332" t="s">
        <v>4896</v>
      </c>
      <c r="E1109" s="332" t="str">
        <f aca="false">CONCATENATE(SUM('Раздел 15 (Гл. 29)'!F41:F41),"=",0)</f>
        <v>2=0</v>
      </c>
      <c r="F1109" s="332" t="s">
        <v>2058</v>
      </c>
      <c r="G1109" s="343" t="s">
        <v>4909</v>
      </c>
      <c r="H1109" s="340" t="str">
        <f aca="false">IF(('ФЛК (информационный)'!A1109="Неверно!")*('ФЛК (информационный)'!G1109=""),"Внести подтверждение к нарушенному информационному ФЛК"," ")</f>
        <v> </v>
      </c>
    </row>
    <row r="1110" customFormat="false" ht="50.1" hidden="true" customHeight="true" outlineLevel="0" collapsed="false">
      <c r="A1110" s="341" t="str">
        <f aca="false">IF((SUM('Раздел 15 (Гл. 29)'!F42:F42)=0),"","Неверно!")</f>
        <v/>
      </c>
      <c r="B1110" s="342" t="s">
        <v>4894</v>
      </c>
      <c r="C1110" s="332" t="s">
        <v>4912</v>
      </c>
      <c r="D1110" s="332" t="s">
        <v>4896</v>
      </c>
      <c r="E1110" s="332" t="str">
        <f aca="false">CONCATENATE(SUM('Раздел 15 (Гл. 29)'!F42:F42),"=",0)</f>
        <v>0=0</v>
      </c>
      <c r="F1110" s="332" t="s">
        <v>2058</v>
      </c>
      <c r="G1110" s="343"/>
      <c r="H1110" s="340" t="str">
        <f aca="false">IF(('ФЛК (информационный)'!A1110="Неверно!")*('ФЛК (информационный)'!G1110=""),"Внести подтверждение к нарушенному информационному ФЛК"," ")</f>
        <v> </v>
      </c>
    </row>
    <row r="1111" customFormat="false" ht="50.1" hidden="true" customHeight="true" outlineLevel="0" collapsed="false">
      <c r="A1111" s="341" t="str">
        <f aca="false">IF((SUM('Раздел 15 (Гл. 29)'!G41:G41)=0),"","Неверно!")</f>
        <v/>
      </c>
      <c r="B1111" s="342" t="s">
        <v>4894</v>
      </c>
      <c r="C1111" s="332" t="s">
        <v>4913</v>
      </c>
      <c r="D1111" s="332" t="s">
        <v>4896</v>
      </c>
      <c r="E1111" s="332" t="str">
        <f aca="false">CONCATENATE(SUM('Раздел 15 (Гл. 29)'!G41:G41),"=",0)</f>
        <v>0=0</v>
      </c>
      <c r="F1111" s="332" t="s">
        <v>2058</v>
      </c>
      <c r="G1111" s="343"/>
      <c r="H1111" s="340" t="str">
        <f aca="false">IF(('ФЛК (информационный)'!A1111="Неверно!")*('ФЛК (информационный)'!G1111=""),"Внести подтверждение к нарушенному информационному ФЛК"," ")</f>
        <v> </v>
      </c>
    </row>
    <row r="1112" customFormat="false" ht="50.1" hidden="true" customHeight="true" outlineLevel="0" collapsed="false">
      <c r="A1112" s="341" t="str">
        <f aca="false">IF((SUM('Раздел 15 (Гл. 29)'!G42:G42)=0),"","Неверно!")</f>
        <v/>
      </c>
      <c r="B1112" s="342" t="s">
        <v>4894</v>
      </c>
      <c r="C1112" s="332" t="s">
        <v>4914</v>
      </c>
      <c r="D1112" s="332" t="s">
        <v>4896</v>
      </c>
      <c r="E1112" s="332" t="str">
        <f aca="false">CONCATENATE(SUM('Раздел 15 (Гл. 29)'!G42:G42),"=",0)</f>
        <v>0=0</v>
      </c>
      <c r="F1112" s="332" t="s">
        <v>2058</v>
      </c>
      <c r="G1112" s="343"/>
      <c r="H1112" s="340" t="str">
        <f aca="false">IF(('ФЛК (информационный)'!A1112="Неверно!")*('ФЛК (информационный)'!G1112=""),"Внести подтверждение к нарушенному информационному ФЛК"," ")</f>
        <v> </v>
      </c>
    </row>
    <row r="1113" customFormat="false" ht="50.1" hidden="true" customHeight="true" outlineLevel="0" collapsed="false">
      <c r="A1113" s="341" t="str">
        <f aca="false">IF((SUM('Раздел 15 (Гл. 29)'!H41:H41)=0),"","Неверно!")</f>
        <v/>
      </c>
      <c r="B1113" s="342" t="s">
        <v>4894</v>
      </c>
      <c r="C1113" s="332" t="s">
        <v>4915</v>
      </c>
      <c r="D1113" s="332" t="s">
        <v>4896</v>
      </c>
      <c r="E1113" s="332" t="str">
        <f aca="false">CONCATENATE(SUM('Раздел 15 (Гл. 29)'!H41:H41),"=",0)</f>
        <v>0=0</v>
      </c>
      <c r="F1113" s="332" t="s">
        <v>2058</v>
      </c>
      <c r="G1113" s="343"/>
      <c r="H1113" s="340" t="str">
        <f aca="false">IF(('ФЛК (информационный)'!A1113="Неверно!")*('ФЛК (информационный)'!G1113=""),"Внести подтверждение к нарушенному информационному ФЛК"," ")</f>
        <v> </v>
      </c>
    </row>
    <row r="1114" customFormat="false" ht="50.1" hidden="true" customHeight="true" outlineLevel="0" collapsed="false">
      <c r="A1114" s="341" t="str">
        <f aca="false">IF((SUM('Раздел 15 (Гл. 29)'!H42:H42)=0),"","Неверно!")</f>
        <v/>
      </c>
      <c r="B1114" s="342" t="s">
        <v>4894</v>
      </c>
      <c r="C1114" s="332" t="s">
        <v>4916</v>
      </c>
      <c r="D1114" s="332" t="s">
        <v>4896</v>
      </c>
      <c r="E1114" s="332" t="str">
        <f aca="false">CONCATENATE(SUM('Раздел 15 (Гл. 29)'!H42:H42),"=",0)</f>
        <v>0=0</v>
      </c>
      <c r="F1114" s="332" t="s">
        <v>2058</v>
      </c>
      <c r="G1114" s="343"/>
      <c r="H1114" s="340" t="str">
        <f aca="false">IF(('ФЛК (информационный)'!A1114="Неверно!")*('ФЛК (информационный)'!G1114=""),"Внести подтверждение к нарушенному информационному ФЛК"," ")</f>
        <v> </v>
      </c>
    </row>
    <row r="1115" customFormat="false" ht="50.1" hidden="true" customHeight="true" outlineLevel="0" collapsed="false">
      <c r="A1115" s="341" t="str">
        <f aca="false">IF((SUM('Раздел 15 (Гл. 29)'!I41:I41)=0),"","Неверно!")</f>
        <v/>
      </c>
      <c r="B1115" s="342" t="s">
        <v>4894</v>
      </c>
      <c r="C1115" s="332" t="s">
        <v>4917</v>
      </c>
      <c r="D1115" s="332" t="s">
        <v>4896</v>
      </c>
      <c r="E1115" s="332" t="str">
        <f aca="false">CONCATENATE(SUM('Раздел 15 (Гл. 29)'!I41:I41),"=",0)</f>
        <v>0=0</v>
      </c>
      <c r="F1115" s="332" t="s">
        <v>2058</v>
      </c>
      <c r="G1115" s="343"/>
      <c r="H1115" s="340" t="str">
        <f aca="false">IF(('ФЛК (информационный)'!A1115="Неверно!")*('ФЛК (информационный)'!G1115=""),"Внести подтверждение к нарушенному информационному ФЛК"," ")</f>
        <v> </v>
      </c>
    </row>
    <row r="1116" customFormat="false" ht="50.1" hidden="true" customHeight="true" outlineLevel="0" collapsed="false">
      <c r="A1116" s="341" t="str">
        <f aca="false">IF((SUM('Раздел 15 (Гл. 29)'!I42:I42)=0),"","Неверно!")</f>
        <v/>
      </c>
      <c r="B1116" s="342" t="s">
        <v>4894</v>
      </c>
      <c r="C1116" s="332" t="s">
        <v>4918</v>
      </c>
      <c r="D1116" s="332" t="s">
        <v>4896</v>
      </c>
      <c r="E1116" s="332" t="str">
        <f aca="false">CONCATENATE(SUM('Раздел 15 (Гл. 29)'!I42:I42),"=",0)</f>
        <v>0=0</v>
      </c>
      <c r="F1116" s="332" t="s">
        <v>2058</v>
      </c>
      <c r="G1116" s="343"/>
      <c r="H1116" s="340" t="str">
        <f aca="false">IF(('ФЛК (информационный)'!A1116="Неверно!")*('ФЛК (информационный)'!G1116=""),"Внести подтверждение к нарушенному информационному ФЛК"," ")</f>
        <v> </v>
      </c>
    </row>
    <row r="1117" customFormat="false" ht="50.1" hidden="true" customHeight="true" outlineLevel="0" collapsed="false">
      <c r="A1117" s="341" t="str">
        <f aca="false">IF((SUM('Раздел 15 (Гл. 29)'!J41:J41)=0),"","Неверно!")</f>
        <v/>
      </c>
      <c r="B1117" s="342" t="s">
        <v>4894</v>
      </c>
      <c r="C1117" s="332" t="s">
        <v>4919</v>
      </c>
      <c r="D1117" s="332" t="s">
        <v>4896</v>
      </c>
      <c r="E1117" s="332" t="str">
        <f aca="false">CONCATENATE(SUM('Раздел 15 (Гл. 29)'!J41:J41),"=",0)</f>
        <v>0=0</v>
      </c>
      <c r="F1117" s="332" t="s">
        <v>2058</v>
      </c>
      <c r="G1117" s="343"/>
      <c r="H1117" s="340" t="str">
        <f aca="false">IF(('ФЛК (информационный)'!A1117="Неверно!")*('ФЛК (информационный)'!G1117=""),"Внести подтверждение к нарушенному информационному ФЛК"," ")</f>
        <v> </v>
      </c>
    </row>
    <row r="1118" customFormat="false" ht="50.1" hidden="true" customHeight="true" outlineLevel="0" collapsed="false">
      <c r="A1118" s="341" t="str">
        <f aca="false">IF((SUM('Раздел 15 (Гл. 29)'!J42:J42)=0),"","Неверно!")</f>
        <v/>
      </c>
      <c r="B1118" s="342" t="s">
        <v>4894</v>
      </c>
      <c r="C1118" s="332" t="s">
        <v>4920</v>
      </c>
      <c r="D1118" s="332" t="s">
        <v>4896</v>
      </c>
      <c r="E1118" s="332" t="str">
        <f aca="false">CONCATENATE(SUM('Раздел 15 (Гл. 29)'!J42:J42),"=",0)</f>
        <v>0=0</v>
      </c>
      <c r="F1118" s="332" t="s">
        <v>2058</v>
      </c>
      <c r="G1118" s="343"/>
      <c r="H1118" s="340" t="str">
        <f aca="false">IF(('ФЛК (информационный)'!A1118="Неверно!")*('ФЛК (информационный)'!G1118=""),"Внести подтверждение к нарушенному информационному ФЛК"," ")</f>
        <v> </v>
      </c>
    </row>
    <row r="1119" customFormat="false" ht="50.1" hidden="true" customHeight="true" outlineLevel="0" collapsed="false">
      <c r="A1119" s="341" t="str">
        <f aca="false">IF((SUM('Раздел 15 (Гл. 29)'!K41:K41)=0),"","Неверно!")</f>
        <v/>
      </c>
      <c r="B1119" s="342" t="s">
        <v>4894</v>
      </c>
      <c r="C1119" s="332" t="s">
        <v>4921</v>
      </c>
      <c r="D1119" s="332" t="s">
        <v>4896</v>
      </c>
      <c r="E1119" s="332" t="str">
        <f aca="false">CONCATENATE(SUM('Раздел 15 (Гл. 29)'!K41:K41),"=",0)</f>
        <v>0=0</v>
      </c>
      <c r="F1119" s="332" t="s">
        <v>2058</v>
      </c>
      <c r="G1119" s="343"/>
      <c r="H1119" s="340" t="str">
        <f aca="false">IF(('ФЛК (информационный)'!A1119="Неверно!")*('ФЛК (информационный)'!G1119=""),"Внести подтверждение к нарушенному информационному ФЛК"," ")</f>
        <v> </v>
      </c>
    </row>
    <row r="1120" customFormat="false" ht="50.1" hidden="true" customHeight="true" outlineLevel="0" collapsed="false">
      <c r="A1120" s="341" t="str">
        <f aca="false">IF((SUM('Раздел 15 (Гл. 29)'!K42:K42)=0),"","Неверно!")</f>
        <v/>
      </c>
      <c r="B1120" s="342" t="s">
        <v>4894</v>
      </c>
      <c r="C1120" s="332" t="s">
        <v>4922</v>
      </c>
      <c r="D1120" s="332" t="s">
        <v>4896</v>
      </c>
      <c r="E1120" s="332" t="str">
        <f aca="false">CONCATENATE(SUM('Раздел 15 (Гл. 29)'!K42:K42),"=",0)</f>
        <v>0=0</v>
      </c>
      <c r="F1120" s="332" t="s">
        <v>2058</v>
      </c>
      <c r="G1120" s="343"/>
      <c r="H1120" s="340" t="str">
        <f aca="false">IF(('ФЛК (информационный)'!A1120="Неверно!")*('ФЛК (информационный)'!G1120=""),"Внести подтверждение к нарушенному информационному ФЛК"," ")</f>
        <v> </v>
      </c>
    </row>
    <row r="1121" customFormat="false" ht="50.1" hidden="true" customHeight="true" outlineLevel="0" collapsed="false">
      <c r="A1121" s="341" t="str">
        <f aca="false">IF((SUM('Раздел 15 (Гл. 29)'!L41:L41)=0),"","Неверно!")</f>
        <v/>
      </c>
      <c r="B1121" s="342" t="s">
        <v>4894</v>
      </c>
      <c r="C1121" s="332" t="s">
        <v>4923</v>
      </c>
      <c r="D1121" s="332" t="s">
        <v>4896</v>
      </c>
      <c r="E1121" s="332" t="str">
        <f aca="false">CONCATENATE(SUM('Раздел 15 (Гл. 29)'!L41:L41),"=",0)</f>
        <v>0=0</v>
      </c>
      <c r="F1121" s="332" t="s">
        <v>2058</v>
      </c>
      <c r="G1121" s="343"/>
      <c r="H1121" s="340" t="str">
        <f aca="false">IF(('ФЛК (информационный)'!A1121="Неверно!")*('ФЛК (информационный)'!G1121=""),"Внести подтверждение к нарушенному информационному ФЛК"," ")</f>
        <v> </v>
      </c>
    </row>
    <row r="1122" customFormat="false" ht="50.1" hidden="true" customHeight="true" outlineLevel="0" collapsed="false">
      <c r="A1122" s="341" t="str">
        <f aca="false">IF((SUM('Раздел 15 (Гл. 29)'!L42:L42)=0),"","Неверно!")</f>
        <v/>
      </c>
      <c r="B1122" s="342" t="s">
        <v>4894</v>
      </c>
      <c r="C1122" s="332" t="s">
        <v>4924</v>
      </c>
      <c r="D1122" s="332" t="s">
        <v>4896</v>
      </c>
      <c r="E1122" s="332" t="str">
        <f aca="false">CONCATENATE(SUM('Раздел 15 (Гл. 29)'!L42:L42),"=",0)</f>
        <v>0=0</v>
      </c>
      <c r="F1122" s="332" t="s">
        <v>2058</v>
      </c>
      <c r="G1122" s="343"/>
      <c r="H1122" s="340" t="str">
        <f aca="false">IF(('ФЛК (информационный)'!A1122="Неверно!")*('ФЛК (информационный)'!G1122=""),"Внести подтверждение к нарушенному информационному ФЛК"," ")</f>
        <v> </v>
      </c>
    </row>
    <row r="1123" customFormat="false" ht="50.1" hidden="true" customHeight="true" outlineLevel="0" collapsed="false">
      <c r="A1123" s="341" t="str">
        <f aca="false">IF((SUM('Раздел 15 (Гл. 29)'!D40:D40)=0),"","Неверно!")</f>
        <v/>
      </c>
      <c r="B1123" s="342" t="s">
        <v>4925</v>
      </c>
      <c r="C1123" s="332" t="s">
        <v>4926</v>
      </c>
      <c r="D1123" s="332" t="s">
        <v>4927</v>
      </c>
      <c r="E1123" s="332" t="str">
        <f aca="false">CONCATENATE(SUM('Раздел 15 (Гл. 29)'!D40:D40),"=",0)</f>
        <v>0=0</v>
      </c>
      <c r="F1123" s="332" t="s">
        <v>2058</v>
      </c>
      <c r="G1123" s="343"/>
      <c r="H1123" s="340" t="str">
        <f aca="false">IF(('ФЛК (информационный)'!A1123="Неверно!")*('ФЛК (информационный)'!G1123=""),"Внести подтверждение к нарушенному информационному ФЛК"," ")</f>
        <v> </v>
      </c>
    </row>
    <row r="1124" customFormat="false" ht="50.1" hidden="true" customHeight="true" outlineLevel="0" collapsed="false">
      <c r="A1124" s="341" t="str">
        <f aca="false">IF((SUM('Раздел 15 (Гл. 29)'!M40:M40)=0),"","Неверно!")</f>
        <v/>
      </c>
      <c r="B1124" s="342" t="s">
        <v>4925</v>
      </c>
      <c r="C1124" s="332" t="s">
        <v>4928</v>
      </c>
      <c r="D1124" s="332" t="s">
        <v>4927</v>
      </c>
      <c r="E1124" s="332" t="str">
        <f aca="false">CONCATENATE(SUM('Раздел 15 (Гл. 29)'!M40:M40),"=",0)</f>
        <v>0=0</v>
      </c>
      <c r="F1124" s="332" t="s">
        <v>2058</v>
      </c>
      <c r="G1124" s="343"/>
      <c r="H1124" s="340" t="str">
        <f aca="false">IF(('ФЛК (информационный)'!A1124="Неверно!")*('ФЛК (информационный)'!G1124=""),"Внести подтверждение к нарушенному информационному ФЛК"," ")</f>
        <v> </v>
      </c>
    </row>
    <row r="1125" customFormat="false" ht="50.1" hidden="true" customHeight="true" outlineLevel="0" collapsed="false">
      <c r="A1125" s="341" t="str">
        <f aca="false">IF((SUM('Раздел 15 (Гл. 29)'!N40:N40)=0),"","Неверно!")</f>
        <v/>
      </c>
      <c r="B1125" s="342" t="s">
        <v>4925</v>
      </c>
      <c r="C1125" s="332" t="s">
        <v>4929</v>
      </c>
      <c r="D1125" s="332" t="s">
        <v>4927</v>
      </c>
      <c r="E1125" s="332" t="str">
        <f aca="false">CONCATENATE(SUM('Раздел 15 (Гл. 29)'!N40:N40),"=",0)</f>
        <v>0=0</v>
      </c>
      <c r="F1125" s="332" t="s">
        <v>2058</v>
      </c>
      <c r="G1125" s="343"/>
      <c r="H1125" s="340" t="str">
        <f aca="false">IF(('ФЛК (информационный)'!A1125="Неверно!")*('ФЛК (информационный)'!G1125=""),"Внести подтверждение к нарушенному информационному ФЛК"," ")</f>
        <v> </v>
      </c>
    </row>
    <row r="1126" customFormat="false" ht="50.1" hidden="true" customHeight="true" outlineLevel="0" collapsed="false">
      <c r="A1126" s="341" t="str">
        <f aca="false">IF((SUM('Раздел 15 (Гл. 29)'!O40:O40)=0),"","Неверно!")</f>
        <v/>
      </c>
      <c r="B1126" s="342" t="s">
        <v>4925</v>
      </c>
      <c r="C1126" s="332" t="s">
        <v>4930</v>
      </c>
      <c r="D1126" s="332" t="s">
        <v>4927</v>
      </c>
      <c r="E1126" s="332" t="str">
        <f aca="false">CONCATENATE(SUM('Раздел 15 (Гл. 29)'!O40:O40),"=",0)</f>
        <v>0=0</v>
      </c>
      <c r="F1126" s="332" t="s">
        <v>2058</v>
      </c>
      <c r="G1126" s="343"/>
      <c r="H1126" s="340" t="str">
        <f aca="false">IF(('ФЛК (информационный)'!A1126="Неверно!")*('ФЛК (информационный)'!G1126=""),"Внести подтверждение к нарушенному информационному ФЛК"," ")</f>
        <v> </v>
      </c>
    </row>
    <row r="1127" customFormat="false" ht="50.1" hidden="true" customHeight="true" outlineLevel="0" collapsed="false">
      <c r="A1127" s="341" t="str">
        <f aca="false">IF((SUM('Раздел 15 (Гл. 29)'!P40:P40)=0),"","Неверно!")</f>
        <v/>
      </c>
      <c r="B1127" s="342" t="s">
        <v>4925</v>
      </c>
      <c r="C1127" s="332" t="s">
        <v>4931</v>
      </c>
      <c r="D1127" s="332" t="s">
        <v>4927</v>
      </c>
      <c r="E1127" s="332" t="str">
        <f aca="false">CONCATENATE(SUM('Раздел 15 (Гл. 29)'!P40:P40),"=",0)</f>
        <v>0=0</v>
      </c>
      <c r="F1127" s="332" t="s">
        <v>2058</v>
      </c>
      <c r="G1127" s="343"/>
      <c r="H1127" s="340" t="str">
        <f aca="false">IF(('ФЛК (информационный)'!A1127="Неверно!")*('ФЛК (информационный)'!G1127=""),"Внести подтверждение к нарушенному информационному ФЛК"," ")</f>
        <v> </v>
      </c>
    </row>
    <row r="1128" customFormat="false" ht="50.1" hidden="true" customHeight="true" outlineLevel="0" collapsed="false">
      <c r="A1128" s="341" t="str">
        <f aca="false">IF((SUM('Раздел 15 (Гл. 29)'!Q40:Q40)=0),"","Неверно!")</f>
        <v/>
      </c>
      <c r="B1128" s="342" t="s">
        <v>4925</v>
      </c>
      <c r="C1128" s="332" t="s">
        <v>4932</v>
      </c>
      <c r="D1128" s="332" t="s">
        <v>4927</v>
      </c>
      <c r="E1128" s="332" t="str">
        <f aca="false">CONCATENATE(SUM('Раздел 15 (Гл. 29)'!Q40:Q40),"=",0)</f>
        <v>0=0</v>
      </c>
      <c r="F1128" s="332" t="s">
        <v>2058</v>
      </c>
      <c r="G1128" s="343"/>
      <c r="H1128" s="340" t="str">
        <f aca="false">IF(('ФЛК (информационный)'!A1128="Неверно!")*('ФЛК (информационный)'!G1128=""),"Внести подтверждение к нарушенному информационному ФЛК"," ")</f>
        <v> </v>
      </c>
    </row>
    <row r="1129" customFormat="false" ht="50.1" hidden="true" customHeight="true" outlineLevel="0" collapsed="false">
      <c r="A1129" s="341" t="str">
        <f aca="false">IF((SUM('Раздел 15 (Гл. 29)'!E40:E40)=0),"","Неверно!")</f>
        <v/>
      </c>
      <c r="B1129" s="342" t="s">
        <v>4925</v>
      </c>
      <c r="C1129" s="332" t="s">
        <v>4933</v>
      </c>
      <c r="D1129" s="332" t="s">
        <v>4927</v>
      </c>
      <c r="E1129" s="332" t="str">
        <f aca="false">CONCATENATE(SUM('Раздел 15 (Гл. 29)'!E40:E40),"=",0)</f>
        <v>0=0</v>
      </c>
      <c r="F1129" s="332" t="s">
        <v>2058</v>
      </c>
      <c r="G1129" s="343"/>
      <c r="H1129" s="340" t="str">
        <f aca="false">IF(('ФЛК (информационный)'!A1129="Неверно!")*('ФЛК (информационный)'!G1129=""),"Внести подтверждение к нарушенному информационному ФЛК"," ")</f>
        <v> </v>
      </c>
    </row>
    <row r="1130" customFormat="false" ht="50.1" hidden="true" customHeight="true" outlineLevel="0" collapsed="false">
      <c r="A1130" s="341" t="str">
        <f aca="false">IF((SUM('Раздел 15 (Гл. 29)'!F40:F40)=0),"","Неверно!")</f>
        <v/>
      </c>
      <c r="B1130" s="342" t="s">
        <v>4925</v>
      </c>
      <c r="C1130" s="332" t="s">
        <v>4934</v>
      </c>
      <c r="D1130" s="332" t="s">
        <v>4927</v>
      </c>
      <c r="E1130" s="332" t="str">
        <f aca="false">CONCATENATE(SUM('Раздел 15 (Гл. 29)'!F40:F40),"=",0)</f>
        <v>0=0</v>
      </c>
      <c r="F1130" s="332" t="s">
        <v>2058</v>
      </c>
      <c r="G1130" s="343"/>
      <c r="H1130" s="340" t="str">
        <f aca="false">IF(('ФЛК (информационный)'!A1130="Неверно!")*('ФЛК (информационный)'!G1130=""),"Внести подтверждение к нарушенному информационному ФЛК"," ")</f>
        <v> </v>
      </c>
    </row>
    <row r="1131" customFormat="false" ht="50.1" hidden="true" customHeight="true" outlineLevel="0" collapsed="false">
      <c r="A1131" s="341" t="str">
        <f aca="false">IF((SUM('Раздел 15 (Гл. 29)'!G40:G40)=0),"","Неверно!")</f>
        <v/>
      </c>
      <c r="B1131" s="342" t="s">
        <v>4925</v>
      </c>
      <c r="C1131" s="332" t="s">
        <v>4935</v>
      </c>
      <c r="D1131" s="332" t="s">
        <v>4927</v>
      </c>
      <c r="E1131" s="332" t="str">
        <f aca="false">CONCATENATE(SUM('Раздел 15 (Гл. 29)'!G40:G40),"=",0)</f>
        <v>0=0</v>
      </c>
      <c r="F1131" s="332" t="s">
        <v>2058</v>
      </c>
      <c r="G1131" s="343"/>
      <c r="H1131" s="340" t="str">
        <f aca="false">IF(('ФЛК (информационный)'!A1131="Неверно!")*('ФЛК (информационный)'!G1131=""),"Внести подтверждение к нарушенному информационному ФЛК"," ")</f>
        <v> </v>
      </c>
    </row>
    <row r="1132" customFormat="false" ht="50.1" hidden="true" customHeight="true" outlineLevel="0" collapsed="false">
      <c r="A1132" s="341" t="str">
        <f aca="false">IF((SUM('Раздел 15 (Гл. 29)'!H40:H40)=0),"","Неверно!")</f>
        <v/>
      </c>
      <c r="B1132" s="342" t="s">
        <v>4925</v>
      </c>
      <c r="C1132" s="332" t="s">
        <v>4936</v>
      </c>
      <c r="D1132" s="332" t="s">
        <v>4927</v>
      </c>
      <c r="E1132" s="332" t="str">
        <f aca="false">CONCATENATE(SUM('Раздел 15 (Гл. 29)'!H40:H40),"=",0)</f>
        <v>0=0</v>
      </c>
      <c r="F1132" s="332" t="s">
        <v>2058</v>
      </c>
      <c r="G1132" s="343"/>
      <c r="H1132" s="340" t="str">
        <f aca="false">IF(('ФЛК (информационный)'!A1132="Неверно!")*('ФЛК (информационный)'!G1132=""),"Внести подтверждение к нарушенному информационному ФЛК"," ")</f>
        <v> </v>
      </c>
    </row>
    <row r="1133" customFormat="false" ht="50.1" hidden="true" customHeight="true" outlineLevel="0" collapsed="false">
      <c r="A1133" s="341" t="str">
        <f aca="false">IF((SUM('Раздел 15 (Гл. 29)'!I40:I40)=0),"","Неверно!")</f>
        <v/>
      </c>
      <c r="B1133" s="342" t="s">
        <v>4925</v>
      </c>
      <c r="C1133" s="332" t="s">
        <v>4937</v>
      </c>
      <c r="D1133" s="332" t="s">
        <v>4927</v>
      </c>
      <c r="E1133" s="332" t="str">
        <f aca="false">CONCATENATE(SUM('Раздел 15 (Гл. 29)'!I40:I40),"=",0)</f>
        <v>0=0</v>
      </c>
      <c r="F1133" s="332" t="s">
        <v>2058</v>
      </c>
      <c r="G1133" s="343"/>
      <c r="H1133" s="340" t="str">
        <f aca="false">IF(('ФЛК (информационный)'!A1133="Неверно!")*('ФЛК (информационный)'!G1133=""),"Внести подтверждение к нарушенному информационному ФЛК"," ")</f>
        <v> </v>
      </c>
    </row>
    <row r="1134" customFormat="false" ht="50.1" hidden="true" customHeight="true" outlineLevel="0" collapsed="false">
      <c r="A1134" s="341" t="str">
        <f aca="false">IF((SUM('Раздел 15 (Гл. 29)'!J40:J40)=0),"","Неверно!")</f>
        <v/>
      </c>
      <c r="B1134" s="342" t="s">
        <v>4925</v>
      </c>
      <c r="C1134" s="332" t="s">
        <v>4938</v>
      </c>
      <c r="D1134" s="332" t="s">
        <v>4927</v>
      </c>
      <c r="E1134" s="332" t="str">
        <f aca="false">CONCATENATE(SUM('Раздел 15 (Гл. 29)'!J40:J40),"=",0)</f>
        <v>0=0</v>
      </c>
      <c r="F1134" s="332" t="s">
        <v>2058</v>
      </c>
      <c r="G1134" s="343"/>
      <c r="H1134" s="340" t="str">
        <f aca="false">IF(('ФЛК (информационный)'!A1134="Неверно!")*('ФЛК (информационный)'!G1134=""),"Внести подтверждение к нарушенному информационному ФЛК"," ")</f>
        <v> </v>
      </c>
    </row>
    <row r="1135" customFormat="false" ht="50.1" hidden="true" customHeight="true" outlineLevel="0" collapsed="false">
      <c r="A1135" s="341" t="str">
        <f aca="false">IF((SUM('Раздел 15 (Гл. 29)'!K40:K40)=0),"","Неверно!")</f>
        <v/>
      </c>
      <c r="B1135" s="342" t="s">
        <v>4925</v>
      </c>
      <c r="C1135" s="332" t="s">
        <v>4939</v>
      </c>
      <c r="D1135" s="332" t="s">
        <v>4927</v>
      </c>
      <c r="E1135" s="332" t="str">
        <f aca="false">CONCATENATE(SUM('Раздел 15 (Гл. 29)'!K40:K40),"=",0)</f>
        <v>0=0</v>
      </c>
      <c r="F1135" s="332" t="s">
        <v>2058</v>
      </c>
      <c r="G1135" s="343"/>
      <c r="H1135" s="340" t="str">
        <f aca="false">IF(('ФЛК (информационный)'!A1135="Неверно!")*('ФЛК (информационный)'!G1135=""),"Внести подтверждение к нарушенному информационному ФЛК"," ")</f>
        <v> </v>
      </c>
    </row>
    <row r="1136" customFormat="false" ht="50.1" hidden="true" customHeight="true" outlineLevel="0" collapsed="false">
      <c r="A1136" s="341" t="str">
        <f aca="false">IF((SUM('Раздел 15 (Гл. 29)'!L40:L40)=0),"","Неверно!")</f>
        <v/>
      </c>
      <c r="B1136" s="342" t="s">
        <v>4925</v>
      </c>
      <c r="C1136" s="332" t="s">
        <v>4940</v>
      </c>
      <c r="D1136" s="332" t="s">
        <v>4927</v>
      </c>
      <c r="E1136" s="332" t="str">
        <f aca="false">CONCATENATE(SUM('Раздел 15 (Гл. 29)'!L40:L40),"=",0)</f>
        <v>0=0</v>
      </c>
      <c r="F1136" s="332" t="s">
        <v>2058</v>
      </c>
      <c r="G1136" s="343"/>
      <c r="H1136" s="340" t="str">
        <f aca="false">IF(('ФЛК (информационный)'!A1136="Неверно!")*('ФЛК (информационный)'!G1136=""),"Внести подтверждение к нарушенному информационному ФЛК"," ")</f>
        <v> </v>
      </c>
    </row>
    <row r="1137" customFormat="false" ht="50.1" hidden="true" customHeight="true" outlineLevel="0" collapsed="false">
      <c r="A1137" s="341" t="str">
        <f aca="false">IF((SUM('Раздел 15 (Гл. 29)'!D37:D37)=0),"","Неверно!")</f>
        <v/>
      </c>
      <c r="B1137" s="342" t="s">
        <v>4941</v>
      </c>
      <c r="C1137" s="332" t="s">
        <v>4942</v>
      </c>
      <c r="D1137" s="332" t="s">
        <v>4943</v>
      </c>
      <c r="E1137" s="332" t="str">
        <f aca="false">CONCATENATE(SUM('Раздел 15 (Гл. 29)'!D37:D37),"=",0)</f>
        <v>0=0</v>
      </c>
      <c r="F1137" s="332" t="s">
        <v>2058</v>
      </c>
      <c r="G1137" s="343"/>
      <c r="H1137" s="340" t="str">
        <f aca="false">IF(('ФЛК (информационный)'!A1137="Неверно!")*('ФЛК (информационный)'!G1137=""),"Внести подтверждение к нарушенному информационному ФЛК"," ")</f>
        <v> </v>
      </c>
    </row>
    <row r="1138" customFormat="false" ht="50.1" hidden="true" customHeight="true" outlineLevel="0" collapsed="false">
      <c r="A1138" s="341" t="str">
        <f aca="false">IF((SUM('Раздел 15 (Гл. 29)'!D38:D38)=0),"","Неверно!")</f>
        <v/>
      </c>
      <c r="B1138" s="342" t="s">
        <v>4941</v>
      </c>
      <c r="C1138" s="332" t="s">
        <v>4944</v>
      </c>
      <c r="D1138" s="332" t="s">
        <v>4943</v>
      </c>
      <c r="E1138" s="332" t="str">
        <f aca="false">CONCATENATE(SUM('Раздел 15 (Гл. 29)'!D38:D38),"=",0)</f>
        <v>0=0</v>
      </c>
      <c r="F1138" s="332" t="s">
        <v>2058</v>
      </c>
      <c r="G1138" s="343"/>
      <c r="H1138" s="340" t="str">
        <f aca="false">IF(('ФЛК (информационный)'!A1138="Неверно!")*('ФЛК (информационный)'!G1138=""),"Внести подтверждение к нарушенному информационному ФЛК"," ")</f>
        <v> </v>
      </c>
    </row>
    <row r="1139" customFormat="false" ht="50.1" hidden="true" customHeight="true" outlineLevel="0" collapsed="false">
      <c r="A1139" s="341" t="str">
        <f aca="false">IF((SUM('Раздел 15 (Гл. 29)'!M37:M37)=0),"","Неверно!")</f>
        <v/>
      </c>
      <c r="B1139" s="342" t="s">
        <v>4941</v>
      </c>
      <c r="C1139" s="332" t="s">
        <v>4945</v>
      </c>
      <c r="D1139" s="332" t="s">
        <v>4943</v>
      </c>
      <c r="E1139" s="332" t="str">
        <f aca="false">CONCATENATE(SUM('Раздел 15 (Гл. 29)'!M37:M37),"=",0)</f>
        <v>0=0</v>
      </c>
      <c r="F1139" s="332" t="s">
        <v>2058</v>
      </c>
      <c r="G1139" s="343"/>
      <c r="H1139" s="340" t="str">
        <f aca="false">IF(('ФЛК (информационный)'!A1139="Неверно!")*('ФЛК (информационный)'!G1139=""),"Внести подтверждение к нарушенному информационному ФЛК"," ")</f>
        <v> </v>
      </c>
    </row>
    <row r="1140" customFormat="false" ht="50.1" hidden="true" customHeight="true" outlineLevel="0" collapsed="false">
      <c r="A1140" s="341" t="str">
        <f aca="false">IF((SUM('Раздел 15 (Гл. 29)'!M38:M38)=0),"","Неверно!")</f>
        <v/>
      </c>
      <c r="B1140" s="342" t="s">
        <v>4941</v>
      </c>
      <c r="C1140" s="332" t="s">
        <v>4946</v>
      </c>
      <c r="D1140" s="332" t="s">
        <v>4943</v>
      </c>
      <c r="E1140" s="332" t="str">
        <f aca="false">CONCATENATE(SUM('Раздел 15 (Гл. 29)'!M38:M38),"=",0)</f>
        <v>0=0</v>
      </c>
      <c r="F1140" s="332" t="s">
        <v>2058</v>
      </c>
      <c r="G1140" s="343"/>
      <c r="H1140" s="340" t="str">
        <f aca="false">IF(('ФЛК (информационный)'!A1140="Неверно!")*('ФЛК (информационный)'!G1140=""),"Внести подтверждение к нарушенному информационному ФЛК"," ")</f>
        <v> </v>
      </c>
    </row>
    <row r="1141" customFormat="false" ht="50.1" hidden="true" customHeight="true" outlineLevel="0" collapsed="false">
      <c r="A1141" s="341" t="str">
        <f aca="false">IF((SUM('Раздел 15 (Гл. 29)'!N37:N37)=0),"","Неверно!")</f>
        <v/>
      </c>
      <c r="B1141" s="342" t="s">
        <v>4941</v>
      </c>
      <c r="C1141" s="332" t="s">
        <v>4947</v>
      </c>
      <c r="D1141" s="332" t="s">
        <v>4943</v>
      </c>
      <c r="E1141" s="332" t="str">
        <f aca="false">CONCATENATE(SUM('Раздел 15 (Гл. 29)'!N37:N37),"=",0)</f>
        <v>0=0</v>
      </c>
      <c r="F1141" s="332" t="s">
        <v>2058</v>
      </c>
      <c r="G1141" s="343"/>
      <c r="H1141" s="340" t="str">
        <f aca="false">IF(('ФЛК (информационный)'!A1141="Неверно!")*('ФЛК (информационный)'!G1141=""),"Внести подтверждение к нарушенному информационному ФЛК"," ")</f>
        <v> </v>
      </c>
    </row>
    <row r="1142" customFormat="false" ht="50.1" hidden="true" customHeight="true" outlineLevel="0" collapsed="false">
      <c r="A1142" s="341" t="str">
        <f aca="false">IF((SUM('Раздел 15 (Гл. 29)'!N38:N38)=0),"","Неверно!")</f>
        <v/>
      </c>
      <c r="B1142" s="342" t="s">
        <v>4941</v>
      </c>
      <c r="C1142" s="332" t="s">
        <v>4948</v>
      </c>
      <c r="D1142" s="332" t="s">
        <v>4943</v>
      </c>
      <c r="E1142" s="332" t="str">
        <f aca="false">CONCATENATE(SUM('Раздел 15 (Гл. 29)'!N38:N38),"=",0)</f>
        <v>0=0</v>
      </c>
      <c r="F1142" s="332" t="s">
        <v>2058</v>
      </c>
      <c r="G1142" s="343"/>
      <c r="H1142" s="340" t="str">
        <f aca="false">IF(('ФЛК (информационный)'!A1142="Неверно!")*('ФЛК (информационный)'!G1142=""),"Внести подтверждение к нарушенному информационному ФЛК"," ")</f>
        <v> </v>
      </c>
    </row>
    <row r="1143" customFormat="false" ht="50.1" hidden="true" customHeight="true" outlineLevel="0" collapsed="false">
      <c r="A1143" s="341" t="str">
        <f aca="false">IF((SUM('Раздел 15 (Гл. 29)'!O37:O37)=0),"","Неверно!")</f>
        <v/>
      </c>
      <c r="B1143" s="342" t="s">
        <v>4941</v>
      </c>
      <c r="C1143" s="332" t="s">
        <v>4949</v>
      </c>
      <c r="D1143" s="332" t="s">
        <v>4943</v>
      </c>
      <c r="E1143" s="332" t="str">
        <f aca="false">CONCATENATE(SUM('Раздел 15 (Гл. 29)'!O37:O37),"=",0)</f>
        <v>0=0</v>
      </c>
      <c r="F1143" s="332" t="s">
        <v>2058</v>
      </c>
      <c r="G1143" s="343"/>
      <c r="H1143" s="340" t="str">
        <f aca="false">IF(('ФЛК (информационный)'!A1143="Неверно!")*('ФЛК (информационный)'!G1143=""),"Внести подтверждение к нарушенному информационному ФЛК"," ")</f>
        <v> </v>
      </c>
    </row>
    <row r="1144" customFormat="false" ht="50.1" hidden="true" customHeight="true" outlineLevel="0" collapsed="false">
      <c r="A1144" s="341" t="str">
        <f aca="false">IF((SUM('Раздел 15 (Гл. 29)'!O38:O38)=0),"","Неверно!")</f>
        <v/>
      </c>
      <c r="B1144" s="342" t="s">
        <v>4941</v>
      </c>
      <c r="C1144" s="332" t="s">
        <v>4950</v>
      </c>
      <c r="D1144" s="332" t="s">
        <v>4943</v>
      </c>
      <c r="E1144" s="332" t="str">
        <f aca="false">CONCATENATE(SUM('Раздел 15 (Гл. 29)'!O38:O38),"=",0)</f>
        <v>0=0</v>
      </c>
      <c r="F1144" s="332" t="s">
        <v>2058</v>
      </c>
      <c r="G1144" s="343"/>
      <c r="H1144" s="340" t="str">
        <f aca="false">IF(('ФЛК (информационный)'!A1144="Неверно!")*('ФЛК (информационный)'!G1144=""),"Внести подтверждение к нарушенному информационному ФЛК"," ")</f>
        <v> </v>
      </c>
    </row>
    <row r="1145" customFormat="false" ht="50.1" hidden="true" customHeight="true" outlineLevel="0" collapsed="false">
      <c r="A1145" s="341" t="str">
        <f aca="false">IF((SUM('Раздел 15 (Гл. 29)'!P37:P37)=0),"","Неверно!")</f>
        <v/>
      </c>
      <c r="B1145" s="342" t="s">
        <v>4941</v>
      </c>
      <c r="C1145" s="332" t="s">
        <v>4951</v>
      </c>
      <c r="D1145" s="332" t="s">
        <v>4943</v>
      </c>
      <c r="E1145" s="332" t="str">
        <f aca="false">CONCATENATE(SUM('Раздел 15 (Гл. 29)'!P37:P37),"=",0)</f>
        <v>0=0</v>
      </c>
      <c r="F1145" s="332" t="s">
        <v>2058</v>
      </c>
      <c r="G1145" s="343"/>
      <c r="H1145" s="340" t="str">
        <f aca="false">IF(('ФЛК (информационный)'!A1145="Неверно!")*('ФЛК (информационный)'!G1145=""),"Внести подтверждение к нарушенному информационному ФЛК"," ")</f>
        <v> </v>
      </c>
    </row>
    <row r="1146" customFormat="false" ht="50.1" hidden="true" customHeight="true" outlineLevel="0" collapsed="false">
      <c r="A1146" s="341" t="str">
        <f aca="false">IF((SUM('Раздел 15 (Гл. 29)'!P38:P38)=0),"","Неверно!")</f>
        <v/>
      </c>
      <c r="B1146" s="342" t="s">
        <v>4941</v>
      </c>
      <c r="C1146" s="332" t="s">
        <v>4952</v>
      </c>
      <c r="D1146" s="332" t="s">
        <v>4943</v>
      </c>
      <c r="E1146" s="332" t="str">
        <f aca="false">CONCATENATE(SUM('Раздел 15 (Гл. 29)'!P38:P38),"=",0)</f>
        <v>0=0</v>
      </c>
      <c r="F1146" s="332" t="s">
        <v>2058</v>
      </c>
      <c r="G1146" s="343"/>
      <c r="H1146" s="340" t="str">
        <f aca="false">IF(('ФЛК (информационный)'!A1146="Неверно!")*('ФЛК (информационный)'!G1146=""),"Внести подтверждение к нарушенному информационному ФЛК"," ")</f>
        <v> </v>
      </c>
    </row>
    <row r="1147" customFormat="false" ht="50.1" hidden="true" customHeight="true" outlineLevel="0" collapsed="false">
      <c r="A1147" s="341" t="str">
        <f aca="false">IF((SUM('Раздел 15 (Гл. 29)'!Q37:Q37)=0),"","Неверно!")</f>
        <v/>
      </c>
      <c r="B1147" s="342" t="s">
        <v>4941</v>
      </c>
      <c r="C1147" s="332" t="s">
        <v>4953</v>
      </c>
      <c r="D1147" s="332" t="s">
        <v>4943</v>
      </c>
      <c r="E1147" s="332" t="str">
        <f aca="false">CONCATENATE(SUM('Раздел 15 (Гл. 29)'!Q37:Q37),"=",0)</f>
        <v>0=0</v>
      </c>
      <c r="F1147" s="332" t="s">
        <v>2058</v>
      </c>
      <c r="G1147" s="343"/>
      <c r="H1147" s="340" t="str">
        <f aca="false">IF(('ФЛК (информационный)'!A1147="Неверно!")*('ФЛК (информационный)'!G1147=""),"Внести подтверждение к нарушенному информационному ФЛК"," ")</f>
        <v> </v>
      </c>
    </row>
    <row r="1148" customFormat="false" ht="50.1" hidden="true" customHeight="true" outlineLevel="0" collapsed="false">
      <c r="A1148" s="341" t="str">
        <f aca="false">IF((SUM('Раздел 15 (Гл. 29)'!Q38:Q38)=0),"","Неверно!")</f>
        <v/>
      </c>
      <c r="B1148" s="342" t="s">
        <v>4941</v>
      </c>
      <c r="C1148" s="332" t="s">
        <v>4954</v>
      </c>
      <c r="D1148" s="332" t="s">
        <v>4943</v>
      </c>
      <c r="E1148" s="332" t="str">
        <f aca="false">CONCATENATE(SUM('Раздел 15 (Гл. 29)'!Q38:Q38),"=",0)</f>
        <v>0=0</v>
      </c>
      <c r="F1148" s="332" t="s">
        <v>2058</v>
      </c>
      <c r="G1148" s="343"/>
      <c r="H1148" s="340" t="str">
        <f aca="false">IF(('ФЛК (информационный)'!A1148="Неверно!")*('ФЛК (информационный)'!G1148=""),"Внести подтверждение к нарушенному информационному ФЛК"," ")</f>
        <v> </v>
      </c>
    </row>
    <row r="1149" customFormat="false" ht="50.1" hidden="true" customHeight="true" outlineLevel="0" collapsed="false">
      <c r="A1149" s="341" t="str">
        <f aca="false">IF((SUM('Раздел 15 (Гл. 29)'!E37:E37)=0),"","Неверно!")</f>
        <v/>
      </c>
      <c r="B1149" s="342" t="s">
        <v>4941</v>
      </c>
      <c r="C1149" s="332" t="s">
        <v>4955</v>
      </c>
      <c r="D1149" s="332" t="s">
        <v>4943</v>
      </c>
      <c r="E1149" s="332" t="str">
        <f aca="false">CONCATENATE(SUM('Раздел 15 (Гл. 29)'!E37:E37),"=",0)</f>
        <v>0=0</v>
      </c>
      <c r="F1149" s="332" t="s">
        <v>2058</v>
      </c>
      <c r="G1149" s="343"/>
      <c r="H1149" s="340" t="str">
        <f aca="false">IF(('ФЛК (информационный)'!A1149="Неверно!")*('ФЛК (информационный)'!G1149=""),"Внести подтверждение к нарушенному информационному ФЛК"," ")</f>
        <v> </v>
      </c>
    </row>
    <row r="1150" customFormat="false" ht="50.1" hidden="true" customHeight="true" outlineLevel="0" collapsed="false">
      <c r="A1150" s="341" t="str">
        <f aca="false">IF((SUM('Раздел 15 (Гл. 29)'!E38:E38)=0),"","Неверно!")</f>
        <v/>
      </c>
      <c r="B1150" s="342" t="s">
        <v>4941</v>
      </c>
      <c r="C1150" s="332" t="s">
        <v>4956</v>
      </c>
      <c r="D1150" s="332" t="s">
        <v>4943</v>
      </c>
      <c r="E1150" s="332" t="str">
        <f aca="false">CONCATENATE(SUM('Раздел 15 (Гл. 29)'!E38:E38),"=",0)</f>
        <v>0=0</v>
      </c>
      <c r="F1150" s="332" t="s">
        <v>2058</v>
      </c>
      <c r="G1150" s="343"/>
      <c r="H1150" s="340" t="str">
        <f aca="false">IF(('ФЛК (информационный)'!A1150="Неверно!")*('ФЛК (информационный)'!G1150=""),"Внести подтверждение к нарушенному информационному ФЛК"," ")</f>
        <v> </v>
      </c>
    </row>
    <row r="1151" customFormat="false" ht="50.1" hidden="true" customHeight="true" outlineLevel="0" collapsed="false">
      <c r="A1151" s="341" t="str">
        <f aca="false">IF((SUM('Раздел 15 (Гл. 29)'!F37:F37)=0),"","Неверно!")</f>
        <v/>
      </c>
      <c r="B1151" s="342" t="s">
        <v>4941</v>
      </c>
      <c r="C1151" s="332" t="s">
        <v>4957</v>
      </c>
      <c r="D1151" s="332" t="s">
        <v>4943</v>
      </c>
      <c r="E1151" s="332" t="str">
        <f aca="false">CONCATENATE(SUM('Раздел 15 (Гл. 29)'!F37:F37),"=",0)</f>
        <v>0=0</v>
      </c>
      <c r="F1151" s="332" t="s">
        <v>2058</v>
      </c>
      <c r="G1151" s="343"/>
      <c r="H1151" s="340" t="str">
        <f aca="false">IF(('ФЛК (информационный)'!A1151="Неверно!")*('ФЛК (информационный)'!G1151=""),"Внести подтверждение к нарушенному информационному ФЛК"," ")</f>
        <v> </v>
      </c>
    </row>
    <row r="1152" customFormat="false" ht="50.1" hidden="true" customHeight="true" outlineLevel="0" collapsed="false">
      <c r="A1152" s="341" t="str">
        <f aca="false">IF((SUM('Раздел 15 (Гл. 29)'!F38:F38)=0),"","Неверно!")</f>
        <v/>
      </c>
      <c r="B1152" s="342" t="s">
        <v>4941</v>
      </c>
      <c r="C1152" s="332" t="s">
        <v>4958</v>
      </c>
      <c r="D1152" s="332" t="s">
        <v>4943</v>
      </c>
      <c r="E1152" s="332" t="str">
        <f aca="false">CONCATENATE(SUM('Раздел 15 (Гл. 29)'!F38:F38),"=",0)</f>
        <v>0=0</v>
      </c>
      <c r="F1152" s="332" t="s">
        <v>2058</v>
      </c>
      <c r="G1152" s="343"/>
      <c r="H1152" s="340" t="str">
        <f aca="false">IF(('ФЛК (информационный)'!A1152="Неверно!")*('ФЛК (информационный)'!G1152=""),"Внести подтверждение к нарушенному информационному ФЛК"," ")</f>
        <v> </v>
      </c>
    </row>
    <row r="1153" customFormat="false" ht="50.1" hidden="true" customHeight="true" outlineLevel="0" collapsed="false">
      <c r="A1153" s="341" t="str">
        <f aca="false">IF((SUM('Раздел 15 (Гл. 29)'!G37:G37)=0),"","Неверно!")</f>
        <v/>
      </c>
      <c r="B1153" s="342" t="s">
        <v>4941</v>
      </c>
      <c r="C1153" s="332" t="s">
        <v>4959</v>
      </c>
      <c r="D1153" s="332" t="s">
        <v>4943</v>
      </c>
      <c r="E1153" s="332" t="str">
        <f aca="false">CONCATENATE(SUM('Раздел 15 (Гл. 29)'!G37:G37),"=",0)</f>
        <v>0=0</v>
      </c>
      <c r="F1153" s="332" t="s">
        <v>2058</v>
      </c>
      <c r="G1153" s="343"/>
      <c r="H1153" s="340" t="str">
        <f aca="false">IF(('ФЛК (информационный)'!A1153="Неверно!")*('ФЛК (информационный)'!G1153=""),"Внести подтверждение к нарушенному информационному ФЛК"," ")</f>
        <v> </v>
      </c>
    </row>
    <row r="1154" customFormat="false" ht="50.1" hidden="true" customHeight="true" outlineLevel="0" collapsed="false">
      <c r="A1154" s="341" t="str">
        <f aca="false">IF((SUM('Раздел 15 (Гл. 29)'!G38:G38)=0),"","Неверно!")</f>
        <v/>
      </c>
      <c r="B1154" s="342" t="s">
        <v>4941</v>
      </c>
      <c r="C1154" s="332" t="s">
        <v>4960</v>
      </c>
      <c r="D1154" s="332" t="s">
        <v>4943</v>
      </c>
      <c r="E1154" s="332" t="str">
        <f aca="false">CONCATENATE(SUM('Раздел 15 (Гл. 29)'!G38:G38),"=",0)</f>
        <v>0=0</v>
      </c>
      <c r="F1154" s="332" t="s">
        <v>2058</v>
      </c>
      <c r="G1154" s="343"/>
      <c r="H1154" s="340" t="str">
        <f aca="false">IF(('ФЛК (информационный)'!A1154="Неверно!")*('ФЛК (информационный)'!G1154=""),"Внести подтверждение к нарушенному информационному ФЛК"," ")</f>
        <v> </v>
      </c>
    </row>
    <row r="1155" customFormat="false" ht="50.1" hidden="true" customHeight="true" outlineLevel="0" collapsed="false">
      <c r="A1155" s="341" t="str">
        <f aca="false">IF((SUM('Раздел 15 (Гл. 29)'!H37:H37)=0),"","Неверно!")</f>
        <v/>
      </c>
      <c r="B1155" s="342" t="s">
        <v>4941</v>
      </c>
      <c r="C1155" s="332" t="s">
        <v>4961</v>
      </c>
      <c r="D1155" s="332" t="s">
        <v>4943</v>
      </c>
      <c r="E1155" s="332" t="str">
        <f aca="false">CONCATENATE(SUM('Раздел 15 (Гл. 29)'!H37:H37),"=",0)</f>
        <v>0=0</v>
      </c>
      <c r="F1155" s="332" t="s">
        <v>2058</v>
      </c>
      <c r="G1155" s="343"/>
      <c r="H1155" s="340" t="str">
        <f aca="false">IF(('ФЛК (информационный)'!A1155="Неверно!")*('ФЛК (информационный)'!G1155=""),"Внести подтверждение к нарушенному информационному ФЛК"," ")</f>
        <v> </v>
      </c>
    </row>
    <row r="1156" customFormat="false" ht="50.1" hidden="true" customHeight="true" outlineLevel="0" collapsed="false">
      <c r="A1156" s="341" t="str">
        <f aca="false">IF((SUM('Раздел 15 (Гл. 29)'!H38:H38)=0),"","Неверно!")</f>
        <v/>
      </c>
      <c r="B1156" s="342" t="s">
        <v>4941</v>
      </c>
      <c r="C1156" s="332" t="s">
        <v>4962</v>
      </c>
      <c r="D1156" s="332" t="s">
        <v>4943</v>
      </c>
      <c r="E1156" s="332" t="str">
        <f aca="false">CONCATENATE(SUM('Раздел 15 (Гл. 29)'!H38:H38),"=",0)</f>
        <v>0=0</v>
      </c>
      <c r="F1156" s="332" t="s">
        <v>2058</v>
      </c>
      <c r="G1156" s="343"/>
      <c r="H1156" s="340" t="str">
        <f aca="false">IF(('ФЛК (информационный)'!A1156="Неверно!")*('ФЛК (информационный)'!G1156=""),"Внести подтверждение к нарушенному информационному ФЛК"," ")</f>
        <v> </v>
      </c>
    </row>
    <row r="1157" customFormat="false" ht="50.1" hidden="true" customHeight="true" outlineLevel="0" collapsed="false">
      <c r="A1157" s="341" t="str">
        <f aca="false">IF((SUM('Раздел 15 (Гл. 29)'!I37:I37)=0),"","Неверно!")</f>
        <v/>
      </c>
      <c r="B1157" s="342" t="s">
        <v>4941</v>
      </c>
      <c r="C1157" s="332" t="s">
        <v>4963</v>
      </c>
      <c r="D1157" s="332" t="s">
        <v>4943</v>
      </c>
      <c r="E1157" s="332" t="str">
        <f aca="false">CONCATENATE(SUM('Раздел 15 (Гл. 29)'!I37:I37),"=",0)</f>
        <v>0=0</v>
      </c>
      <c r="F1157" s="332" t="s">
        <v>2058</v>
      </c>
      <c r="G1157" s="343"/>
      <c r="H1157" s="340" t="str">
        <f aca="false">IF(('ФЛК (информационный)'!A1157="Неверно!")*('ФЛК (информационный)'!G1157=""),"Внести подтверждение к нарушенному информационному ФЛК"," ")</f>
        <v> </v>
      </c>
    </row>
    <row r="1158" customFormat="false" ht="50.1" hidden="true" customHeight="true" outlineLevel="0" collapsed="false">
      <c r="A1158" s="341" t="str">
        <f aca="false">IF((SUM('Раздел 15 (Гл. 29)'!I38:I38)=0),"","Неверно!")</f>
        <v/>
      </c>
      <c r="B1158" s="342" t="s">
        <v>4941</v>
      </c>
      <c r="C1158" s="332" t="s">
        <v>4964</v>
      </c>
      <c r="D1158" s="332" t="s">
        <v>4943</v>
      </c>
      <c r="E1158" s="332" t="str">
        <f aca="false">CONCATENATE(SUM('Раздел 15 (Гл. 29)'!I38:I38),"=",0)</f>
        <v>0=0</v>
      </c>
      <c r="F1158" s="332" t="s">
        <v>2058</v>
      </c>
      <c r="G1158" s="343"/>
      <c r="H1158" s="340" t="str">
        <f aca="false">IF(('ФЛК (информационный)'!A1158="Неверно!")*('ФЛК (информационный)'!G1158=""),"Внести подтверждение к нарушенному информационному ФЛК"," ")</f>
        <v> </v>
      </c>
    </row>
    <row r="1159" customFormat="false" ht="50.1" hidden="true" customHeight="true" outlineLevel="0" collapsed="false">
      <c r="A1159" s="341" t="str">
        <f aca="false">IF((SUM('Раздел 15 (Гл. 29)'!J37:J37)=0),"","Неверно!")</f>
        <v/>
      </c>
      <c r="B1159" s="342" t="s">
        <v>4941</v>
      </c>
      <c r="C1159" s="332" t="s">
        <v>4965</v>
      </c>
      <c r="D1159" s="332" t="s">
        <v>4943</v>
      </c>
      <c r="E1159" s="332" t="str">
        <f aca="false">CONCATENATE(SUM('Раздел 15 (Гл. 29)'!J37:J37),"=",0)</f>
        <v>0=0</v>
      </c>
      <c r="F1159" s="332" t="s">
        <v>2058</v>
      </c>
      <c r="G1159" s="343"/>
      <c r="H1159" s="340" t="str">
        <f aca="false">IF(('ФЛК (информационный)'!A1159="Неверно!")*('ФЛК (информационный)'!G1159=""),"Внести подтверждение к нарушенному информационному ФЛК"," ")</f>
        <v> </v>
      </c>
    </row>
    <row r="1160" customFormat="false" ht="50.1" hidden="true" customHeight="true" outlineLevel="0" collapsed="false">
      <c r="A1160" s="341" t="str">
        <f aca="false">IF((SUM('Раздел 15 (Гл. 29)'!J38:J38)=0),"","Неверно!")</f>
        <v/>
      </c>
      <c r="B1160" s="342" t="s">
        <v>4941</v>
      </c>
      <c r="C1160" s="332" t="s">
        <v>4966</v>
      </c>
      <c r="D1160" s="332" t="s">
        <v>4943</v>
      </c>
      <c r="E1160" s="332" t="str">
        <f aca="false">CONCATENATE(SUM('Раздел 15 (Гл. 29)'!J38:J38),"=",0)</f>
        <v>0=0</v>
      </c>
      <c r="F1160" s="332" t="s">
        <v>2058</v>
      </c>
      <c r="G1160" s="343"/>
      <c r="H1160" s="340" t="str">
        <f aca="false">IF(('ФЛК (информационный)'!A1160="Неверно!")*('ФЛК (информационный)'!G1160=""),"Внести подтверждение к нарушенному информационному ФЛК"," ")</f>
        <v> </v>
      </c>
    </row>
    <row r="1161" customFormat="false" ht="50.1" hidden="true" customHeight="true" outlineLevel="0" collapsed="false">
      <c r="A1161" s="341" t="str">
        <f aca="false">IF((SUM('Раздел 15 (Гл. 29)'!K37:K37)=0),"","Неверно!")</f>
        <v/>
      </c>
      <c r="B1161" s="342" t="s">
        <v>4941</v>
      </c>
      <c r="C1161" s="332" t="s">
        <v>4967</v>
      </c>
      <c r="D1161" s="332" t="s">
        <v>4943</v>
      </c>
      <c r="E1161" s="332" t="str">
        <f aca="false">CONCATENATE(SUM('Раздел 15 (Гл. 29)'!K37:K37),"=",0)</f>
        <v>0=0</v>
      </c>
      <c r="F1161" s="332" t="s">
        <v>2058</v>
      </c>
      <c r="G1161" s="343"/>
      <c r="H1161" s="340" t="str">
        <f aca="false">IF(('ФЛК (информационный)'!A1161="Неверно!")*('ФЛК (информационный)'!G1161=""),"Внести подтверждение к нарушенному информационному ФЛК"," ")</f>
        <v> </v>
      </c>
    </row>
    <row r="1162" customFormat="false" ht="50.1" hidden="true" customHeight="true" outlineLevel="0" collapsed="false">
      <c r="A1162" s="341" t="str">
        <f aca="false">IF((SUM('Раздел 15 (Гл. 29)'!K38:K38)=0),"","Неверно!")</f>
        <v/>
      </c>
      <c r="B1162" s="342" t="s">
        <v>4941</v>
      </c>
      <c r="C1162" s="332" t="s">
        <v>4968</v>
      </c>
      <c r="D1162" s="332" t="s">
        <v>4943</v>
      </c>
      <c r="E1162" s="332" t="str">
        <f aca="false">CONCATENATE(SUM('Раздел 15 (Гл. 29)'!K38:K38),"=",0)</f>
        <v>0=0</v>
      </c>
      <c r="F1162" s="332" t="s">
        <v>2058</v>
      </c>
      <c r="G1162" s="343"/>
      <c r="H1162" s="340" t="str">
        <f aca="false">IF(('ФЛК (информационный)'!A1162="Неверно!")*('ФЛК (информационный)'!G1162=""),"Внести подтверждение к нарушенному информационному ФЛК"," ")</f>
        <v> </v>
      </c>
    </row>
    <row r="1163" customFormat="false" ht="50.1" hidden="true" customHeight="true" outlineLevel="0" collapsed="false">
      <c r="A1163" s="341" t="str">
        <f aca="false">IF((SUM('Раздел 15 (Гл. 29)'!L37:L37)=0),"","Неверно!")</f>
        <v/>
      </c>
      <c r="B1163" s="342" t="s">
        <v>4941</v>
      </c>
      <c r="C1163" s="332" t="s">
        <v>4969</v>
      </c>
      <c r="D1163" s="332" t="s">
        <v>4943</v>
      </c>
      <c r="E1163" s="332" t="str">
        <f aca="false">CONCATENATE(SUM('Раздел 15 (Гл. 29)'!L37:L37),"=",0)</f>
        <v>0=0</v>
      </c>
      <c r="F1163" s="332" t="s">
        <v>2058</v>
      </c>
      <c r="G1163" s="343"/>
      <c r="H1163" s="340" t="str">
        <f aca="false">IF(('ФЛК (информационный)'!A1163="Неверно!")*('ФЛК (информационный)'!G1163=""),"Внести подтверждение к нарушенному информационному ФЛК"," ")</f>
        <v> </v>
      </c>
    </row>
    <row r="1164" customFormat="false" ht="50.1" hidden="true" customHeight="true" outlineLevel="0" collapsed="false">
      <c r="A1164" s="341" t="str">
        <f aca="false">IF((SUM('Раздел 15 (Гл. 29)'!L38:L38)=0),"","Неверно!")</f>
        <v/>
      </c>
      <c r="B1164" s="342" t="s">
        <v>4941</v>
      </c>
      <c r="C1164" s="332" t="s">
        <v>4970</v>
      </c>
      <c r="D1164" s="332" t="s">
        <v>4943</v>
      </c>
      <c r="E1164" s="332" t="str">
        <f aca="false">CONCATENATE(SUM('Раздел 15 (Гл. 29)'!L38:L38),"=",0)</f>
        <v>0=0</v>
      </c>
      <c r="F1164" s="332" t="s">
        <v>2058</v>
      </c>
      <c r="G1164" s="343"/>
      <c r="H1164" s="340" t="str">
        <f aca="false">IF(('ФЛК (информационный)'!A1164="Неверно!")*('ФЛК (информационный)'!G1164=""),"Внести подтверждение к нарушенному информационному ФЛК"," ")</f>
        <v> </v>
      </c>
    </row>
    <row r="1165" customFormat="false" ht="50.1" hidden="true" customHeight="true" outlineLevel="0" collapsed="false">
      <c r="A1165" s="341" t="str">
        <f aca="false">IF((SUM('Раздел 15 (Гл. 29)'!D25:D25)=0),"","Неверно!")</f>
        <v/>
      </c>
      <c r="B1165" s="342" t="s">
        <v>4971</v>
      </c>
      <c r="C1165" s="332" t="s">
        <v>4972</v>
      </c>
      <c r="D1165" s="332" t="s">
        <v>4973</v>
      </c>
      <c r="E1165" s="332" t="str">
        <f aca="false">CONCATENATE(SUM('Раздел 15 (Гл. 29)'!D25:D25),"=",0)</f>
        <v>0=0</v>
      </c>
      <c r="F1165" s="332" t="s">
        <v>2058</v>
      </c>
      <c r="G1165" s="343"/>
      <c r="H1165" s="340" t="str">
        <f aca="false">IF(('ФЛК (информационный)'!A1165="Неверно!")*('ФЛК (информационный)'!G1165=""),"Внести подтверждение к нарушенному информационному ФЛК"," ")</f>
        <v> </v>
      </c>
    </row>
    <row r="1166" customFormat="false" ht="50.1" hidden="false" customHeight="true" outlineLevel="0" collapsed="false">
      <c r="A1166" s="341" t="str">
        <f aca="false">IF((SUM('Раздел 15 (Гл. 29)'!D26:D26)=0),"","Неверно!")</f>
        <v>Неверно!</v>
      </c>
      <c r="B1166" s="342" t="s">
        <v>4971</v>
      </c>
      <c r="C1166" s="332" t="s">
        <v>4974</v>
      </c>
      <c r="D1166" s="332" t="s">
        <v>4973</v>
      </c>
      <c r="E1166" s="332" t="str">
        <f aca="false">CONCATENATE(SUM('Раздел 15 (Гл. 29)'!D26:D26),"=",0)</f>
        <v>2=0</v>
      </c>
      <c r="F1166" s="332" t="s">
        <v>2058</v>
      </c>
      <c r="G1166" s="343" t="s">
        <v>4975</v>
      </c>
      <c r="H1166" s="340" t="str">
        <f aca="false">IF(('ФЛК (информационный)'!A1166="Неверно!")*('ФЛК (информационный)'!G1166=""),"Внести подтверждение к нарушенному информационному ФЛК"," ")</f>
        <v> </v>
      </c>
    </row>
    <row r="1167" customFormat="false" ht="50.1" hidden="true" customHeight="true" outlineLevel="0" collapsed="false">
      <c r="A1167" s="341" t="str">
        <f aca="false">IF((SUM('Раздел 15 (Гл. 29)'!D27:D27)=0),"","Неверно!")</f>
        <v/>
      </c>
      <c r="B1167" s="342" t="s">
        <v>4971</v>
      </c>
      <c r="C1167" s="332" t="s">
        <v>4976</v>
      </c>
      <c r="D1167" s="332" t="s">
        <v>4973</v>
      </c>
      <c r="E1167" s="332" t="str">
        <f aca="false">CONCATENATE(SUM('Раздел 15 (Гл. 29)'!D27:D27),"=",0)</f>
        <v>0=0</v>
      </c>
      <c r="F1167" s="332" t="s">
        <v>2058</v>
      </c>
      <c r="G1167" s="343"/>
      <c r="H1167" s="340" t="str">
        <f aca="false">IF(('ФЛК (информационный)'!A1167="Неверно!")*('ФЛК (информационный)'!G1167=""),"Внести подтверждение к нарушенному информационному ФЛК"," ")</f>
        <v> </v>
      </c>
    </row>
    <row r="1168" customFormat="false" ht="50.1" hidden="true" customHeight="true" outlineLevel="0" collapsed="false">
      <c r="A1168" s="341" t="str">
        <f aca="false">IF((SUM('Раздел 15 (Гл. 29)'!M25:M25)=0),"","Неверно!")</f>
        <v/>
      </c>
      <c r="B1168" s="342" t="s">
        <v>4971</v>
      </c>
      <c r="C1168" s="332" t="s">
        <v>4977</v>
      </c>
      <c r="D1168" s="332" t="s">
        <v>4973</v>
      </c>
      <c r="E1168" s="332" t="str">
        <f aca="false">CONCATENATE(SUM('Раздел 15 (Гл. 29)'!M25:M25),"=",0)</f>
        <v>0=0</v>
      </c>
      <c r="F1168" s="332" t="s">
        <v>2058</v>
      </c>
      <c r="G1168" s="343"/>
      <c r="H1168" s="340" t="str">
        <f aca="false">IF(('ФЛК (информационный)'!A1168="Неверно!")*('ФЛК (информационный)'!G1168=""),"Внести подтверждение к нарушенному информационному ФЛК"," ")</f>
        <v> </v>
      </c>
    </row>
    <row r="1169" customFormat="false" ht="50.1" hidden="true" customHeight="true" outlineLevel="0" collapsed="false">
      <c r="A1169" s="341" t="str">
        <f aca="false">IF((SUM('Раздел 15 (Гл. 29)'!M26:M26)=0),"","Неверно!")</f>
        <v/>
      </c>
      <c r="B1169" s="342" t="s">
        <v>4971</v>
      </c>
      <c r="C1169" s="332" t="s">
        <v>4978</v>
      </c>
      <c r="D1169" s="332" t="s">
        <v>4973</v>
      </c>
      <c r="E1169" s="332" t="str">
        <f aca="false">CONCATENATE(SUM('Раздел 15 (Гл. 29)'!M26:M26),"=",0)</f>
        <v>0=0</v>
      </c>
      <c r="F1169" s="332" t="s">
        <v>2058</v>
      </c>
      <c r="G1169" s="343"/>
      <c r="H1169" s="340" t="str">
        <f aca="false">IF(('ФЛК (информационный)'!A1169="Неверно!")*('ФЛК (информационный)'!G1169=""),"Внести подтверждение к нарушенному информационному ФЛК"," ")</f>
        <v> </v>
      </c>
    </row>
    <row r="1170" customFormat="false" ht="50.1" hidden="true" customHeight="true" outlineLevel="0" collapsed="false">
      <c r="A1170" s="341" t="str">
        <f aca="false">IF((SUM('Раздел 15 (Гл. 29)'!M27:M27)=0),"","Неверно!")</f>
        <v/>
      </c>
      <c r="B1170" s="342" t="s">
        <v>4971</v>
      </c>
      <c r="C1170" s="332" t="s">
        <v>4979</v>
      </c>
      <c r="D1170" s="332" t="s">
        <v>4973</v>
      </c>
      <c r="E1170" s="332" t="str">
        <f aca="false">CONCATENATE(SUM('Раздел 15 (Гл. 29)'!M27:M27),"=",0)</f>
        <v>0=0</v>
      </c>
      <c r="F1170" s="332" t="s">
        <v>2058</v>
      </c>
      <c r="G1170" s="343"/>
      <c r="H1170" s="340" t="str">
        <f aca="false">IF(('ФЛК (информационный)'!A1170="Неверно!")*('ФЛК (информационный)'!G1170=""),"Внести подтверждение к нарушенному информационному ФЛК"," ")</f>
        <v> </v>
      </c>
    </row>
    <row r="1171" customFormat="false" ht="50.1" hidden="true" customHeight="true" outlineLevel="0" collapsed="false">
      <c r="A1171" s="341" t="str">
        <f aca="false">IF((SUM('Раздел 15 (Гл. 29)'!N25:N25)=0),"","Неверно!")</f>
        <v/>
      </c>
      <c r="B1171" s="342" t="s">
        <v>4971</v>
      </c>
      <c r="C1171" s="332" t="s">
        <v>4980</v>
      </c>
      <c r="D1171" s="332" t="s">
        <v>4973</v>
      </c>
      <c r="E1171" s="332" t="str">
        <f aca="false">CONCATENATE(SUM('Раздел 15 (Гл. 29)'!N25:N25),"=",0)</f>
        <v>0=0</v>
      </c>
      <c r="F1171" s="332" t="s">
        <v>2058</v>
      </c>
      <c r="G1171" s="343"/>
      <c r="H1171" s="340" t="str">
        <f aca="false">IF(('ФЛК (информационный)'!A1171="Неверно!")*('ФЛК (информационный)'!G1171=""),"Внести подтверждение к нарушенному информационному ФЛК"," ")</f>
        <v> </v>
      </c>
    </row>
    <row r="1172" customFormat="false" ht="50.1" hidden="true" customHeight="true" outlineLevel="0" collapsed="false">
      <c r="A1172" s="341" t="str">
        <f aca="false">IF((SUM('Раздел 15 (Гл. 29)'!N26:N26)=0),"","Неверно!")</f>
        <v/>
      </c>
      <c r="B1172" s="342" t="s">
        <v>4971</v>
      </c>
      <c r="C1172" s="332" t="s">
        <v>4981</v>
      </c>
      <c r="D1172" s="332" t="s">
        <v>4973</v>
      </c>
      <c r="E1172" s="332" t="str">
        <f aca="false">CONCATENATE(SUM('Раздел 15 (Гл. 29)'!N26:N26),"=",0)</f>
        <v>0=0</v>
      </c>
      <c r="F1172" s="332" t="s">
        <v>2058</v>
      </c>
      <c r="G1172" s="343"/>
      <c r="H1172" s="340" t="str">
        <f aca="false">IF(('ФЛК (информационный)'!A1172="Неверно!")*('ФЛК (информационный)'!G1172=""),"Внести подтверждение к нарушенному информационному ФЛК"," ")</f>
        <v> </v>
      </c>
    </row>
    <row r="1173" customFormat="false" ht="50.1" hidden="true" customHeight="true" outlineLevel="0" collapsed="false">
      <c r="A1173" s="341" t="str">
        <f aca="false">IF((SUM('Раздел 15 (Гл. 29)'!N27:N27)=0),"","Неверно!")</f>
        <v/>
      </c>
      <c r="B1173" s="342" t="s">
        <v>4971</v>
      </c>
      <c r="C1173" s="332" t="s">
        <v>4982</v>
      </c>
      <c r="D1173" s="332" t="s">
        <v>4973</v>
      </c>
      <c r="E1173" s="332" t="str">
        <f aca="false">CONCATENATE(SUM('Раздел 15 (Гл. 29)'!N27:N27),"=",0)</f>
        <v>0=0</v>
      </c>
      <c r="F1173" s="332" t="s">
        <v>2058</v>
      </c>
      <c r="G1173" s="343"/>
      <c r="H1173" s="340" t="str">
        <f aca="false">IF(('ФЛК (информационный)'!A1173="Неверно!")*('ФЛК (информационный)'!G1173=""),"Внести подтверждение к нарушенному информационному ФЛК"," ")</f>
        <v> </v>
      </c>
    </row>
    <row r="1174" customFormat="false" ht="50.1" hidden="true" customHeight="true" outlineLevel="0" collapsed="false">
      <c r="A1174" s="341" t="str">
        <f aca="false">IF((SUM('Раздел 15 (Гл. 29)'!O25:O25)=0),"","Неверно!")</f>
        <v/>
      </c>
      <c r="B1174" s="342" t="s">
        <v>4971</v>
      </c>
      <c r="C1174" s="332" t="s">
        <v>4983</v>
      </c>
      <c r="D1174" s="332" t="s">
        <v>4973</v>
      </c>
      <c r="E1174" s="332" t="str">
        <f aca="false">CONCATENATE(SUM('Раздел 15 (Гл. 29)'!O25:O25),"=",0)</f>
        <v>0=0</v>
      </c>
      <c r="F1174" s="332" t="s">
        <v>2058</v>
      </c>
      <c r="G1174" s="343"/>
      <c r="H1174" s="340" t="str">
        <f aca="false">IF(('ФЛК (информационный)'!A1174="Неверно!")*('ФЛК (информационный)'!G1174=""),"Внести подтверждение к нарушенному информационному ФЛК"," ")</f>
        <v> </v>
      </c>
    </row>
    <row r="1175" customFormat="false" ht="50.1" hidden="true" customHeight="true" outlineLevel="0" collapsed="false">
      <c r="A1175" s="341" t="str">
        <f aca="false">IF((SUM('Раздел 15 (Гл. 29)'!O26:O26)=0),"","Неверно!")</f>
        <v/>
      </c>
      <c r="B1175" s="342" t="s">
        <v>4971</v>
      </c>
      <c r="C1175" s="332" t="s">
        <v>4984</v>
      </c>
      <c r="D1175" s="332" t="s">
        <v>4973</v>
      </c>
      <c r="E1175" s="332" t="str">
        <f aca="false">CONCATENATE(SUM('Раздел 15 (Гл. 29)'!O26:O26),"=",0)</f>
        <v>0=0</v>
      </c>
      <c r="F1175" s="332" t="s">
        <v>2058</v>
      </c>
      <c r="G1175" s="343"/>
      <c r="H1175" s="340" t="str">
        <f aca="false">IF(('ФЛК (информационный)'!A1175="Неверно!")*('ФЛК (информационный)'!G1175=""),"Внести подтверждение к нарушенному информационному ФЛК"," ")</f>
        <v> </v>
      </c>
    </row>
    <row r="1176" customFormat="false" ht="50.1" hidden="true" customHeight="true" outlineLevel="0" collapsed="false">
      <c r="A1176" s="341" t="str">
        <f aca="false">IF((SUM('Раздел 15 (Гл. 29)'!O27:O27)=0),"","Неверно!")</f>
        <v/>
      </c>
      <c r="B1176" s="342" t="s">
        <v>4971</v>
      </c>
      <c r="C1176" s="332" t="s">
        <v>4985</v>
      </c>
      <c r="D1176" s="332" t="s">
        <v>4973</v>
      </c>
      <c r="E1176" s="332" t="str">
        <f aca="false">CONCATENATE(SUM('Раздел 15 (Гл. 29)'!O27:O27),"=",0)</f>
        <v>0=0</v>
      </c>
      <c r="F1176" s="332" t="s">
        <v>2058</v>
      </c>
      <c r="G1176" s="343"/>
      <c r="H1176" s="340" t="str">
        <f aca="false">IF(('ФЛК (информационный)'!A1176="Неверно!")*('ФЛК (информационный)'!G1176=""),"Внести подтверждение к нарушенному информационному ФЛК"," ")</f>
        <v> </v>
      </c>
    </row>
    <row r="1177" customFormat="false" ht="50.1" hidden="true" customHeight="true" outlineLevel="0" collapsed="false">
      <c r="A1177" s="341" t="str">
        <f aca="false">IF((SUM('Раздел 15 (Гл. 29)'!P25:P25)=0),"","Неверно!")</f>
        <v/>
      </c>
      <c r="B1177" s="342" t="s">
        <v>4971</v>
      </c>
      <c r="C1177" s="332" t="s">
        <v>4986</v>
      </c>
      <c r="D1177" s="332" t="s">
        <v>4973</v>
      </c>
      <c r="E1177" s="332" t="str">
        <f aca="false">CONCATENATE(SUM('Раздел 15 (Гл. 29)'!P25:P25),"=",0)</f>
        <v>0=0</v>
      </c>
      <c r="F1177" s="332" t="s">
        <v>2058</v>
      </c>
      <c r="G1177" s="343"/>
      <c r="H1177" s="340" t="str">
        <f aca="false">IF(('ФЛК (информационный)'!A1177="Неверно!")*('ФЛК (информационный)'!G1177=""),"Внести подтверждение к нарушенному информационному ФЛК"," ")</f>
        <v> </v>
      </c>
    </row>
    <row r="1178" customFormat="false" ht="50.1" hidden="true" customHeight="true" outlineLevel="0" collapsed="false">
      <c r="A1178" s="341" t="str">
        <f aca="false">IF((SUM('Раздел 15 (Гл. 29)'!P26:P26)=0),"","Неверно!")</f>
        <v/>
      </c>
      <c r="B1178" s="342" t="s">
        <v>4971</v>
      </c>
      <c r="C1178" s="332" t="s">
        <v>4987</v>
      </c>
      <c r="D1178" s="332" t="s">
        <v>4973</v>
      </c>
      <c r="E1178" s="332" t="str">
        <f aca="false">CONCATENATE(SUM('Раздел 15 (Гл. 29)'!P26:P26),"=",0)</f>
        <v>0=0</v>
      </c>
      <c r="F1178" s="332" t="s">
        <v>2058</v>
      </c>
      <c r="G1178" s="343"/>
      <c r="H1178" s="340" t="str">
        <f aca="false">IF(('ФЛК (информационный)'!A1178="Неверно!")*('ФЛК (информационный)'!G1178=""),"Внести подтверждение к нарушенному информационному ФЛК"," ")</f>
        <v> </v>
      </c>
    </row>
    <row r="1179" customFormat="false" ht="50.1" hidden="true" customHeight="true" outlineLevel="0" collapsed="false">
      <c r="A1179" s="341" t="str">
        <f aca="false">IF((SUM('Раздел 15 (Гл. 29)'!P27:P27)=0),"","Неверно!")</f>
        <v/>
      </c>
      <c r="B1179" s="342" t="s">
        <v>4971</v>
      </c>
      <c r="C1179" s="332" t="s">
        <v>4988</v>
      </c>
      <c r="D1179" s="332" t="s">
        <v>4973</v>
      </c>
      <c r="E1179" s="332" t="str">
        <f aca="false">CONCATENATE(SUM('Раздел 15 (Гл. 29)'!P27:P27),"=",0)</f>
        <v>0=0</v>
      </c>
      <c r="F1179" s="332" t="s">
        <v>2058</v>
      </c>
      <c r="G1179" s="343"/>
      <c r="H1179" s="340" t="str">
        <f aca="false">IF(('ФЛК (информационный)'!A1179="Неверно!")*('ФЛК (информационный)'!G1179=""),"Внести подтверждение к нарушенному информационному ФЛК"," ")</f>
        <v> </v>
      </c>
    </row>
    <row r="1180" customFormat="false" ht="50.1" hidden="true" customHeight="true" outlineLevel="0" collapsed="false">
      <c r="A1180" s="341" t="str">
        <f aca="false">IF((SUM('Раздел 15 (Гл. 29)'!Q25:Q25)=0),"","Неверно!")</f>
        <v/>
      </c>
      <c r="B1180" s="342" t="s">
        <v>4971</v>
      </c>
      <c r="C1180" s="332" t="s">
        <v>4989</v>
      </c>
      <c r="D1180" s="332" t="s">
        <v>4973</v>
      </c>
      <c r="E1180" s="332" t="str">
        <f aca="false">CONCATENATE(SUM('Раздел 15 (Гл. 29)'!Q25:Q25),"=",0)</f>
        <v>0=0</v>
      </c>
      <c r="F1180" s="332" t="s">
        <v>2058</v>
      </c>
      <c r="G1180" s="343"/>
      <c r="H1180" s="340" t="str">
        <f aca="false">IF(('ФЛК (информационный)'!A1180="Неверно!")*('ФЛК (информационный)'!G1180=""),"Внести подтверждение к нарушенному информационному ФЛК"," ")</f>
        <v> </v>
      </c>
    </row>
    <row r="1181" customFormat="false" ht="50.1" hidden="true" customHeight="true" outlineLevel="0" collapsed="false">
      <c r="A1181" s="341" t="str">
        <f aca="false">IF((SUM('Раздел 15 (Гл. 29)'!Q26:Q26)=0),"","Неверно!")</f>
        <v/>
      </c>
      <c r="B1181" s="342" t="s">
        <v>4971</v>
      </c>
      <c r="C1181" s="332" t="s">
        <v>4990</v>
      </c>
      <c r="D1181" s="332" t="s">
        <v>4973</v>
      </c>
      <c r="E1181" s="332" t="str">
        <f aca="false">CONCATENATE(SUM('Раздел 15 (Гл. 29)'!Q26:Q26),"=",0)</f>
        <v>0=0</v>
      </c>
      <c r="F1181" s="332" t="s">
        <v>2058</v>
      </c>
      <c r="G1181" s="343"/>
      <c r="H1181" s="340" t="str">
        <f aca="false">IF(('ФЛК (информационный)'!A1181="Неверно!")*('ФЛК (информационный)'!G1181=""),"Внести подтверждение к нарушенному информационному ФЛК"," ")</f>
        <v> </v>
      </c>
    </row>
    <row r="1182" customFormat="false" ht="50.1" hidden="true" customHeight="true" outlineLevel="0" collapsed="false">
      <c r="A1182" s="341" t="str">
        <f aca="false">IF((SUM('Раздел 15 (Гл. 29)'!Q27:Q27)=0),"","Неверно!")</f>
        <v/>
      </c>
      <c r="B1182" s="342" t="s">
        <v>4971</v>
      </c>
      <c r="C1182" s="332" t="s">
        <v>4991</v>
      </c>
      <c r="D1182" s="332" t="s">
        <v>4973</v>
      </c>
      <c r="E1182" s="332" t="str">
        <f aca="false">CONCATENATE(SUM('Раздел 15 (Гл. 29)'!Q27:Q27),"=",0)</f>
        <v>0=0</v>
      </c>
      <c r="F1182" s="332" t="s">
        <v>2058</v>
      </c>
      <c r="G1182" s="343"/>
      <c r="H1182" s="340" t="str">
        <f aca="false">IF(('ФЛК (информационный)'!A1182="Неверно!")*('ФЛК (информационный)'!G1182=""),"Внести подтверждение к нарушенному информационному ФЛК"," ")</f>
        <v> </v>
      </c>
    </row>
    <row r="1183" customFormat="false" ht="50.1" hidden="true" customHeight="true" outlineLevel="0" collapsed="false">
      <c r="A1183" s="341" t="str">
        <f aca="false">IF((SUM('Раздел 15 (Гл. 29)'!E25:E25)=0),"","Неверно!")</f>
        <v/>
      </c>
      <c r="B1183" s="342" t="s">
        <v>4971</v>
      </c>
      <c r="C1183" s="332" t="s">
        <v>4992</v>
      </c>
      <c r="D1183" s="332" t="s">
        <v>4973</v>
      </c>
      <c r="E1183" s="332" t="str">
        <f aca="false">CONCATENATE(SUM('Раздел 15 (Гл. 29)'!E25:E25),"=",0)</f>
        <v>0=0</v>
      </c>
      <c r="F1183" s="332" t="s">
        <v>2058</v>
      </c>
      <c r="G1183" s="343"/>
      <c r="H1183" s="340" t="str">
        <f aca="false">IF(('ФЛК (информационный)'!A1183="Неверно!")*('ФЛК (информационный)'!G1183=""),"Внести подтверждение к нарушенному информационному ФЛК"," ")</f>
        <v> </v>
      </c>
    </row>
    <row r="1184" customFormat="false" ht="50.1" hidden="true" customHeight="true" outlineLevel="0" collapsed="false">
      <c r="A1184" s="341" t="str">
        <f aca="false">IF((SUM('Раздел 15 (Гл. 29)'!E26:E26)=0),"","Неверно!")</f>
        <v/>
      </c>
      <c r="B1184" s="342" t="s">
        <v>4971</v>
      </c>
      <c r="C1184" s="332" t="s">
        <v>4993</v>
      </c>
      <c r="D1184" s="332" t="s">
        <v>4973</v>
      </c>
      <c r="E1184" s="332" t="str">
        <f aca="false">CONCATENATE(SUM('Раздел 15 (Гл. 29)'!E26:E26),"=",0)</f>
        <v>0=0</v>
      </c>
      <c r="F1184" s="332" t="s">
        <v>2058</v>
      </c>
      <c r="G1184" s="343"/>
      <c r="H1184" s="340" t="str">
        <f aca="false">IF(('ФЛК (информационный)'!A1184="Неверно!")*('ФЛК (информационный)'!G1184=""),"Внести подтверждение к нарушенному информационному ФЛК"," ")</f>
        <v> </v>
      </c>
    </row>
    <row r="1185" customFormat="false" ht="50.1" hidden="true" customHeight="true" outlineLevel="0" collapsed="false">
      <c r="A1185" s="341" t="str">
        <f aca="false">IF((SUM('Раздел 15 (Гл. 29)'!E27:E27)=0),"","Неверно!")</f>
        <v/>
      </c>
      <c r="B1185" s="342" t="s">
        <v>4971</v>
      </c>
      <c r="C1185" s="332" t="s">
        <v>4994</v>
      </c>
      <c r="D1185" s="332" t="s">
        <v>4973</v>
      </c>
      <c r="E1185" s="332" t="str">
        <f aca="false">CONCATENATE(SUM('Раздел 15 (Гл. 29)'!E27:E27),"=",0)</f>
        <v>0=0</v>
      </c>
      <c r="F1185" s="332" t="s">
        <v>2058</v>
      </c>
      <c r="G1185" s="343"/>
      <c r="H1185" s="340" t="str">
        <f aca="false">IF(('ФЛК (информационный)'!A1185="Неверно!")*('ФЛК (информационный)'!G1185=""),"Внести подтверждение к нарушенному информационному ФЛК"," ")</f>
        <v> </v>
      </c>
    </row>
    <row r="1186" customFormat="false" ht="50.1" hidden="true" customHeight="true" outlineLevel="0" collapsed="false">
      <c r="A1186" s="341" t="str">
        <f aca="false">IF((SUM('Раздел 15 (Гл. 29)'!F25:F25)=0),"","Неверно!")</f>
        <v/>
      </c>
      <c r="B1186" s="342" t="s">
        <v>4971</v>
      </c>
      <c r="C1186" s="332" t="s">
        <v>4995</v>
      </c>
      <c r="D1186" s="332" t="s">
        <v>4973</v>
      </c>
      <c r="E1186" s="332" t="str">
        <f aca="false">CONCATENATE(SUM('Раздел 15 (Гл. 29)'!F25:F25),"=",0)</f>
        <v>0=0</v>
      </c>
      <c r="F1186" s="332" t="s">
        <v>2058</v>
      </c>
      <c r="G1186" s="343"/>
      <c r="H1186" s="340" t="str">
        <f aca="false">IF(('ФЛК (информационный)'!A1186="Неверно!")*('ФЛК (информационный)'!G1186=""),"Внести подтверждение к нарушенному информационному ФЛК"," ")</f>
        <v> </v>
      </c>
    </row>
    <row r="1187" customFormat="false" ht="50.1" hidden="true" customHeight="true" outlineLevel="0" collapsed="false">
      <c r="A1187" s="341" t="str">
        <f aca="false">IF((SUM('Раздел 15 (Гл. 29)'!F26:F26)=0),"","Неверно!")</f>
        <v/>
      </c>
      <c r="B1187" s="342" t="s">
        <v>4971</v>
      </c>
      <c r="C1187" s="332" t="s">
        <v>4996</v>
      </c>
      <c r="D1187" s="332" t="s">
        <v>4973</v>
      </c>
      <c r="E1187" s="332" t="str">
        <f aca="false">CONCATENATE(SUM('Раздел 15 (Гл. 29)'!F26:F26),"=",0)</f>
        <v>0=0</v>
      </c>
      <c r="F1187" s="332" t="s">
        <v>2058</v>
      </c>
      <c r="G1187" s="343"/>
      <c r="H1187" s="340" t="str">
        <f aca="false">IF(('ФЛК (информационный)'!A1187="Неверно!")*('ФЛК (информационный)'!G1187=""),"Внести подтверждение к нарушенному информационному ФЛК"," ")</f>
        <v> </v>
      </c>
    </row>
    <row r="1188" customFormat="false" ht="50.1" hidden="true" customHeight="true" outlineLevel="0" collapsed="false">
      <c r="A1188" s="341" t="str">
        <f aca="false">IF((SUM('Раздел 15 (Гл. 29)'!F27:F27)=0),"","Неверно!")</f>
        <v/>
      </c>
      <c r="B1188" s="342" t="s">
        <v>4971</v>
      </c>
      <c r="C1188" s="332" t="s">
        <v>4997</v>
      </c>
      <c r="D1188" s="332" t="s">
        <v>4973</v>
      </c>
      <c r="E1188" s="332" t="str">
        <f aca="false">CONCATENATE(SUM('Раздел 15 (Гл. 29)'!F27:F27),"=",0)</f>
        <v>0=0</v>
      </c>
      <c r="F1188" s="332" t="s">
        <v>2058</v>
      </c>
      <c r="G1188" s="343"/>
      <c r="H1188" s="340" t="str">
        <f aca="false">IF(('ФЛК (информационный)'!A1188="Неверно!")*('ФЛК (информационный)'!G1188=""),"Внести подтверждение к нарушенному информационному ФЛК"," ")</f>
        <v> </v>
      </c>
    </row>
    <row r="1189" customFormat="false" ht="50.1" hidden="true" customHeight="true" outlineLevel="0" collapsed="false">
      <c r="A1189" s="341" t="str">
        <f aca="false">IF((SUM('Раздел 15 (Гл. 29)'!G25:G25)=0),"","Неверно!")</f>
        <v/>
      </c>
      <c r="B1189" s="342" t="s">
        <v>4971</v>
      </c>
      <c r="C1189" s="332" t="s">
        <v>4998</v>
      </c>
      <c r="D1189" s="332" t="s">
        <v>4973</v>
      </c>
      <c r="E1189" s="332" t="str">
        <f aca="false">CONCATENATE(SUM('Раздел 15 (Гл. 29)'!G25:G25),"=",0)</f>
        <v>0=0</v>
      </c>
      <c r="F1189" s="332" t="s">
        <v>2058</v>
      </c>
      <c r="G1189" s="343"/>
      <c r="H1189" s="340" t="str">
        <f aca="false">IF(('ФЛК (информационный)'!A1189="Неверно!")*('ФЛК (информационный)'!G1189=""),"Внести подтверждение к нарушенному информационному ФЛК"," ")</f>
        <v> </v>
      </c>
    </row>
    <row r="1190" customFormat="false" ht="50.1" hidden="true" customHeight="true" outlineLevel="0" collapsed="false">
      <c r="A1190" s="341" t="str">
        <f aca="false">IF((SUM('Раздел 15 (Гл. 29)'!G26:G26)=0),"","Неверно!")</f>
        <v/>
      </c>
      <c r="B1190" s="342" t="s">
        <v>4971</v>
      </c>
      <c r="C1190" s="332" t="s">
        <v>4999</v>
      </c>
      <c r="D1190" s="332" t="s">
        <v>4973</v>
      </c>
      <c r="E1190" s="332" t="str">
        <f aca="false">CONCATENATE(SUM('Раздел 15 (Гл. 29)'!G26:G26),"=",0)</f>
        <v>0=0</v>
      </c>
      <c r="F1190" s="332" t="s">
        <v>2058</v>
      </c>
      <c r="G1190" s="343"/>
      <c r="H1190" s="340" t="str">
        <f aca="false">IF(('ФЛК (информационный)'!A1190="Неверно!")*('ФЛК (информационный)'!G1190=""),"Внести подтверждение к нарушенному информационному ФЛК"," ")</f>
        <v> </v>
      </c>
    </row>
    <row r="1191" customFormat="false" ht="50.1" hidden="true" customHeight="true" outlineLevel="0" collapsed="false">
      <c r="A1191" s="341" t="str">
        <f aca="false">IF((SUM('Раздел 15 (Гл. 29)'!G27:G27)=0),"","Неверно!")</f>
        <v/>
      </c>
      <c r="B1191" s="342" t="s">
        <v>4971</v>
      </c>
      <c r="C1191" s="332" t="s">
        <v>5000</v>
      </c>
      <c r="D1191" s="332" t="s">
        <v>4973</v>
      </c>
      <c r="E1191" s="332" t="str">
        <f aca="false">CONCATENATE(SUM('Раздел 15 (Гл. 29)'!G27:G27),"=",0)</f>
        <v>0=0</v>
      </c>
      <c r="F1191" s="332" t="s">
        <v>2058</v>
      </c>
      <c r="G1191" s="343"/>
      <c r="H1191" s="340" t="str">
        <f aca="false">IF(('ФЛК (информационный)'!A1191="Неверно!")*('ФЛК (информационный)'!G1191=""),"Внести подтверждение к нарушенному информационному ФЛК"," ")</f>
        <v> </v>
      </c>
    </row>
    <row r="1192" customFormat="false" ht="50.1" hidden="true" customHeight="true" outlineLevel="0" collapsed="false">
      <c r="A1192" s="341" t="str">
        <f aca="false">IF((SUM('Раздел 15 (Гл. 29)'!H25:H25)=0),"","Неверно!")</f>
        <v/>
      </c>
      <c r="B1192" s="342" t="s">
        <v>4971</v>
      </c>
      <c r="C1192" s="332" t="s">
        <v>5001</v>
      </c>
      <c r="D1192" s="332" t="s">
        <v>4973</v>
      </c>
      <c r="E1192" s="332" t="str">
        <f aca="false">CONCATENATE(SUM('Раздел 15 (Гл. 29)'!H25:H25),"=",0)</f>
        <v>0=0</v>
      </c>
      <c r="F1192" s="332" t="s">
        <v>2058</v>
      </c>
      <c r="G1192" s="343"/>
      <c r="H1192" s="340" t="str">
        <f aca="false">IF(('ФЛК (информационный)'!A1192="Неверно!")*('ФЛК (информационный)'!G1192=""),"Внести подтверждение к нарушенному информационному ФЛК"," ")</f>
        <v> </v>
      </c>
    </row>
    <row r="1193" customFormat="false" ht="50.1" hidden="true" customHeight="true" outlineLevel="0" collapsed="false">
      <c r="A1193" s="341" t="str">
        <f aca="false">IF((SUM('Раздел 15 (Гл. 29)'!H26:H26)=0),"","Неверно!")</f>
        <v/>
      </c>
      <c r="B1193" s="342" t="s">
        <v>4971</v>
      </c>
      <c r="C1193" s="332" t="s">
        <v>5002</v>
      </c>
      <c r="D1193" s="332" t="s">
        <v>4973</v>
      </c>
      <c r="E1193" s="332" t="str">
        <f aca="false">CONCATENATE(SUM('Раздел 15 (Гл. 29)'!H26:H26),"=",0)</f>
        <v>0=0</v>
      </c>
      <c r="F1193" s="332" t="s">
        <v>2058</v>
      </c>
      <c r="G1193" s="343"/>
      <c r="H1193" s="340" t="str">
        <f aca="false">IF(('ФЛК (информационный)'!A1193="Неверно!")*('ФЛК (информационный)'!G1193=""),"Внести подтверждение к нарушенному информационному ФЛК"," ")</f>
        <v> </v>
      </c>
    </row>
    <row r="1194" customFormat="false" ht="50.1" hidden="true" customHeight="true" outlineLevel="0" collapsed="false">
      <c r="A1194" s="341" t="str">
        <f aca="false">IF((SUM('Раздел 15 (Гл. 29)'!H27:H27)=0),"","Неверно!")</f>
        <v/>
      </c>
      <c r="B1194" s="342" t="s">
        <v>4971</v>
      </c>
      <c r="C1194" s="332" t="s">
        <v>5003</v>
      </c>
      <c r="D1194" s="332" t="s">
        <v>4973</v>
      </c>
      <c r="E1194" s="332" t="str">
        <f aca="false">CONCATENATE(SUM('Раздел 15 (Гл. 29)'!H27:H27),"=",0)</f>
        <v>0=0</v>
      </c>
      <c r="F1194" s="332" t="s">
        <v>2058</v>
      </c>
      <c r="G1194" s="343"/>
      <c r="H1194" s="340" t="str">
        <f aca="false">IF(('ФЛК (информационный)'!A1194="Неверно!")*('ФЛК (информационный)'!G1194=""),"Внести подтверждение к нарушенному информационному ФЛК"," ")</f>
        <v> </v>
      </c>
    </row>
    <row r="1195" customFormat="false" ht="50.1" hidden="true" customHeight="true" outlineLevel="0" collapsed="false">
      <c r="A1195" s="341" t="str">
        <f aca="false">IF((SUM('Раздел 15 (Гл. 29)'!I25:I25)=0),"","Неверно!")</f>
        <v/>
      </c>
      <c r="B1195" s="342" t="s">
        <v>4971</v>
      </c>
      <c r="C1195" s="332" t="s">
        <v>5004</v>
      </c>
      <c r="D1195" s="332" t="s">
        <v>4973</v>
      </c>
      <c r="E1195" s="332" t="str">
        <f aca="false">CONCATENATE(SUM('Раздел 15 (Гл. 29)'!I25:I25),"=",0)</f>
        <v>0=0</v>
      </c>
      <c r="F1195" s="332" t="s">
        <v>2058</v>
      </c>
      <c r="G1195" s="343"/>
      <c r="H1195" s="340" t="str">
        <f aca="false">IF(('ФЛК (информационный)'!A1195="Неверно!")*('ФЛК (информационный)'!G1195=""),"Внести подтверждение к нарушенному информационному ФЛК"," ")</f>
        <v> </v>
      </c>
    </row>
    <row r="1196" customFormat="false" ht="50.1" hidden="true" customHeight="true" outlineLevel="0" collapsed="false">
      <c r="A1196" s="341" t="str">
        <f aca="false">IF((SUM('Раздел 15 (Гл. 29)'!I26:I26)=0),"","Неверно!")</f>
        <v/>
      </c>
      <c r="B1196" s="342" t="s">
        <v>4971</v>
      </c>
      <c r="C1196" s="332" t="s">
        <v>5005</v>
      </c>
      <c r="D1196" s="332" t="s">
        <v>4973</v>
      </c>
      <c r="E1196" s="332" t="str">
        <f aca="false">CONCATENATE(SUM('Раздел 15 (Гл. 29)'!I26:I26),"=",0)</f>
        <v>0=0</v>
      </c>
      <c r="F1196" s="332" t="s">
        <v>2058</v>
      </c>
      <c r="G1196" s="343"/>
      <c r="H1196" s="340" t="str">
        <f aca="false">IF(('ФЛК (информационный)'!A1196="Неверно!")*('ФЛК (информационный)'!G1196=""),"Внести подтверждение к нарушенному информационному ФЛК"," ")</f>
        <v> </v>
      </c>
    </row>
    <row r="1197" customFormat="false" ht="50.1" hidden="true" customHeight="true" outlineLevel="0" collapsed="false">
      <c r="A1197" s="341" t="str">
        <f aca="false">IF((SUM('Раздел 15 (Гл. 29)'!I27:I27)=0),"","Неверно!")</f>
        <v/>
      </c>
      <c r="B1197" s="342" t="s">
        <v>4971</v>
      </c>
      <c r="C1197" s="332" t="s">
        <v>5006</v>
      </c>
      <c r="D1197" s="332" t="s">
        <v>4973</v>
      </c>
      <c r="E1197" s="332" t="str">
        <f aca="false">CONCATENATE(SUM('Раздел 15 (Гл. 29)'!I27:I27),"=",0)</f>
        <v>0=0</v>
      </c>
      <c r="F1197" s="332" t="s">
        <v>2058</v>
      </c>
      <c r="G1197" s="343"/>
      <c r="H1197" s="340" t="str">
        <f aca="false">IF(('ФЛК (информационный)'!A1197="Неверно!")*('ФЛК (информационный)'!G1197=""),"Внести подтверждение к нарушенному информационному ФЛК"," ")</f>
        <v> </v>
      </c>
    </row>
    <row r="1198" customFormat="false" ht="50.1" hidden="true" customHeight="true" outlineLevel="0" collapsed="false">
      <c r="A1198" s="341" t="str">
        <f aca="false">IF((SUM('Раздел 15 (Гл. 29)'!J25:J25)=0),"","Неверно!")</f>
        <v/>
      </c>
      <c r="B1198" s="342" t="s">
        <v>4971</v>
      </c>
      <c r="C1198" s="332" t="s">
        <v>5007</v>
      </c>
      <c r="D1198" s="332" t="s">
        <v>4973</v>
      </c>
      <c r="E1198" s="332" t="str">
        <f aca="false">CONCATENATE(SUM('Раздел 15 (Гл. 29)'!J25:J25),"=",0)</f>
        <v>0=0</v>
      </c>
      <c r="F1198" s="332" t="s">
        <v>2058</v>
      </c>
      <c r="G1198" s="343"/>
      <c r="H1198" s="340" t="str">
        <f aca="false">IF(('ФЛК (информационный)'!A1198="Неверно!")*('ФЛК (информационный)'!G1198=""),"Внести подтверждение к нарушенному информационному ФЛК"," ")</f>
        <v> </v>
      </c>
    </row>
    <row r="1199" customFormat="false" ht="50.1" hidden="true" customHeight="true" outlineLevel="0" collapsed="false">
      <c r="A1199" s="341" t="str">
        <f aca="false">IF((SUM('Раздел 15 (Гл. 29)'!J26:J26)=0),"","Неверно!")</f>
        <v/>
      </c>
      <c r="B1199" s="342" t="s">
        <v>4971</v>
      </c>
      <c r="C1199" s="332" t="s">
        <v>5008</v>
      </c>
      <c r="D1199" s="332" t="s">
        <v>4973</v>
      </c>
      <c r="E1199" s="332" t="str">
        <f aca="false">CONCATENATE(SUM('Раздел 15 (Гл. 29)'!J26:J26),"=",0)</f>
        <v>0=0</v>
      </c>
      <c r="F1199" s="332" t="s">
        <v>2058</v>
      </c>
      <c r="G1199" s="343"/>
      <c r="H1199" s="340" t="str">
        <f aca="false">IF(('ФЛК (информационный)'!A1199="Неверно!")*('ФЛК (информационный)'!G1199=""),"Внести подтверждение к нарушенному информационному ФЛК"," ")</f>
        <v> </v>
      </c>
    </row>
    <row r="1200" customFormat="false" ht="50.1" hidden="true" customHeight="true" outlineLevel="0" collapsed="false">
      <c r="A1200" s="341" t="str">
        <f aca="false">IF((SUM('Раздел 15 (Гл. 29)'!J27:J27)=0),"","Неверно!")</f>
        <v/>
      </c>
      <c r="B1200" s="342" t="s">
        <v>4971</v>
      </c>
      <c r="C1200" s="332" t="s">
        <v>5009</v>
      </c>
      <c r="D1200" s="332" t="s">
        <v>4973</v>
      </c>
      <c r="E1200" s="332" t="str">
        <f aca="false">CONCATENATE(SUM('Раздел 15 (Гл. 29)'!J27:J27),"=",0)</f>
        <v>0=0</v>
      </c>
      <c r="F1200" s="332" t="s">
        <v>2058</v>
      </c>
      <c r="G1200" s="343"/>
      <c r="H1200" s="340" t="str">
        <f aca="false">IF(('ФЛК (информационный)'!A1200="Неверно!")*('ФЛК (информационный)'!G1200=""),"Внести подтверждение к нарушенному информационному ФЛК"," ")</f>
        <v> </v>
      </c>
    </row>
    <row r="1201" customFormat="false" ht="50.1" hidden="true" customHeight="true" outlineLevel="0" collapsed="false">
      <c r="A1201" s="341" t="str">
        <f aca="false">IF((SUM('Раздел 15 (Гл. 29)'!K25:K25)=0),"","Неверно!")</f>
        <v/>
      </c>
      <c r="B1201" s="342" t="s">
        <v>4971</v>
      </c>
      <c r="C1201" s="332" t="s">
        <v>5010</v>
      </c>
      <c r="D1201" s="332" t="s">
        <v>4973</v>
      </c>
      <c r="E1201" s="332" t="str">
        <f aca="false">CONCATENATE(SUM('Раздел 15 (Гл. 29)'!K25:K25),"=",0)</f>
        <v>0=0</v>
      </c>
      <c r="F1201" s="332" t="s">
        <v>2058</v>
      </c>
      <c r="G1201" s="343"/>
      <c r="H1201" s="340" t="str">
        <f aca="false">IF(('ФЛК (информационный)'!A1201="Неверно!")*('ФЛК (информационный)'!G1201=""),"Внести подтверждение к нарушенному информационному ФЛК"," ")</f>
        <v> </v>
      </c>
    </row>
    <row r="1202" customFormat="false" ht="50.1" hidden="true" customHeight="true" outlineLevel="0" collapsed="false">
      <c r="A1202" s="341" t="str">
        <f aca="false">IF((SUM('Раздел 15 (Гл. 29)'!K26:K26)=0),"","Неверно!")</f>
        <v/>
      </c>
      <c r="B1202" s="342" t="s">
        <v>4971</v>
      </c>
      <c r="C1202" s="332" t="s">
        <v>5011</v>
      </c>
      <c r="D1202" s="332" t="s">
        <v>4973</v>
      </c>
      <c r="E1202" s="332" t="str">
        <f aca="false">CONCATENATE(SUM('Раздел 15 (Гл. 29)'!K26:K26),"=",0)</f>
        <v>0=0</v>
      </c>
      <c r="F1202" s="332" t="s">
        <v>2058</v>
      </c>
      <c r="G1202" s="343"/>
      <c r="H1202" s="340" t="str">
        <f aca="false">IF(('ФЛК (информационный)'!A1202="Неверно!")*('ФЛК (информационный)'!G1202=""),"Внести подтверждение к нарушенному информационному ФЛК"," ")</f>
        <v> </v>
      </c>
    </row>
    <row r="1203" customFormat="false" ht="50.1" hidden="true" customHeight="true" outlineLevel="0" collapsed="false">
      <c r="A1203" s="341" t="str">
        <f aca="false">IF((SUM('Раздел 15 (Гл. 29)'!K27:K27)=0),"","Неверно!")</f>
        <v/>
      </c>
      <c r="B1203" s="342" t="s">
        <v>4971</v>
      </c>
      <c r="C1203" s="332" t="s">
        <v>5012</v>
      </c>
      <c r="D1203" s="332" t="s">
        <v>4973</v>
      </c>
      <c r="E1203" s="332" t="str">
        <f aca="false">CONCATENATE(SUM('Раздел 15 (Гл. 29)'!K27:K27),"=",0)</f>
        <v>0=0</v>
      </c>
      <c r="F1203" s="332" t="s">
        <v>2058</v>
      </c>
      <c r="G1203" s="343"/>
      <c r="H1203" s="340" t="str">
        <f aca="false">IF(('ФЛК (информационный)'!A1203="Неверно!")*('ФЛК (информационный)'!G1203=""),"Внести подтверждение к нарушенному информационному ФЛК"," ")</f>
        <v> </v>
      </c>
    </row>
    <row r="1204" customFormat="false" ht="50.1" hidden="true" customHeight="true" outlineLevel="0" collapsed="false">
      <c r="A1204" s="341" t="str">
        <f aca="false">IF((SUM('Раздел 15 (Гл. 29)'!L25:L25)=0),"","Неверно!")</f>
        <v/>
      </c>
      <c r="B1204" s="342" t="s">
        <v>4971</v>
      </c>
      <c r="C1204" s="332" t="s">
        <v>5013</v>
      </c>
      <c r="D1204" s="332" t="s">
        <v>4973</v>
      </c>
      <c r="E1204" s="332" t="str">
        <f aca="false">CONCATENATE(SUM('Раздел 15 (Гл. 29)'!L25:L25),"=",0)</f>
        <v>0=0</v>
      </c>
      <c r="F1204" s="332" t="s">
        <v>2058</v>
      </c>
      <c r="G1204" s="343"/>
      <c r="H1204" s="340" t="str">
        <f aca="false">IF(('ФЛК (информационный)'!A1204="Неверно!")*('ФЛК (информационный)'!G1204=""),"Внести подтверждение к нарушенному информационному ФЛК"," ")</f>
        <v> </v>
      </c>
    </row>
    <row r="1205" customFormat="false" ht="50.1" hidden="true" customHeight="true" outlineLevel="0" collapsed="false">
      <c r="A1205" s="341" t="str">
        <f aca="false">IF((SUM('Раздел 15 (Гл. 29)'!L26:L26)=0),"","Неверно!")</f>
        <v/>
      </c>
      <c r="B1205" s="342" t="s">
        <v>4971</v>
      </c>
      <c r="C1205" s="332" t="s">
        <v>5014</v>
      </c>
      <c r="D1205" s="332" t="s">
        <v>4973</v>
      </c>
      <c r="E1205" s="332" t="str">
        <f aca="false">CONCATENATE(SUM('Раздел 15 (Гл. 29)'!L26:L26),"=",0)</f>
        <v>0=0</v>
      </c>
      <c r="F1205" s="332" t="s">
        <v>2058</v>
      </c>
      <c r="G1205" s="343"/>
      <c r="H1205" s="340" t="str">
        <f aca="false">IF(('ФЛК (информационный)'!A1205="Неверно!")*('ФЛК (информационный)'!G1205=""),"Внести подтверждение к нарушенному информационному ФЛК"," ")</f>
        <v> </v>
      </c>
    </row>
    <row r="1206" customFormat="false" ht="50.1" hidden="true" customHeight="true" outlineLevel="0" collapsed="false">
      <c r="A1206" s="341" t="str">
        <f aca="false">IF((SUM('Раздел 15 (Гл. 29)'!L27:L27)=0),"","Неверно!")</f>
        <v/>
      </c>
      <c r="B1206" s="342" t="s">
        <v>4971</v>
      </c>
      <c r="C1206" s="332" t="s">
        <v>5015</v>
      </c>
      <c r="D1206" s="332" t="s">
        <v>4973</v>
      </c>
      <c r="E1206" s="332" t="str">
        <f aca="false">CONCATENATE(SUM('Раздел 15 (Гл. 29)'!L27:L27),"=",0)</f>
        <v>0=0</v>
      </c>
      <c r="F1206" s="332" t="s">
        <v>2058</v>
      </c>
      <c r="G1206" s="343"/>
      <c r="H1206" s="340" t="str">
        <f aca="false">IF(('ФЛК (информационный)'!A1206="Неверно!")*('ФЛК (информационный)'!G1206=""),"Внести подтверждение к нарушенному информационному ФЛК"," ")</f>
        <v> </v>
      </c>
    </row>
    <row r="1207" customFormat="false" ht="50.1" hidden="true" customHeight="true" outlineLevel="0" collapsed="false">
      <c r="A1207" s="341" t="str">
        <f aca="false">IF((SUM('Раздел 15 (Гл. 29)'!D17:D17)=0),"","Неверно!")</f>
        <v/>
      </c>
      <c r="B1207" s="342" t="s">
        <v>5016</v>
      </c>
      <c r="C1207" s="332" t="s">
        <v>5017</v>
      </c>
      <c r="D1207" s="332" t="s">
        <v>5018</v>
      </c>
      <c r="E1207" s="332" t="str">
        <f aca="false">CONCATENATE(SUM('Раздел 15 (Гл. 29)'!D17:D17),"=",0)</f>
        <v>0=0</v>
      </c>
      <c r="F1207" s="332" t="s">
        <v>2058</v>
      </c>
      <c r="G1207" s="343"/>
      <c r="H1207" s="340" t="str">
        <f aca="false">IF(('ФЛК (информационный)'!A1207="Неверно!")*('ФЛК (информационный)'!G1207=""),"Внести подтверждение к нарушенному информационному ФЛК"," ")</f>
        <v> </v>
      </c>
    </row>
    <row r="1208" customFormat="false" ht="50.1" hidden="true" customHeight="true" outlineLevel="0" collapsed="false">
      <c r="A1208" s="341" t="str">
        <f aca="false">IF((SUM('Раздел 15 (Гл. 29)'!D18:D18)=0),"","Неверно!")</f>
        <v/>
      </c>
      <c r="B1208" s="342" t="s">
        <v>5016</v>
      </c>
      <c r="C1208" s="332" t="s">
        <v>5019</v>
      </c>
      <c r="D1208" s="332" t="s">
        <v>5018</v>
      </c>
      <c r="E1208" s="332" t="str">
        <f aca="false">CONCATENATE(SUM('Раздел 15 (Гл. 29)'!D18:D18),"=",0)</f>
        <v>0=0</v>
      </c>
      <c r="F1208" s="332" t="s">
        <v>2058</v>
      </c>
      <c r="G1208" s="343"/>
      <c r="H1208" s="340" t="str">
        <f aca="false">IF(('ФЛК (информационный)'!A1208="Неверно!")*('ФЛК (информационный)'!G1208=""),"Внести подтверждение к нарушенному информационному ФЛК"," ")</f>
        <v> </v>
      </c>
    </row>
    <row r="1209" customFormat="false" ht="50.1" hidden="true" customHeight="true" outlineLevel="0" collapsed="false">
      <c r="A1209" s="341" t="str">
        <f aca="false">IF((SUM('Раздел 15 (Гл. 29)'!M17:M17)=0),"","Неверно!")</f>
        <v/>
      </c>
      <c r="B1209" s="342" t="s">
        <v>5016</v>
      </c>
      <c r="C1209" s="332" t="s">
        <v>5020</v>
      </c>
      <c r="D1209" s="332" t="s">
        <v>5018</v>
      </c>
      <c r="E1209" s="332" t="str">
        <f aca="false">CONCATENATE(SUM('Раздел 15 (Гл. 29)'!M17:M17),"=",0)</f>
        <v>0=0</v>
      </c>
      <c r="F1209" s="332" t="s">
        <v>2058</v>
      </c>
      <c r="G1209" s="343"/>
      <c r="H1209" s="340" t="str">
        <f aca="false">IF(('ФЛК (информационный)'!A1209="Неверно!")*('ФЛК (информационный)'!G1209=""),"Внести подтверждение к нарушенному информационному ФЛК"," ")</f>
        <v> </v>
      </c>
    </row>
    <row r="1210" customFormat="false" ht="50.1" hidden="true" customHeight="true" outlineLevel="0" collapsed="false">
      <c r="A1210" s="341" t="str">
        <f aca="false">IF((SUM('Раздел 15 (Гл. 29)'!M18:M18)=0),"","Неверно!")</f>
        <v/>
      </c>
      <c r="B1210" s="342" t="s">
        <v>5016</v>
      </c>
      <c r="C1210" s="332" t="s">
        <v>5021</v>
      </c>
      <c r="D1210" s="332" t="s">
        <v>5018</v>
      </c>
      <c r="E1210" s="332" t="str">
        <f aca="false">CONCATENATE(SUM('Раздел 15 (Гл. 29)'!M18:M18),"=",0)</f>
        <v>0=0</v>
      </c>
      <c r="F1210" s="332" t="s">
        <v>2058</v>
      </c>
      <c r="G1210" s="343"/>
      <c r="H1210" s="340" t="str">
        <f aca="false">IF(('ФЛК (информационный)'!A1210="Неверно!")*('ФЛК (информационный)'!G1210=""),"Внести подтверждение к нарушенному информационному ФЛК"," ")</f>
        <v> </v>
      </c>
    </row>
    <row r="1211" customFormat="false" ht="50.1" hidden="true" customHeight="true" outlineLevel="0" collapsed="false">
      <c r="A1211" s="341" t="str">
        <f aca="false">IF((SUM('Раздел 15 (Гл. 29)'!N17:N17)=0),"","Неверно!")</f>
        <v/>
      </c>
      <c r="B1211" s="342" t="s">
        <v>5016</v>
      </c>
      <c r="C1211" s="332" t="s">
        <v>5022</v>
      </c>
      <c r="D1211" s="332" t="s">
        <v>5018</v>
      </c>
      <c r="E1211" s="332" t="str">
        <f aca="false">CONCATENATE(SUM('Раздел 15 (Гл. 29)'!N17:N17),"=",0)</f>
        <v>0=0</v>
      </c>
      <c r="F1211" s="332" t="s">
        <v>2058</v>
      </c>
      <c r="G1211" s="343"/>
      <c r="H1211" s="340" t="str">
        <f aca="false">IF(('ФЛК (информационный)'!A1211="Неверно!")*('ФЛК (информационный)'!G1211=""),"Внести подтверждение к нарушенному информационному ФЛК"," ")</f>
        <v> </v>
      </c>
    </row>
    <row r="1212" customFormat="false" ht="50.1" hidden="true" customHeight="true" outlineLevel="0" collapsed="false">
      <c r="A1212" s="341" t="str">
        <f aca="false">IF((SUM('Раздел 15 (Гл. 29)'!N18:N18)=0),"","Неверно!")</f>
        <v/>
      </c>
      <c r="B1212" s="342" t="s">
        <v>5016</v>
      </c>
      <c r="C1212" s="332" t="s">
        <v>5023</v>
      </c>
      <c r="D1212" s="332" t="s">
        <v>5018</v>
      </c>
      <c r="E1212" s="332" t="str">
        <f aca="false">CONCATENATE(SUM('Раздел 15 (Гл. 29)'!N18:N18),"=",0)</f>
        <v>0=0</v>
      </c>
      <c r="F1212" s="332" t="s">
        <v>2058</v>
      </c>
      <c r="G1212" s="343"/>
      <c r="H1212" s="340" t="str">
        <f aca="false">IF(('ФЛК (информационный)'!A1212="Неверно!")*('ФЛК (информационный)'!G1212=""),"Внести подтверждение к нарушенному информационному ФЛК"," ")</f>
        <v> </v>
      </c>
    </row>
    <row r="1213" customFormat="false" ht="50.1" hidden="true" customHeight="true" outlineLevel="0" collapsed="false">
      <c r="A1213" s="341" t="str">
        <f aca="false">IF((SUM('Раздел 15 (Гл. 29)'!O17:O17)=0),"","Неверно!")</f>
        <v/>
      </c>
      <c r="B1213" s="342" t="s">
        <v>5016</v>
      </c>
      <c r="C1213" s="332" t="s">
        <v>5024</v>
      </c>
      <c r="D1213" s="332" t="s">
        <v>5018</v>
      </c>
      <c r="E1213" s="332" t="str">
        <f aca="false">CONCATENATE(SUM('Раздел 15 (Гл. 29)'!O17:O17),"=",0)</f>
        <v>0=0</v>
      </c>
      <c r="F1213" s="332" t="s">
        <v>2058</v>
      </c>
      <c r="G1213" s="343"/>
      <c r="H1213" s="340" t="str">
        <f aca="false">IF(('ФЛК (информационный)'!A1213="Неверно!")*('ФЛК (информационный)'!G1213=""),"Внести подтверждение к нарушенному информационному ФЛК"," ")</f>
        <v> </v>
      </c>
    </row>
    <row r="1214" customFormat="false" ht="50.1" hidden="true" customHeight="true" outlineLevel="0" collapsed="false">
      <c r="A1214" s="341" t="str">
        <f aca="false">IF((SUM('Раздел 15 (Гл. 29)'!O18:O18)=0),"","Неверно!")</f>
        <v/>
      </c>
      <c r="B1214" s="342" t="s">
        <v>5016</v>
      </c>
      <c r="C1214" s="332" t="s">
        <v>5025</v>
      </c>
      <c r="D1214" s="332" t="s">
        <v>5018</v>
      </c>
      <c r="E1214" s="332" t="str">
        <f aca="false">CONCATENATE(SUM('Раздел 15 (Гл. 29)'!O18:O18),"=",0)</f>
        <v>0=0</v>
      </c>
      <c r="F1214" s="332" t="s">
        <v>2058</v>
      </c>
      <c r="G1214" s="343"/>
      <c r="H1214" s="340" t="str">
        <f aca="false">IF(('ФЛК (информационный)'!A1214="Неверно!")*('ФЛК (информационный)'!G1214=""),"Внести подтверждение к нарушенному информационному ФЛК"," ")</f>
        <v> </v>
      </c>
    </row>
    <row r="1215" customFormat="false" ht="50.1" hidden="true" customHeight="true" outlineLevel="0" collapsed="false">
      <c r="A1215" s="341" t="str">
        <f aca="false">IF((SUM('Раздел 15 (Гл. 29)'!P17:P17)=0),"","Неверно!")</f>
        <v/>
      </c>
      <c r="B1215" s="342" t="s">
        <v>5016</v>
      </c>
      <c r="C1215" s="332" t="s">
        <v>5026</v>
      </c>
      <c r="D1215" s="332" t="s">
        <v>5018</v>
      </c>
      <c r="E1215" s="332" t="str">
        <f aca="false">CONCATENATE(SUM('Раздел 15 (Гл. 29)'!P17:P17),"=",0)</f>
        <v>0=0</v>
      </c>
      <c r="F1215" s="332" t="s">
        <v>2058</v>
      </c>
      <c r="G1215" s="343"/>
      <c r="H1215" s="340" t="str">
        <f aca="false">IF(('ФЛК (информационный)'!A1215="Неверно!")*('ФЛК (информационный)'!G1215=""),"Внести подтверждение к нарушенному информационному ФЛК"," ")</f>
        <v> </v>
      </c>
    </row>
    <row r="1216" customFormat="false" ht="50.1" hidden="true" customHeight="true" outlineLevel="0" collapsed="false">
      <c r="A1216" s="341" t="str">
        <f aca="false">IF((SUM('Раздел 15 (Гл. 29)'!P18:P18)=0),"","Неверно!")</f>
        <v/>
      </c>
      <c r="B1216" s="342" t="s">
        <v>5016</v>
      </c>
      <c r="C1216" s="332" t="s">
        <v>5027</v>
      </c>
      <c r="D1216" s="332" t="s">
        <v>5018</v>
      </c>
      <c r="E1216" s="332" t="str">
        <f aca="false">CONCATENATE(SUM('Раздел 15 (Гл. 29)'!P18:P18),"=",0)</f>
        <v>0=0</v>
      </c>
      <c r="F1216" s="332" t="s">
        <v>2058</v>
      </c>
      <c r="G1216" s="343"/>
      <c r="H1216" s="340" t="str">
        <f aca="false">IF(('ФЛК (информационный)'!A1216="Неверно!")*('ФЛК (информационный)'!G1216=""),"Внести подтверждение к нарушенному информационному ФЛК"," ")</f>
        <v> </v>
      </c>
    </row>
    <row r="1217" customFormat="false" ht="50.1" hidden="true" customHeight="true" outlineLevel="0" collapsed="false">
      <c r="A1217" s="341" t="str">
        <f aca="false">IF((SUM('Раздел 15 (Гл. 29)'!Q17:Q17)=0),"","Неверно!")</f>
        <v/>
      </c>
      <c r="B1217" s="342" t="s">
        <v>5016</v>
      </c>
      <c r="C1217" s="332" t="s">
        <v>5028</v>
      </c>
      <c r="D1217" s="332" t="s">
        <v>5018</v>
      </c>
      <c r="E1217" s="332" t="str">
        <f aca="false">CONCATENATE(SUM('Раздел 15 (Гл. 29)'!Q17:Q17),"=",0)</f>
        <v>0=0</v>
      </c>
      <c r="F1217" s="332" t="s">
        <v>2058</v>
      </c>
      <c r="G1217" s="343"/>
      <c r="H1217" s="340" t="str">
        <f aca="false">IF(('ФЛК (информационный)'!A1217="Неверно!")*('ФЛК (информационный)'!G1217=""),"Внести подтверждение к нарушенному информационному ФЛК"," ")</f>
        <v> </v>
      </c>
    </row>
    <row r="1218" customFormat="false" ht="50.1" hidden="true" customHeight="true" outlineLevel="0" collapsed="false">
      <c r="A1218" s="341" t="str">
        <f aca="false">IF((SUM('Раздел 15 (Гл. 29)'!Q18:Q18)=0),"","Неверно!")</f>
        <v/>
      </c>
      <c r="B1218" s="342" t="s">
        <v>5016</v>
      </c>
      <c r="C1218" s="332" t="s">
        <v>5029</v>
      </c>
      <c r="D1218" s="332" t="s">
        <v>5018</v>
      </c>
      <c r="E1218" s="332" t="str">
        <f aca="false">CONCATENATE(SUM('Раздел 15 (Гл. 29)'!Q18:Q18),"=",0)</f>
        <v>0=0</v>
      </c>
      <c r="F1218" s="332" t="s">
        <v>2058</v>
      </c>
      <c r="G1218" s="343"/>
      <c r="H1218" s="340" t="str">
        <f aca="false">IF(('ФЛК (информационный)'!A1218="Неверно!")*('ФЛК (информационный)'!G1218=""),"Внести подтверждение к нарушенному информационному ФЛК"," ")</f>
        <v> </v>
      </c>
    </row>
    <row r="1219" customFormat="false" ht="50.1" hidden="true" customHeight="true" outlineLevel="0" collapsed="false">
      <c r="A1219" s="341" t="str">
        <f aca="false">IF((SUM('Раздел 15 (Гл. 29)'!E17:E17)=0),"","Неверно!")</f>
        <v/>
      </c>
      <c r="B1219" s="342" t="s">
        <v>5016</v>
      </c>
      <c r="C1219" s="332" t="s">
        <v>5030</v>
      </c>
      <c r="D1219" s="332" t="s">
        <v>5018</v>
      </c>
      <c r="E1219" s="332" t="str">
        <f aca="false">CONCATENATE(SUM('Раздел 15 (Гл. 29)'!E17:E17),"=",0)</f>
        <v>0=0</v>
      </c>
      <c r="F1219" s="332" t="s">
        <v>2058</v>
      </c>
      <c r="G1219" s="343"/>
      <c r="H1219" s="340" t="str">
        <f aca="false">IF(('ФЛК (информационный)'!A1219="Неверно!")*('ФЛК (информационный)'!G1219=""),"Внести подтверждение к нарушенному информационному ФЛК"," ")</f>
        <v> </v>
      </c>
    </row>
    <row r="1220" customFormat="false" ht="50.1" hidden="true" customHeight="true" outlineLevel="0" collapsed="false">
      <c r="A1220" s="341" t="str">
        <f aca="false">IF((SUM('Раздел 15 (Гл. 29)'!E18:E18)=0),"","Неверно!")</f>
        <v/>
      </c>
      <c r="B1220" s="342" t="s">
        <v>5016</v>
      </c>
      <c r="C1220" s="332" t="s">
        <v>5031</v>
      </c>
      <c r="D1220" s="332" t="s">
        <v>5018</v>
      </c>
      <c r="E1220" s="332" t="str">
        <f aca="false">CONCATENATE(SUM('Раздел 15 (Гл. 29)'!E18:E18),"=",0)</f>
        <v>0=0</v>
      </c>
      <c r="F1220" s="332" t="s">
        <v>2058</v>
      </c>
      <c r="G1220" s="343"/>
      <c r="H1220" s="340" t="str">
        <f aca="false">IF(('ФЛК (информационный)'!A1220="Неверно!")*('ФЛК (информационный)'!G1220=""),"Внести подтверждение к нарушенному информационному ФЛК"," ")</f>
        <v> </v>
      </c>
    </row>
    <row r="1221" customFormat="false" ht="50.1" hidden="true" customHeight="true" outlineLevel="0" collapsed="false">
      <c r="A1221" s="341" t="str">
        <f aca="false">IF((SUM('Раздел 15 (Гл. 29)'!F17:F17)=0),"","Неверно!")</f>
        <v/>
      </c>
      <c r="B1221" s="342" t="s">
        <v>5016</v>
      </c>
      <c r="C1221" s="332" t="s">
        <v>5032</v>
      </c>
      <c r="D1221" s="332" t="s">
        <v>5018</v>
      </c>
      <c r="E1221" s="332" t="str">
        <f aca="false">CONCATENATE(SUM('Раздел 15 (Гл. 29)'!F17:F17),"=",0)</f>
        <v>0=0</v>
      </c>
      <c r="F1221" s="332" t="s">
        <v>2058</v>
      </c>
      <c r="G1221" s="343"/>
      <c r="H1221" s="340" t="str">
        <f aca="false">IF(('ФЛК (информационный)'!A1221="Неверно!")*('ФЛК (информационный)'!G1221=""),"Внести подтверждение к нарушенному информационному ФЛК"," ")</f>
        <v> </v>
      </c>
    </row>
    <row r="1222" customFormat="false" ht="50.1" hidden="true" customHeight="true" outlineLevel="0" collapsed="false">
      <c r="A1222" s="341" t="str">
        <f aca="false">IF((SUM('Раздел 15 (Гл. 29)'!F18:F18)=0),"","Неверно!")</f>
        <v/>
      </c>
      <c r="B1222" s="342" t="s">
        <v>5016</v>
      </c>
      <c r="C1222" s="332" t="s">
        <v>5033</v>
      </c>
      <c r="D1222" s="332" t="s">
        <v>5018</v>
      </c>
      <c r="E1222" s="332" t="str">
        <f aca="false">CONCATENATE(SUM('Раздел 15 (Гл. 29)'!F18:F18),"=",0)</f>
        <v>0=0</v>
      </c>
      <c r="F1222" s="332" t="s">
        <v>2058</v>
      </c>
      <c r="G1222" s="343"/>
      <c r="H1222" s="340" t="str">
        <f aca="false">IF(('ФЛК (информационный)'!A1222="Неверно!")*('ФЛК (информационный)'!G1222=""),"Внести подтверждение к нарушенному информационному ФЛК"," ")</f>
        <v> </v>
      </c>
    </row>
    <row r="1223" customFormat="false" ht="50.1" hidden="true" customHeight="true" outlineLevel="0" collapsed="false">
      <c r="A1223" s="341" t="str">
        <f aca="false">IF((SUM('Раздел 15 (Гл. 29)'!G17:G17)=0),"","Неверно!")</f>
        <v/>
      </c>
      <c r="B1223" s="342" t="s">
        <v>5016</v>
      </c>
      <c r="C1223" s="332" t="s">
        <v>5034</v>
      </c>
      <c r="D1223" s="332" t="s">
        <v>5018</v>
      </c>
      <c r="E1223" s="332" t="str">
        <f aca="false">CONCATENATE(SUM('Раздел 15 (Гл. 29)'!G17:G17),"=",0)</f>
        <v>0=0</v>
      </c>
      <c r="F1223" s="332" t="s">
        <v>2058</v>
      </c>
      <c r="G1223" s="343"/>
      <c r="H1223" s="340" t="str">
        <f aca="false">IF(('ФЛК (информационный)'!A1223="Неверно!")*('ФЛК (информационный)'!G1223=""),"Внести подтверждение к нарушенному информационному ФЛК"," ")</f>
        <v> </v>
      </c>
    </row>
    <row r="1224" customFormat="false" ht="50.1" hidden="true" customHeight="true" outlineLevel="0" collapsed="false">
      <c r="A1224" s="341" t="str">
        <f aca="false">IF((SUM('Раздел 15 (Гл. 29)'!G18:G18)=0),"","Неверно!")</f>
        <v/>
      </c>
      <c r="B1224" s="342" t="s">
        <v>5016</v>
      </c>
      <c r="C1224" s="332" t="s">
        <v>5035</v>
      </c>
      <c r="D1224" s="332" t="s">
        <v>5018</v>
      </c>
      <c r="E1224" s="332" t="str">
        <f aca="false">CONCATENATE(SUM('Раздел 15 (Гл. 29)'!G18:G18),"=",0)</f>
        <v>0=0</v>
      </c>
      <c r="F1224" s="332" t="s">
        <v>2058</v>
      </c>
      <c r="G1224" s="343"/>
      <c r="H1224" s="340" t="str">
        <f aca="false">IF(('ФЛК (информационный)'!A1224="Неверно!")*('ФЛК (информационный)'!G1224=""),"Внести подтверждение к нарушенному информационному ФЛК"," ")</f>
        <v> </v>
      </c>
    </row>
    <row r="1225" customFormat="false" ht="50.1" hidden="true" customHeight="true" outlineLevel="0" collapsed="false">
      <c r="A1225" s="341" t="str">
        <f aca="false">IF((SUM('Раздел 15 (Гл. 29)'!H17:H17)=0),"","Неверно!")</f>
        <v/>
      </c>
      <c r="B1225" s="342" t="s">
        <v>5016</v>
      </c>
      <c r="C1225" s="332" t="s">
        <v>5036</v>
      </c>
      <c r="D1225" s="332" t="s">
        <v>5018</v>
      </c>
      <c r="E1225" s="332" t="str">
        <f aca="false">CONCATENATE(SUM('Раздел 15 (Гл. 29)'!H17:H17),"=",0)</f>
        <v>0=0</v>
      </c>
      <c r="F1225" s="332" t="s">
        <v>2058</v>
      </c>
      <c r="G1225" s="343"/>
      <c r="H1225" s="340" t="str">
        <f aca="false">IF(('ФЛК (информационный)'!A1225="Неверно!")*('ФЛК (информационный)'!G1225=""),"Внести подтверждение к нарушенному информационному ФЛК"," ")</f>
        <v> </v>
      </c>
    </row>
    <row r="1226" customFormat="false" ht="50.1" hidden="true" customHeight="true" outlineLevel="0" collapsed="false">
      <c r="A1226" s="341" t="str">
        <f aca="false">IF((SUM('Раздел 15 (Гл. 29)'!H18:H18)=0),"","Неверно!")</f>
        <v/>
      </c>
      <c r="B1226" s="342" t="s">
        <v>5016</v>
      </c>
      <c r="C1226" s="332" t="s">
        <v>5037</v>
      </c>
      <c r="D1226" s="332" t="s">
        <v>5018</v>
      </c>
      <c r="E1226" s="332" t="str">
        <f aca="false">CONCATENATE(SUM('Раздел 15 (Гл. 29)'!H18:H18),"=",0)</f>
        <v>0=0</v>
      </c>
      <c r="F1226" s="332" t="s">
        <v>2058</v>
      </c>
      <c r="G1226" s="343"/>
      <c r="H1226" s="340" t="str">
        <f aca="false">IF(('ФЛК (информационный)'!A1226="Неверно!")*('ФЛК (информационный)'!G1226=""),"Внести подтверждение к нарушенному информационному ФЛК"," ")</f>
        <v> </v>
      </c>
    </row>
    <row r="1227" customFormat="false" ht="50.1" hidden="true" customHeight="true" outlineLevel="0" collapsed="false">
      <c r="A1227" s="341" t="str">
        <f aca="false">IF((SUM('Раздел 15 (Гл. 29)'!I17:I17)=0),"","Неверно!")</f>
        <v/>
      </c>
      <c r="B1227" s="342" t="s">
        <v>5016</v>
      </c>
      <c r="C1227" s="332" t="s">
        <v>5038</v>
      </c>
      <c r="D1227" s="332" t="s">
        <v>5018</v>
      </c>
      <c r="E1227" s="332" t="str">
        <f aca="false">CONCATENATE(SUM('Раздел 15 (Гл. 29)'!I17:I17),"=",0)</f>
        <v>0=0</v>
      </c>
      <c r="F1227" s="332" t="s">
        <v>2058</v>
      </c>
      <c r="G1227" s="343"/>
      <c r="H1227" s="340" t="str">
        <f aca="false">IF(('ФЛК (информационный)'!A1227="Неверно!")*('ФЛК (информационный)'!G1227=""),"Внести подтверждение к нарушенному информационному ФЛК"," ")</f>
        <v> </v>
      </c>
    </row>
    <row r="1228" customFormat="false" ht="50.1" hidden="true" customHeight="true" outlineLevel="0" collapsed="false">
      <c r="A1228" s="341" t="str">
        <f aca="false">IF((SUM('Раздел 15 (Гл. 29)'!I18:I18)=0),"","Неверно!")</f>
        <v/>
      </c>
      <c r="B1228" s="342" t="s">
        <v>5016</v>
      </c>
      <c r="C1228" s="332" t="s">
        <v>5039</v>
      </c>
      <c r="D1228" s="332" t="s">
        <v>5018</v>
      </c>
      <c r="E1228" s="332" t="str">
        <f aca="false">CONCATENATE(SUM('Раздел 15 (Гл. 29)'!I18:I18),"=",0)</f>
        <v>0=0</v>
      </c>
      <c r="F1228" s="332" t="s">
        <v>2058</v>
      </c>
      <c r="G1228" s="343"/>
      <c r="H1228" s="340" t="str">
        <f aca="false">IF(('ФЛК (информационный)'!A1228="Неверно!")*('ФЛК (информационный)'!G1228=""),"Внести подтверждение к нарушенному информационному ФЛК"," ")</f>
        <v> </v>
      </c>
    </row>
    <row r="1229" customFormat="false" ht="50.1" hidden="true" customHeight="true" outlineLevel="0" collapsed="false">
      <c r="A1229" s="341" t="str">
        <f aca="false">IF((SUM('Раздел 15 (Гл. 29)'!J17:J17)=0),"","Неверно!")</f>
        <v/>
      </c>
      <c r="B1229" s="342" t="s">
        <v>5016</v>
      </c>
      <c r="C1229" s="332" t="s">
        <v>5040</v>
      </c>
      <c r="D1229" s="332" t="s">
        <v>5018</v>
      </c>
      <c r="E1229" s="332" t="str">
        <f aca="false">CONCATENATE(SUM('Раздел 15 (Гл. 29)'!J17:J17),"=",0)</f>
        <v>0=0</v>
      </c>
      <c r="F1229" s="332" t="s">
        <v>2058</v>
      </c>
      <c r="G1229" s="343"/>
      <c r="H1229" s="340" t="str">
        <f aca="false">IF(('ФЛК (информационный)'!A1229="Неверно!")*('ФЛК (информационный)'!G1229=""),"Внести подтверждение к нарушенному информационному ФЛК"," ")</f>
        <v> </v>
      </c>
    </row>
    <row r="1230" customFormat="false" ht="50.1" hidden="true" customHeight="true" outlineLevel="0" collapsed="false">
      <c r="A1230" s="341" t="str">
        <f aca="false">IF((SUM('Раздел 15 (Гл. 29)'!J18:J18)=0),"","Неверно!")</f>
        <v/>
      </c>
      <c r="B1230" s="342" t="s">
        <v>5016</v>
      </c>
      <c r="C1230" s="332" t="s">
        <v>5041</v>
      </c>
      <c r="D1230" s="332" t="s">
        <v>5018</v>
      </c>
      <c r="E1230" s="332" t="str">
        <f aca="false">CONCATENATE(SUM('Раздел 15 (Гл. 29)'!J18:J18),"=",0)</f>
        <v>0=0</v>
      </c>
      <c r="F1230" s="332" t="s">
        <v>2058</v>
      </c>
      <c r="G1230" s="343"/>
      <c r="H1230" s="340" t="str">
        <f aca="false">IF(('ФЛК (информационный)'!A1230="Неверно!")*('ФЛК (информационный)'!G1230=""),"Внести подтверждение к нарушенному информационному ФЛК"," ")</f>
        <v> </v>
      </c>
    </row>
    <row r="1231" customFormat="false" ht="50.1" hidden="true" customHeight="true" outlineLevel="0" collapsed="false">
      <c r="A1231" s="341" t="str">
        <f aca="false">IF((SUM('Раздел 15 (Гл. 29)'!K17:K17)=0),"","Неверно!")</f>
        <v/>
      </c>
      <c r="B1231" s="342" t="s">
        <v>5016</v>
      </c>
      <c r="C1231" s="332" t="s">
        <v>5042</v>
      </c>
      <c r="D1231" s="332" t="s">
        <v>5018</v>
      </c>
      <c r="E1231" s="332" t="str">
        <f aca="false">CONCATENATE(SUM('Раздел 15 (Гл. 29)'!K17:K17),"=",0)</f>
        <v>0=0</v>
      </c>
      <c r="F1231" s="332" t="s">
        <v>2058</v>
      </c>
      <c r="G1231" s="343"/>
      <c r="H1231" s="340" t="str">
        <f aca="false">IF(('ФЛК (информационный)'!A1231="Неверно!")*('ФЛК (информационный)'!G1231=""),"Внести подтверждение к нарушенному информационному ФЛК"," ")</f>
        <v> </v>
      </c>
    </row>
    <row r="1232" customFormat="false" ht="50.1" hidden="true" customHeight="true" outlineLevel="0" collapsed="false">
      <c r="A1232" s="341" t="str">
        <f aca="false">IF((SUM('Раздел 15 (Гл. 29)'!K18:K18)=0),"","Неверно!")</f>
        <v/>
      </c>
      <c r="B1232" s="342" t="s">
        <v>5016</v>
      </c>
      <c r="C1232" s="332" t="s">
        <v>5043</v>
      </c>
      <c r="D1232" s="332" t="s">
        <v>5018</v>
      </c>
      <c r="E1232" s="332" t="str">
        <f aca="false">CONCATENATE(SUM('Раздел 15 (Гл. 29)'!K18:K18),"=",0)</f>
        <v>0=0</v>
      </c>
      <c r="F1232" s="332" t="s">
        <v>2058</v>
      </c>
      <c r="G1232" s="343"/>
      <c r="H1232" s="340" t="str">
        <f aca="false">IF(('ФЛК (информационный)'!A1232="Неверно!")*('ФЛК (информационный)'!G1232=""),"Внести подтверждение к нарушенному информационному ФЛК"," ")</f>
        <v> </v>
      </c>
    </row>
    <row r="1233" customFormat="false" ht="50.1" hidden="true" customHeight="true" outlineLevel="0" collapsed="false">
      <c r="A1233" s="341" t="str">
        <f aca="false">IF((SUM('Раздел 15 (Гл. 29)'!L17:L17)=0),"","Неверно!")</f>
        <v/>
      </c>
      <c r="B1233" s="342" t="s">
        <v>5016</v>
      </c>
      <c r="C1233" s="332" t="s">
        <v>5044</v>
      </c>
      <c r="D1233" s="332" t="s">
        <v>5018</v>
      </c>
      <c r="E1233" s="332" t="str">
        <f aca="false">CONCATENATE(SUM('Раздел 15 (Гл. 29)'!L17:L17),"=",0)</f>
        <v>0=0</v>
      </c>
      <c r="F1233" s="332" t="s">
        <v>2058</v>
      </c>
      <c r="G1233" s="343"/>
      <c r="H1233" s="340" t="str">
        <f aca="false">IF(('ФЛК (информационный)'!A1233="Неверно!")*('ФЛК (информационный)'!G1233=""),"Внести подтверждение к нарушенному информационному ФЛК"," ")</f>
        <v> </v>
      </c>
    </row>
    <row r="1234" customFormat="false" ht="50.1" hidden="true" customHeight="true" outlineLevel="0" collapsed="false">
      <c r="A1234" s="341" t="str">
        <f aca="false">IF((SUM('Раздел 15 (Гл. 29)'!L18:L18)=0),"","Неверно!")</f>
        <v/>
      </c>
      <c r="B1234" s="342" t="s">
        <v>5016</v>
      </c>
      <c r="C1234" s="332" t="s">
        <v>5045</v>
      </c>
      <c r="D1234" s="332" t="s">
        <v>5018</v>
      </c>
      <c r="E1234" s="332" t="str">
        <f aca="false">CONCATENATE(SUM('Раздел 15 (Гл. 29)'!L18:L18),"=",0)</f>
        <v>0=0</v>
      </c>
      <c r="F1234" s="332" t="s">
        <v>2058</v>
      </c>
      <c r="G1234" s="343"/>
      <c r="H1234" s="340" t="str">
        <f aca="false">IF(('ФЛК (информационный)'!A1234="Неверно!")*('ФЛК (информационный)'!G1234=""),"Внести подтверждение к нарушенному информационному ФЛК"," ")</f>
        <v> </v>
      </c>
    </row>
    <row r="1235" customFormat="false" ht="50.1" hidden="false" customHeight="true" outlineLevel="0" collapsed="false">
      <c r="A1235" s="341" t="str">
        <f aca="false">IF((SUM('Раздел 15 (Гл. 29)'!D6:D6)=0),"","Неверно!")</f>
        <v>Неверно!</v>
      </c>
      <c r="B1235" s="342" t="s">
        <v>5046</v>
      </c>
      <c r="C1235" s="332" t="s">
        <v>5047</v>
      </c>
      <c r="D1235" s="332" t="s">
        <v>5048</v>
      </c>
      <c r="E1235" s="332" t="str">
        <f aca="false">CONCATENATE(SUM('Раздел 15 (Гл. 29)'!D6:D6),"=",0)</f>
        <v>1=0</v>
      </c>
      <c r="F1235" s="332"/>
      <c r="G1235" s="343" t="s">
        <v>5049</v>
      </c>
      <c r="H1235" s="340" t="str">
        <f aca="false">IF(('ФЛК (информационный)'!A1235="Неверно!")*('ФЛК (информационный)'!G1235=""),"Внести подтверждение к нарушенному информационному ФЛК"," ")</f>
        <v> </v>
      </c>
    </row>
    <row r="1236" customFormat="false" ht="50.1" hidden="false" customHeight="true" outlineLevel="0" collapsed="false">
      <c r="A1236" s="341" t="str">
        <f aca="false">IF((SUM('Раздел 15 (Гл. 29)'!D7:D7)=0),"","Неверно!")</f>
        <v>Неверно!</v>
      </c>
      <c r="B1236" s="342" t="s">
        <v>5046</v>
      </c>
      <c r="C1236" s="332" t="s">
        <v>5050</v>
      </c>
      <c r="D1236" s="332" t="s">
        <v>5048</v>
      </c>
      <c r="E1236" s="332" t="str">
        <f aca="false">CONCATENATE(SUM('Раздел 15 (Гл. 29)'!D7:D7),"=",0)</f>
        <v>1=0</v>
      </c>
      <c r="F1236" s="332"/>
      <c r="G1236" s="343" t="s">
        <v>4975</v>
      </c>
      <c r="H1236" s="340" t="str">
        <f aca="false">IF(('ФЛК (информационный)'!A1236="Неверно!")*('ФЛК (информационный)'!G1236=""),"Внести подтверждение к нарушенному информационному ФЛК"," ")</f>
        <v> </v>
      </c>
    </row>
    <row r="1237" customFormat="false" ht="50.1" hidden="true" customHeight="true" outlineLevel="0" collapsed="false">
      <c r="A1237" s="341" t="str">
        <f aca="false">IF((SUM('Раздел 15 (Гл. 29)'!D8:D8)=0),"","Неверно!")</f>
        <v/>
      </c>
      <c r="B1237" s="342" t="s">
        <v>5046</v>
      </c>
      <c r="C1237" s="332" t="s">
        <v>5051</v>
      </c>
      <c r="D1237" s="332" t="s">
        <v>5048</v>
      </c>
      <c r="E1237" s="332" t="str">
        <f aca="false">CONCATENATE(SUM('Раздел 15 (Гл. 29)'!D8:D8),"=",0)</f>
        <v>0=0</v>
      </c>
      <c r="F1237" s="332"/>
      <c r="G1237" s="343"/>
      <c r="H1237" s="340" t="str">
        <f aca="false">IF(('ФЛК (информационный)'!A1237="Неверно!")*('ФЛК (информационный)'!G1237=""),"Внести подтверждение к нарушенному информационному ФЛК"," ")</f>
        <v> </v>
      </c>
    </row>
    <row r="1238" customFormat="false" ht="50.1" hidden="true" customHeight="true" outlineLevel="0" collapsed="false">
      <c r="A1238" s="341" t="str">
        <f aca="false">IF((SUM('Раздел 15 (Гл. 29)'!D9:D9)=0),"","Неверно!")</f>
        <v/>
      </c>
      <c r="B1238" s="342" t="s">
        <v>5046</v>
      </c>
      <c r="C1238" s="332" t="s">
        <v>5052</v>
      </c>
      <c r="D1238" s="332" t="s">
        <v>5048</v>
      </c>
      <c r="E1238" s="332" t="str">
        <f aca="false">CONCATENATE(SUM('Раздел 15 (Гл. 29)'!D9:D9),"=",0)</f>
        <v>0=0</v>
      </c>
      <c r="F1238" s="332"/>
      <c r="G1238" s="343"/>
      <c r="H1238" s="340" t="str">
        <f aca="false">IF(('ФЛК (информационный)'!A1238="Неверно!")*('ФЛК (информационный)'!G1238=""),"Внести подтверждение к нарушенному информационному ФЛК"," ")</f>
        <v> </v>
      </c>
    </row>
    <row r="1239" customFormat="false" ht="50.1" hidden="true" customHeight="true" outlineLevel="0" collapsed="false">
      <c r="A1239" s="341" t="str">
        <f aca="false">IF((SUM('Раздел 15 (Гл. 29)'!D10:D10)=0),"","Неверно!")</f>
        <v/>
      </c>
      <c r="B1239" s="342" t="s">
        <v>5046</v>
      </c>
      <c r="C1239" s="332" t="s">
        <v>5053</v>
      </c>
      <c r="D1239" s="332" t="s">
        <v>5048</v>
      </c>
      <c r="E1239" s="332" t="str">
        <f aca="false">CONCATENATE(SUM('Раздел 15 (Гл. 29)'!D10:D10),"=",0)</f>
        <v>0=0</v>
      </c>
      <c r="F1239" s="332"/>
      <c r="G1239" s="343"/>
      <c r="H1239" s="340" t="str">
        <f aca="false">IF(('ФЛК (информационный)'!A1239="Неверно!")*('ФЛК (информационный)'!G1239=""),"Внести подтверждение к нарушенному информационному ФЛК"," ")</f>
        <v> </v>
      </c>
    </row>
    <row r="1240" customFormat="false" ht="50.1" hidden="true" customHeight="true" outlineLevel="0" collapsed="false">
      <c r="A1240" s="341" t="str">
        <f aca="false">IF((SUM('Раздел 15 (Гл. 29)'!D11:D11)=0),"","Неверно!")</f>
        <v/>
      </c>
      <c r="B1240" s="342" t="s">
        <v>5046</v>
      </c>
      <c r="C1240" s="332" t="s">
        <v>5054</v>
      </c>
      <c r="D1240" s="332" t="s">
        <v>5048</v>
      </c>
      <c r="E1240" s="332" t="str">
        <f aca="false">CONCATENATE(SUM('Раздел 15 (Гл. 29)'!D11:D11),"=",0)</f>
        <v>0=0</v>
      </c>
      <c r="F1240" s="332"/>
      <c r="G1240" s="343"/>
      <c r="H1240" s="340" t="str">
        <f aca="false">IF(('ФЛК (информационный)'!A1240="Неверно!")*('ФЛК (информационный)'!G1240=""),"Внести подтверждение к нарушенному информационному ФЛК"," ")</f>
        <v> </v>
      </c>
    </row>
    <row r="1241" customFormat="false" ht="50.1" hidden="true" customHeight="true" outlineLevel="0" collapsed="false">
      <c r="A1241" s="341" t="str">
        <f aca="false">IF((SUM('Раздел 15 (Гл. 29)'!M6:M6)=0),"","Неверно!")</f>
        <v/>
      </c>
      <c r="B1241" s="342" t="s">
        <v>5046</v>
      </c>
      <c r="C1241" s="332" t="s">
        <v>5055</v>
      </c>
      <c r="D1241" s="332" t="s">
        <v>5048</v>
      </c>
      <c r="E1241" s="332" t="str">
        <f aca="false">CONCATENATE(SUM('Раздел 15 (Гл. 29)'!M6:M6),"=",0)</f>
        <v>0=0</v>
      </c>
      <c r="F1241" s="332"/>
      <c r="G1241" s="343"/>
      <c r="H1241" s="340" t="str">
        <f aca="false">IF(('ФЛК (информационный)'!A1241="Неверно!")*('ФЛК (информационный)'!G1241=""),"Внести подтверждение к нарушенному информационному ФЛК"," ")</f>
        <v> </v>
      </c>
    </row>
    <row r="1242" customFormat="false" ht="50.1" hidden="true" customHeight="true" outlineLevel="0" collapsed="false">
      <c r="A1242" s="341" t="str">
        <f aca="false">IF((SUM('Раздел 15 (Гл. 29)'!M7:M7)=0),"","Неверно!")</f>
        <v/>
      </c>
      <c r="B1242" s="342" t="s">
        <v>5046</v>
      </c>
      <c r="C1242" s="332" t="s">
        <v>5056</v>
      </c>
      <c r="D1242" s="332" t="s">
        <v>5048</v>
      </c>
      <c r="E1242" s="332" t="str">
        <f aca="false">CONCATENATE(SUM('Раздел 15 (Гл. 29)'!M7:M7),"=",0)</f>
        <v>0=0</v>
      </c>
      <c r="F1242" s="332"/>
      <c r="G1242" s="343"/>
      <c r="H1242" s="340" t="str">
        <f aca="false">IF(('ФЛК (информационный)'!A1242="Неверно!")*('ФЛК (информационный)'!G1242=""),"Внести подтверждение к нарушенному информационному ФЛК"," ")</f>
        <v> </v>
      </c>
    </row>
    <row r="1243" customFormat="false" ht="50.1" hidden="true" customHeight="true" outlineLevel="0" collapsed="false">
      <c r="A1243" s="341" t="str">
        <f aca="false">IF((SUM('Раздел 15 (Гл. 29)'!M8:M8)=0),"","Неверно!")</f>
        <v/>
      </c>
      <c r="B1243" s="342" t="s">
        <v>5046</v>
      </c>
      <c r="C1243" s="332" t="s">
        <v>5057</v>
      </c>
      <c r="D1243" s="332" t="s">
        <v>5048</v>
      </c>
      <c r="E1243" s="332" t="str">
        <f aca="false">CONCATENATE(SUM('Раздел 15 (Гл. 29)'!M8:M8),"=",0)</f>
        <v>0=0</v>
      </c>
      <c r="F1243" s="332"/>
      <c r="G1243" s="343"/>
      <c r="H1243" s="340" t="str">
        <f aca="false">IF(('ФЛК (информационный)'!A1243="Неверно!")*('ФЛК (информационный)'!G1243=""),"Внести подтверждение к нарушенному информационному ФЛК"," ")</f>
        <v> </v>
      </c>
    </row>
    <row r="1244" customFormat="false" ht="50.1" hidden="true" customHeight="true" outlineLevel="0" collapsed="false">
      <c r="A1244" s="341" t="str">
        <f aca="false">IF((SUM('Раздел 15 (Гл. 29)'!M9:M9)=0),"","Неверно!")</f>
        <v/>
      </c>
      <c r="B1244" s="342" t="s">
        <v>5046</v>
      </c>
      <c r="C1244" s="332" t="s">
        <v>5058</v>
      </c>
      <c r="D1244" s="332" t="s">
        <v>5048</v>
      </c>
      <c r="E1244" s="332" t="str">
        <f aca="false">CONCATENATE(SUM('Раздел 15 (Гл. 29)'!M9:M9),"=",0)</f>
        <v>0=0</v>
      </c>
      <c r="F1244" s="332"/>
      <c r="G1244" s="343"/>
      <c r="H1244" s="340" t="str">
        <f aca="false">IF(('ФЛК (информационный)'!A1244="Неверно!")*('ФЛК (информационный)'!G1244=""),"Внести подтверждение к нарушенному информационному ФЛК"," ")</f>
        <v> </v>
      </c>
    </row>
    <row r="1245" customFormat="false" ht="50.1" hidden="true" customHeight="true" outlineLevel="0" collapsed="false">
      <c r="A1245" s="341" t="str">
        <f aca="false">IF((SUM('Раздел 15 (Гл. 29)'!M10:M10)=0),"","Неверно!")</f>
        <v/>
      </c>
      <c r="B1245" s="342" t="s">
        <v>5046</v>
      </c>
      <c r="C1245" s="332" t="s">
        <v>5059</v>
      </c>
      <c r="D1245" s="332" t="s">
        <v>5048</v>
      </c>
      <c r="E1245" s="332" t="str">
        <f aca="false">CONCATENATE(SUM('Раздел 15 (Гл. 29)'!M10:M10),"=",0)</f>
        <v>0=0</v>
      </c>
      <c r="F1245" s="332"/>
      <c r="G1245" s="343"/>
      <c r="H1245" s="340" t="str">
        <f aca="false">IF(('ФЛК (информационный)'!A1245="Неверно!")*('ФЛК (информационный)'!G1245=""),"Внести подтверждение к нарушенному информационному ФЛК"," ")</f>
        <v> </v>
      </c>
    </row>
    <row r="1246" customFormat="false" ht="50.1" hidden="true" customHeight="true" outlineLevel="0" collapsed="false">
      <c r="A1246" s="341" t="str">
        <f aca="false">IF((SUM('Раздел 15 (Гл. 29)'!M11:M11)=0),"","Неверно!")</f>
        <v/>
      </c>
      <c r="B1246" s="342" t="s">
        <v>5046</v>
      </c>
      <c r="C1246" s="332" t="s">
        <v>5060</v>
      </c>
      <c r="D1246" s="332" t="s">
        <v>5048</v>
      </c>
      <c r="E1246" s="332" t="str">
        <f aca="false">CONCATENATE(SUM('Раздел 15 (Гл. 29)'!M11:M11),"=",0)</f>
        <v>0=0</v>
      </c>
      <c r="F1246" s="332"/>
      <c r="G1246" s="343"/>
      <c r="H1246" s="340" t="str">
        <f aca="false">IF(('ФЛК (информационный)'!A1246="Неверно!")*('ФЛК (информационный)'!G1246=""),"Внести подтверждение к нарушенному информационному ФЛК"," ")</f>
        <v> </v>
      </c>
    </row>
    <row r="1247" customFormat="false" ht="50.1" hidden="true" customHeight="true" outlineLevel="0" collapsed="false">
      <c r="A1247" s="341" t="str">
        <f aca="false">IF((SUM('Раздел 15 (Гл. 29)'!N6:N6)=0),"","Неверно!")</f>
        <v/>
      </c>
      <c r="B1247" s="342" t="s">
        <v>5046</v>
      </c>
      <c r="C1247" s="332" t="s">
        <v>5061</v>
      </c>
      <c r="D1247" s="332" t="s">
        <v>5048</v>
      </c>
      <c r="E1247" s="332" t="str">
        <f aca="false">CONCATENATE(SUM('Раздел 15 (Гл. 29)'!N6:N6),"=",0)</f>
        <v>0=0</v>
      </c>
      <c r="F1247" s="332"/>
      <c r="G1247" s="343"/>
      <c r="H1247" s="340" t="str">
        <f aca="false">IF(('ФЛК (информационный)'!A1247="Неверно!")*('ФЛК (информационный)'!G1247=""),"Внести подтверждение к нарушенному информационному ФЛК"," ")</f>
        <v> </v>
      </c>
    </row>
    <row r="1248" customFormat="false" ht="50.1" hidden="true" customHeight="true" outlineLevel="0" collapsed="false">
      <c r="A1248" s="341" t="str">
        <f aca="false">IF((SUM('Раздел 15 (Гл. 29)'!N7:N7)=0),"","Неверно!")</f>
        <v/>
      </c>
      <c r="B1248" s="342" t="s">
        <v>5046</v>
      </c>
      <c r="C1248" s="332" t="s">
        <v>5062</v>
      </c>
      <c r="D1248" s="332" t="s">
        <v>5048</v>
      </c>
      <c r="E1248" s="332" t="str">
        <f aca="false">CONCATENATE(SUM('Раздел 15 (Гл. 29)'!N7:N7),"=",0)</f>
        <v>0=0</v>
      </c>
      <c r="F1248" s="332"/>
      <c r="G1248" s="343"/>
      <c r="H1248" s="340" t="str">
        <f aca="false">IF(('ФЛК (информационный)'!A1248="Неверно!")*('ФЛК (информационный)'!G1248=""),"Внести подтверждение к нарушенному информационному ФЛК"," ")</f>
        <v> </v>
      </c>
    </row>
    <row r="1249" customFormat="false" ht="50.1" hidden="true" customHeight="true" outlineLevel="0" collapsed="false">
      <c r="A1249" s="341" t="str">
        <f aca="false">IF((SUM('Раздел 15 (Гл. 29)'!N8:N8)=0),"","Неверно!")</f>
        <v/>
      </c>
      <c r="B1249" s="342" t="s">
        <v>5046</v>
      </c>
      <c r="C1249" s="332" t="s">
        <v>5063</v>
      </c>
      <c r="D1249" s="332" t="s">
        <v>5048</v>
      </c>
      <c r="E1249" s="332" t="str">
        <f aca="false">CONCATENATE(SUM('Раздел 15 (Гл. 29)'!N8:N8),"=",0)</f>
        <v>0=0</v>
      </c>
      <c r="F1249" s="332"/>
      <c r="G1249" s="343"/>
      <c r="H1249" s="340" t="str">
        <f aca="false">IF(('ФЛК (информационный)'!A1249="Неверно!")*('ФЛК (информационный)'!G1249=""),"Внести подтверждение к нарушенному информационному ФЛК"," ")</f>
        <v> </v>
      </c>
    </row>
    <row r="1250" customFormat="false" ht="50.1" hidden="true" customHeight="true" outlineLevel="0" collapsed="false">
      <c r="A1250" s="341" t="str">
        <f aca="false">IF((SUM('Раздел 15 (Гл. 29)'!N9:N9)=0),"","Неверно!")</f>
        <v/>
      </c>
      <c r="B1250" s="342" t="s">
        <v>5046</v>
      </c>
      <c r="C1250" s="332" t="s">
        <v>5064</v>
      </c>
      <c r="D1250" s="332" t="s">
        <v>5048</v>
      </c>
      <c r="E1250" s="332" t="str">
        <f aca="false">CONCATENATE(SUM('Раздел 15 (Гл. 29)'!N9:N9),"=",0)</f>
        <v>0=0</v>
      </c>
      <c r="F1250" s="332"/>
      <c r="G1250" s="343"/>
      <c r="H1250" s="340" t="str">
        <f aca="false">IF(('ФЛК (информационный)'!A1250="Неверно!")*('ФЛК (информационный)'!G1250=""),"Внести подтверждение к нарушенному информационному ФЛК"," ")</f>
        <v> </v>
      </c>
    </row>
    <row r="1251" customFormat="false" ht="50.1" hidden="true" customHeight="true" outlineLevel="0" collapsed="false">
      <c r="A1251" s="341" t="str">
        <f aca="false">IF((SUM('Раздел 15 (Гл. 29)'!N10:N10)=0),"","Неверно!")</f>
        <v/>
      </c>
      <c r="B1251" s="342" t="s">
        <v>5046</v>
      </c>
      <c r="C1251" s="332" t="s">
        <v>5065</v>
      </c>
      <c r="D1251" s="332" t="s">
        <v>5048</v>
      </c>
      <c r="E1251" s="332" t="str">
        <f aca="false">CONCATENATE(SUM('Раздел 15 (Гл. 29)'!N10:N10),"=",0)</f>
        <v>0=0</v>
      </c>
      <c r="F1251" s="332"/>
      <c r="G1251" s="343"/>
      <c r="H1251" s="340" t="str">
        <f aca="false">IF(('ФЛК (информационный)'!A1251="Неверно!")*('ФЛК (информационный)'!G1251=""),"Внести подтверждение к нарушенному информационному ФЛК"," ")</f>
        <v> </v>
      </c>
    </row>
    <row r="1252" customFormat="false" ht="50.1" hidden="true" customHeight="true" outlineLevel="0" collapsed="false">
      <c r="A1252" s="341" t="str">
        <f aca="false">IF((SUM('Раздел 15 (Гл. 29)'!N11:N11)=0),"","Неверно!")</f>
        <v/>
      </c>
      <c r="B1252" s="342" t="s">
        <v>5046</v>
      </c>
      <c r="C1252" s="332" t="s">
        <v>5066</v>
      </c>
      <c r="D1252" s="332" t="s">
        <v>5048</v>
      </c>
      <c r="E1252" s="332" t="str">
        <f aca="false">CONCATENATE(SUM('Раздел 15 (Гл. 29)'!N11:N11),"=",0)</f>
        <v>0=0</v>
      </c>
      <c r="F1252" s="332"/>
      <c r="G1252" s="343"/>
      <c r="H1252" s="340" t="str">
        <f aca="false">IF(('ФЛК (информационный)'!A1252="Неверно!")*('ФЛК (информационный)'!G1252=""),"Внести подтверждение к нарушенному информационному ФЛК"," ")</f>
        <v> </v>
      </c>
    </row>
    <row r="1253" customFormat="false" ht="50.1" hidden="true" customHeight="true" outlineLevel="0" collapsed="false">
      <c r="A1253" s="341" t="str">
        <f aca="false">IF((SUM('Раздел 15 (Гл. 29)'!O6:O6)=0),"","Неверно!")</f>
        <v/>
      </c>
      <c r="B1253" s="342" t="s">
        <v>5046</v>
      </c>
      <c r="C1253" s="332" t="s">
        <v>5067</v>
      </c>
      <c r="D1253" s="332" t="s">
        <v>5048</v>
      </c>
      <c r="E1253" s="332" t="str">
        <f aca="false">CONCATENATE(SUM('Раздел 15 (Гл. 29)'!O6:O6),"=",0)</f>
        <v>0=0</v>
      </c>
      <c r="F1253" s="332"/>
      <c r="G1253" s="343"/>
      <c r="H1253" s="340" t="str">
        <f aca="false">IF(('ФЛК (информационный)'!A1253="Неверно!")*('ФЛК (информационный)'!G1253=""),"Внести подтверждение к нарушенному информационному ФЛК"," ")</f>
        <v> </v>
      </c>
    </row>
    <row r="1254" customFormat="false" ht="50.1" hidden="true" customHeight="true" outlineLevel="0" collapsed="false">
      <c r="A1254" s="341" t="str">
        <f aca="false">IF((SUM('Раздел 15 (Гл. 29)'!O7:O7)=0),"","Неверно!")</f>
        <v/>
      </c>
      <c r="B1254" s="342" t="s">
        <v>5046</v>
      </c>
      <c r="C1254" s="332" t="s">
        <v>5068</v>
      </c>
      <c r="D1254" s="332" t="s">
        <v>5048</v>
      </c>
      <c r="E1254" s="332" t="str">
        <f aca="false">CONCATENATE(SUM('Раздел 15 (Гл. 29)'!O7:O7),"=",0)</f>
        <v>0=0</v>
      </c>
      <c r="F1254" s="332"/>
      <c r="G1254" s="343"/>
      <c r="H1254" s="340" t="str">
        <f aca="false">IF(('ФЛК (информационный)'!A1254="Неверно!")*('ФЛК (информационный)'!G1254=""),"Внести подтверждение к нарушенному информационному ФЛК"," ")</f>
        <v> </v>
      </c>
    </row>
    <row r="1255" customFormat="false" ht="50.1" hidden="true" customHeight="true" outlineLevel="0" collapsed="false">
      <c r="A1255" s="341" t="str">
        <f aca="false">IF((SUM('Раздел 15 (Гл. 29)'!O8:O8)=0),"","Неверно!")</f>
        <v/>
      </c>
      <c r="B1255" s="342" t="s">
        <v>5046</v>
      </c>
      <c r="C1255" s="332" t="s">
        <v>5069</v>
      </c>
      <c r="D1255" s="332" t="s">
        <v>5048</v>
      </c>
      <c r="E1255" s="332" t="str">
        <f aca="false">CONCATENATE(SUM('Раздел 15 (Гл. 29)'!O8:O8),"=",0)</f>
        <v>0=0</v>
      </c>
      <c r="F1255" s="332"/>
      <c r="G1255" s="343"/>
      <c r="H1255" s="340" t="str">
        <f aca="false">IF(('ФЛК (информационный)'!A1255="Неверно!")*('ФЛК (информационный)'!G1255=""),"Внести подтверждение к нарушенному информационному ФЛК"," ")</f>
        <v> </v>
      </c>
    </row>
    <row r="1256" customFormat="false" ht="50.1" hidden="true" customHeight="true" outlineLevel="0" collapsed="false">
      <c r="A1256" s="341" t="str">
        <f aca="false">IF((SUM('Раздел 15 (Гл. 29)'!O9:O9)=0),"","Неверно!")</f>
        <v/>
      </c>
      <c r="B1256" s="342" t="s">
        <v>5046</v>
      </c>
      <c r="C1256" s="332" t="s">
        <v>5070</v>
      </c>
      <c r="D1256" s="332" t="s">
        <v>5048</v>
      </c>
      <c r="E1256" s="332" t="str">
        <f aca="false">CONCATENATE(SUM('Раздел 15 (Гл. 29)'!O9:O9),"=",0)</f>
        <v>0=0</v>
      </c>
      <c r="F1256" s="332"/>
      <c r="G1256" s="343"/>
      <c r="H1256" s="340" t="str">
        <f aca="false">IF(('ФЛК (информационный)'!A1256="Неверно!")*('ФЛК (информационный)'!G1256=""),"Внести подтверждение к нарушенному информационному ФЛК"," ")</f>
        <v> </v>
      </c>
    </row>
    <row r="1257" customFormat="false" ht="50.1" hidden="true" customHeight="true" outlineLevel="0" collapsed="false">
      <c r="A1257" s="341" t="str">
        <f aca="false">IF((SUM('Раздел 15 (Гл. 29)'!O10:O10)=0),"","Неверно!")</f>
        <v/>
      </c>
      <c r="B1257" s="342" t="s">
        <v>5046</v>
      </c>
      <c r="C1257" s="332" t="s">
        <v>5071</v>
      </c>
      <c r="D1257" s="332" t="s">
        <v>5048</v>
      </c>
      <c r="E1257" s="332" t="str">
        <f aca="false">CONCATENATE(SUM('Раздел 15 (Гл. 29)'!O10:O10),"=",0)</f>
        <v>0=0</v>
      </c>
      <c r="F1257" s="332"/>
      <c r="G1257" s="343"/>
      <c r="H1257" s="340" t="str">
        <f aca="false">IF(('ФЛК (информационный)'!A1257="Неверно!")*('ФЛК (информационный)'!G1257=""),"Внести подтверждение к нарушенному информационному ФЛК"," ")</f>
        <v> </v>
      </c>
    </row>
    <row r="1258" customFormat="false" ht="50.1" hidden="true" customHeight="true" outlineLevel="0" collapsed="false">
      <c r="A1258" s="341" t="str">
        <f aca="false">IF((SUM('Раздел 15 (Гл. 29)'!O11:O11)=0),"","Неверно!")</f>
        <v/>
      </c>
      <c r="B1258" s="342" t="s">
        <v>5046</v>
      </c>
      <c r="C1258" s="332" t="s">
        <v>5072</v>
      </c>
      <c r="D1258" s="332" t="s">
        <v>5048</v>
      </c>
      <c r="E1258" s="332" t="str">
        <f aca="false">CONCATENATE(SUM('Раздел 15 (Гл. 29)'!O11:O11),"=",0)</f>
        <v>0=0</v>
      </c>
      <c r="F1258" s="332"/>
      <c r="G1258" s="343"/>
      <c r="H1258" s="340" t="str">
        <f aca="false">IF(('ФЛК (информационный)'!A1258="Неверно!")*('ФЛК (информационный)'!G1258=""),"Внести подтверждение к нарушенному информационному ФЛК"," ")</f>
        <v> </v>
      </c>
    </row>
    <row r="1259" customFormat="false" ht="50.1" hidden="true" customHeight="true" outlineLevel="0" collapsed="false">
      <c r="A1259" s="341" t="str">
        <f aca="false">IF((SUM('Раздел 15 (Гл. 29)'!P6:P6)=0),"","Неверно!")</f>
        <v/>
      </c>
      <c r="B1259" s="342" t="s">
        <v>5046</v>
      </c>
      <c r="C1259" s="332" t="s">
        <v>5073</v>
      </c>
      <c r="D1259" s="332" t="s">
        <v>5048</v>
      </c>
      <c r="E1259" s="332" t="str">
        <f aca="false">CONCATENATE(SUM('Раздел 15 (Гл. 29)'!P6:P6),"=",0)</f>
        <v>0=0</v>
      </c>
      <c r="F1259" s="332"/>
      <c r="G1259" s="343"/>
      <c r="H1259" s="340" t="str">
        <f aca="false">IF(('ФЛК (информационный)'!A1259="Неверно!")*('ФЛК (информационный)'!G1259=""),"Внести подтверждение к нарушенному информационному ФЛК"," ")</f>
        <v> </v>
      </c>
    </row>
    <row r="1260" customFormat="false" ht="50.1" hidden="true" customHeight="true" outlineLevel="0" collapsed="false">
      <c r="A1260" s="341" t="str">
        <f aca="false">IF((SUM('Раздел 15 (Гл. 29)'!P7:P7)=0),"","Неверно!")</f>
        <v/>
      </c>
      <c r="B1260" s="342" t="s">
        <v>5046</v>
      </c>
      <c r="C1260" s="332" t="s">
        <v>5074</v>
      </c>
      <c r="D1260" s="332" t="s">
        <v>5048</v>
      </c>
      <c r="E1260" s="332" t="str">
        <f aca="false">CONCATENATE(SUM('Раздел 15 (Гл. 29)'!P7:P7),"=",0)</f>
        <v>0=0</v>
      </c>
      <c r="F1260" s="332"/>
      <c r="G1260" s="343"/>
      <c r="H1260" s="340" t="str">
        <f aca="false">IF(('ФЛК (информационный)'!A1260="Неверно!")*('ФЛК (информационный)'!G1260=""),"Внести подтверждение к нарушенному информационному ФЛК"," ")</f>
        <v> </v>
      </c>
    </row>
    <row r="1261" customFormat="false" ht="50.1" hidden="true" customHeight="true" outlineLevel="0" collapsed="false">
      <c r="A1261" s="341" t="str">
        <f aca="false">IF((SUM('Раздел 15 (Гл. 29)'!P8:P8)=0),"","Неверно!")</f>
        <v/>
      </c>
      <c r="B1261" s="342" t="s">
        <v>5046</v>
      </c>
      <c r="C1261" s="332" t="s">
        <v>5075</v>
      </c>
      <c r="D1261" s="332" t="s">
        <v>5048</v>
      </c>
      <c r="E1261" s="332" t="str">
        <f aca="false">CONCATENATE(SUM('Раздел 15 (Гл. 29)'!P8:P8),"=",0)</f>
        <v>0=0</v>
      </c>
      <c r="F1261" s="332"/>
      <c r="G1261" s="343"/>
      <c r="H1261" s="340" t="str">
        <f aca="false">IF(('ФЛК (информационный)'!A1261="Неверно!")*('ФЛК (информационный)'!G1261=""),"Внести подтверждение к нарушенному информационному ФЛК"," ")</f>
        <v> </v>
      </c>
    </row>
    <row r="1262" customFormat="false" ht="50.1" hidden="true" customHeight="true" outlineLevel="0" collapsed="false">
      <c r="A1262" s="341" t="str">
        <f aca="false">IF((SUM('Раздел 15 (Гл. 29)'!P9:P9)=0),"","Неверно!")</f>
        <v/>
      </c>
      <c r="B1262" s="342" t="s">
        <v>5046</v>
      </c>
      <c r="C1262" s="332" t="s">
        <v>5076</v>
      </c>
      <c r="D1262" s="332" t="s">
        <v>5048</v>
      </c>
      <c r="E1262" s="332" t="str">
        <f aca="false">CONCATENATE(SUM('Раздел 15 (Гл. 29)'!P9:P9),"=",0)</f>
        <v>0=0</v>
      </c>
      <c r="F1262" s="332"/>
      <c r="G1262" s="343"/>
      <c r="H1262" s="340" t="str">
        <f aca="false">IF(('ФЛК (информационный)'!A1262="Неверно!")*('ФЛК (информационный)'!G1262=""),"Внести подтверждение к нарушенному информационному ФЛК"," ")</f>
        <v> </v>
      </c>
    </row>
    <row r="1263" customFormat="false" ht="50.1" hidden="true" customHeight="true" outlineLevel="0" collapsed="false">
      <c r="A1263" s="341" t="str">
        <f aca="false">IF((SUM('Раздел 15 (Гл. 29)'!P10:P10)=0),"","Неверно!")</f>
        <v/>
      </c>
      <c r="B1263" s="342" t="s">
        <v>5046</v>
      </c>
      <c r="C1263" s="332" t="s">
        <v>5077</v>
      </c>
      <c r="D1263" s="332" t="s">
        <v>5048</v>
      </c>
      <c r="E1263" s="332" t="str">
        <f aca="false">CONCATENATE(SUM('Раздел 15 (Гл. 29)'!P10:P10),"=",0)</f>
        <v>0=0</v>
      </c>
      <c r="F1263" s="332"/>
      <c r="G1263" s="343"/>
      <c r="H1263" s="340" t="str">
        <f aca="false">IF(('ФЛК (информационный)'!A1263="Неверно!")*('ФЛК (информационный)'!G1263=""),"Внести подтверждение к нарушенному информационному ФЛК"," ")</f>
        <v> </v>
      </c>
    </row>
    <row r="1264" customFormat="false" ht="50.1" hidden="true" customHeight="true" outlineLevel="0" collapsed="false">
      <c r="A1264" s="341" t="str">
        <f aca="false">IF((SUM('Раздел 15 (Гл. 29)'!P11:P11)=0),"","Неверно!")</f>
        <v/>
      </c>
      <c r="B1264" s="342" t="s">
        <v>5046</v>
      </c>
      <c r="C1264" s="332" t="s">
        <v>5078</v>
      </c>
      <c r="D1264" s="332" t="s">
        <v>5048</v>
      </c>
      <c r="E1264" s="332" t="str">
        <f aca="false">CONCATENATE(SUM('Раздел 15 (Гл. 29)'!P11:P11),"=",0)</f>
        <v>0=0</v>
      </c>
      <c r="F1264" s="332"/>
      <c r="G1264" s="343"/>
      <c r="H1264" s="340" t="str">
        <f aca="false">IF(('ФЛК (информационный)'!A1264="Неверно!")*('ФЛК (информационный)'!G1264=""),"Внести подтверждение к нарушенному информационному ФЛК"," ")</f>
        <v> </v>
      </c>
    </row>
    <row r="1265" customFormat="false" ht="50.1" hidden="true" customHeight="true" outlineLevel="0" collapsed="false">
      <c r="A1265" s="341" t="str">
        <f aca="false">IF((SUM('Раздел 15 (Гл. 29)'!Q6:Q6)=0),"","Неверно!")</f>
        <v/>
      </c>
      <c r="B1265" s="342" t="s">
        <v>5046</v>
      </c>
      <c r="C1265" s="332" t="s">
        <v>5079</v>
      </c>
      <c r="D1265" s="332" t="s">
        <v>5048</v>
      </c>
      <c r="E1265" s="332" t="str">
        <f aca="false">CONCATENATE(SUM('Раздел 15 (Гл. 29)'!Q6:Q6),"=",0)</f>
        <v>0=0</v>
      </c>
      <c r="F1265" s="332"/>
      <c r="G1265" s="343"/>
      <c r="H1265" s="340" t="str">
        <f aca="false">IF(('ФЛК (информационный)'!A1265="Неверно!")*('ФЛК (информационный)'!G1265=""),"Внести подтверждение к нарушенному информационному ФЛК"," ")</f>
        <v> </v>
      </c>
    </row>
    <row r="1266" customFormat="false" ht="50.1" hidden="true" customHeight="true" outlineLevel="0" collapsed="false">
      <c r="A1266" s="341" t="str">
        <f aca="false">IF((SUM('Раздел 15 (Гл. 29)'!Q7:Q7)=0),"","Неверно!")</f>
        <v/>
      </c>
      <c r="B1266" s="342" t="s">
        <v>5046</v>
      </c>
      <c r="C1266" s="332" t="s">
        <v>5080</v>
      </c>
      <c r="D1266" s="332" t="s">
        <v>5048</v>
      </c>
      <c r="E1266" s="332" t="str">
        <f aca="false">CONCATENATE(SUM('Раздел 15 (Гл. 29)'!Q7:Q7),"=",0)</f>
        <v>0=0</v>
      </c>
      <c r="F1266" s="332"/>
      <c r="G1266" s="343"/>
      <c r="H1266" s="340" t="str">
        <f aca="false">IF(('ФЛК (информационный)'!A1266="Неверно!")*('ФЛК (информационный)'!G1266=""),"Внести подтверждение к нарушенному информационному ФЛК"," ")</f>
        <v> </v>
      </c>
    </row>
    <row r="1267" customFormat="false" ht="50.1" hidden="true" customHeight="true" outlineLevel="0" collapsed="false">
      <c r="A1267" s="341" t="str">
        <f aca="false">IF((SUM('Раздел 15 (Гл. 29)'!Q8:Q8)=0),"","Неверно!")</f>
        <v/>
      </c>
      <c r="B1267" s="342" t="s">
        <v>5046</v>
      </c>
      <c r="C1267" s="332" t="s">
        <v>5081</v>
      </c>
      <c r="D1267" s="332" t="s">
        <v>5048</v>
      </c>
      <c r="E1267" s="332" t="str">
        <f aca="false">CONCATENATE(SUM('Раздел 15 (Гл. 29)'!Q8:Q8),"=",0)</f>
        <v>0=0</v>
      </c>
      <c r="F1267" s="332"/>
      <c r="G1267" s="343"/>
      <c r="H1267" s="340" t="str">
        <f aca="false">IF(('ФЛК (информационный)'!A1267="Неверно!")*('ФЛК (информационный)'!G1267=""),"Внести подтверждение к нарушенному информационному ФЛК"," ")</f>
        <v> </v>
      </c>
    </row>
    <row r="1268" customFormat="false" ht="50.1" hidden="true" customHeight="true" outlineLevel="0" collapsed="false">
      <c r="A1268" s="341" t="str">
        <f aca="false">IF((SUM('Раздел 15 (Гл. 29)'!Q9:Q9)=0),"","Неверно!")</f>
        <v/>
      </c>
      <c r="B1268" s="342" t="s">
        <v>5046</v>
      </c>
      <c r="C1268" s="332" t="s">
        <v>5082</v>
      </c>
      <c r="D1268" s="332" t="s">
        <v>5048</v>
      </c>
      <c r="E1268" s="332" t="str">
        <f aca="false">CONCATENATE(SUM('Раздел 15 (Гл. 29)'!Q9:Q9),"=",0)</f>
        <v>0=0</v>
      </c>
      <c r="F1268" s="332"/>
      <c r="G1268" s="343"/>
      <c r="H1268" s="340" t="str">
        <f aca="false">IF(('ФЛК (информационный)'!A1268="Неверно!")*('ФЛК (информационный)'!G1268=""),"Внести подтверждение к нарушенному информационному ФЛК"," ")</f>
        <v> </v>
      </c>
    </row>
    <row r="1269" customFormat="false" ht="50.1" hidden="true" customHeight="true" outlineLevel="0" collapsed="false">
      <c r="A1269" s="341" t="str">
        <f aca="false">IF((SUM('Раздел 15 (Гл. 29)'!Q10:Q10)=0),"","Неверно!")</f>
        <v/>
      </c>
      <c r="B1269" s="342" t="s">
        <v>5046</v>
      </c>
      <c r="C1269" s="332" t="s">
        <v>5083</v>
      </c>
      <c r="D1269" s="332" t="s">
        <v>5048</v>
      </c>
      <c r="E1269" s="332" t="str">
        <f aca="false">CONCATENATE(SUM('Раздел 15 (Гл. 29)'!Q10:Q10),"=",0)</f>
        <v>0=0</v>
      </c>
      <c r="F1269" s="332"/>
      <c r="G1269" s="343"/>
      <c r="H1269" s="340" t="str">
        <f aca="false">IF(('ФЛК (информационный)'!A1269="Неверно!")*('ФЛК (информационный)'!G1269=""),"Внести подтверждение к нарушенному информационному ФЛК"," ")</f>
        <v> </v>
      </c>
    </row>
    <row r="1270" customFormat="false" ht="50.1" hidden="true" customHeight="true" outlineLevel="0" collapsed="false">
      <c r="A1270" s="341" t="str">
        <f aca="false">IF((SUM('Раздел 15 (Гл. 29)'!Q11:Q11)=0),"","Неверно!")</f>
        <v/>
      </c>
      <c r="B1270" s="342" t="s">
        <v>5046</v>
      </c>
      <c r="C1270" s="332" t="s">
        <v>5084</v>
      </c>
      <c r="D1270" s="332" t="s">
        <v>5048</v>
      </c>
      <c r="E1270" s="332" t="str">
        <f aca="false">CONCATENATE(SUM('Раздел 15 (Гл. 29)'!Q11:Q11),"=",0)</f>
        <v>0=0</v>
      </c>
      <c r="F1270" s="332"/>
      <c r="G1270" s="343"/>
      <c r="H1270" s="340" t="str">
        <f aca="false">IF(('ФЛК (информационный)'!A1270="Неверно!")*('ФЛК (информационный)'!G1270=""),"Внести подтверждение к нарушенному информационному ФЛК"," ")</f>
        <v> </v>
      </c>
    </row>
    <row r="1271" customFormat="false" ht="50.1" hidden="true" customHeight="true" outlineLevel="0" collapsed="false">
      <c r="A1271" s="341" t="str">
        <f aca="false">IF((SUM('Раздел 15 (Гл. 29)'!E6:E6)=0),"","Неверно!")</f>
        <v/>
      </c>
      <c r="B1271" s="342" t="s">
        <v>5046</v>
      </c>
      <c r="C1271" s="332" t="s">
        <v>5085</v>
      </c>
      <c r="D1271" s="332" t="s">
        <v>5048</v>
      </c>
      <c r="E1271" s="332" t="str">
        <f aca="false">CONCATENATE(SUM('Раздел 15 (Гл. 29)'!E6:E6),"=",0)</f>
        <v>0=0</v>
      </c>
      <c r="F1271" s="332"/>
      <c r="G1271" s="343"/>
      <c r="H1271" s="340" t="str">
        <f aca="false">IF(('ФЛК (информационный)'!A1271="Неверно!")*('ФЛК (информационный)'!G1271=""),"Внести подтверждение к нарушенному информационному ФЛК"," ")</f>
        <v> </v>
      </c>
    </row>
    <row r="1272" customFormat="false" ht="50.1" hidden="true" customHeight="true" outlineLevel="0" collapsed="false">
      <c r="A1272" s="341" t="str">
        <f aca="false">IF((SUM('Раздел 15 (Гл. 29)'!E7:E7)=0),"","Неверно!")</f>
        <v/>
      </c>
      <c r="B1272" s="342" t="s">
        <v>5046</v>
      </c>
      <c r="C1272" s="332" t="s">
        <v>5086</v>
      </c>
      <c r="D1272" s="332" t="s">
        <v>5048</v>
      </c>
      <c r="E1272" s="332" t="str">
        <f aca="false">CONCATENATE(SUM('Раздел 15 (Гл. 29)'!E7:E7),"=",0)</f>
        <v>0=0</v>
      </c>
      <c r="F1272" s="332"/>
      <c r="G1272" s="343"/>
      <c r="H1272" s="340" t="str">
        <f aca="false">IF(('ФЛК (информационный)'!A1272="Неверно!")*('ФЛК (информационный)'!G1272=""),"Внести подтверждение к нарушенному информационному ФЛК"," ")</f>
        <v> </v>
      </c>
    </row>
    <row r="1273" customFormat="false" ht="50.1" hidden="true" customHeight="true" outlineLevel="0" collapsed="false">
      <c r="A1273" s="341" t="str">
        <f aca="false">IF((SUM('Раздел 15 (Гл. 29)'!E8:E8)=0),"","Неверно!")</f>
        <v/>
      </c>
      <c r="B1273" s="342" t="s">
        <v>5046</v>
      </c>
      <c r="C1273" s="332" t="s">
        <v>5087</v>
      </c>
      <c r="D1273" s="332" t="s">
        <v>5048</v>
      </c>
      <c r="E1273" s="332" t="str">
        <f aca="false">CONCATENATE(SUM('Раздел 15 (Гл. 29)'!E8:E8),"=",0)</f>
        <v>0=0</v>
      </c>
      <c r="F1273" s="332"/>
      <c r="G1273" s="343"/>
      <c r="H1273" s="340" t="str">
        <f aca="false">IF(('ФЛК (информационный)'!A1273="Неверно!")*('ФЛК (информационный)'!G1273=""),"Внести подтверждение к нарушенному информационному ФЛК"," ")</f>
        <v> </v>
      </c>
    </row>
    <row r="1274" customFormat="false" ht="50.1" hidden="true" customHeight="true" outlineLevel="0" collapsed="false">
      <c r="A1274" s="341" t="str">
        <f aca="false">IF((SUM('Раздел 15 (Гл. 29)'!E9:E9)=0),"","Неверно!")</f>
        <v/>
      </c>
      <c r="B1274" s="342" t="s">
        <v>5046</v>
      </c>
      <c r="C1274" s="332" t="s">
        <v>5088</v>
      </c>
      <c r="D1274" s="332" t="s">
        <v>5048</v>
      </c>
      <c r="E1274" s="332" t="str">
        <f aca="false">CONCATENATE(SUM('Раздел 15 (Гл. 29)'!E9:E9),"=",0)</f>
        <v>0=0</v>
      </c>
      <c r="F1274" s="332"/>
      <c r="G1274" s="343"/>
      <c r="H1274" s="340" t="str">
        <f aca="false">IF(('ФЛК (информационный)'!A1274="Неверно!")*('ФЛК (информационный)'!G1274=""),"Внести подтверждение к нарушенному информационному ФЛК"," ")</f>
        <v> </v>
      </c>
    </row>
    <row r="1275" customFormat="false" ht="50.1" hidden="true" customHeight="true" outlineLevel="0" collapsed="false">
      <c r="A1275" s="341" t="str">
        <f aca="false">IF((SUM('Раздел 15 (Гл. 29)'!E10:E10)=0),"","Неверно!")</f>
        <v/>
      </c>
      <c r="B1275" s="342" t="s">
        <v>5046</v>
      </c>
      <c r="C1275" s="332" t="s">
        <v>5089</v>
      </c>
      <c r="D1275" s="332" t="s">
        <v>5048</v>
      </c>
      <c r="E1275" s="332" t="str">
        <f aca="false">CONCATENATE(SUM('Раздел 15 (Гл. 29)'!E10:E10),"=",0)</f>
        <v>0=0</v>
      </c>
      <c r="F1275" s="332"/>
      <c r="G1275" s="343"/>
      <c r="H1275" s="340" t="str">
        <f aca="false">IF(('ФЛК (информационный)'!A1275="Неверно!")*('ФЛК (информационный)'!G1275=""),"Внести подтверждение к нарушенному информационному ФЛК"," ")</f>
        <v> </v>
      </c>
    </row>
    <row r="1276" customFormat="false" ht="50.1" hidden="true" customHeight="true" outlineLevel="0" collapsed="false">
      <c r="A1276" s="341" t="str">
        <f aca="false">IF((SUM('Раздел 15 (Гл. 29)'!E11:E11)=0),"","Неверно!")</f>
        <v/>
      </c>
      <c r="B1276" s="342" t="s">
        <v>5046</v>
      </c>
      <c r="C1276" s="332" t="s">
        <v>5090</v>
      </c>
      <c r="D1276" s="332" t="s">
        <v>5048</v>
      </c>
      <c r="E1276" s="332" t="str">
        <f aca="false">CONCATENATE(SUM('Раздел 15 (Гл. 29)'!E11:E11),"=",0)</f>
        <v>0=0</v>
      </c>
      <c r="F1276" s="332"/>
      <c r="G1276" s="343"/>
      <c r="H1276" s="340" t="str">
        <f aca="false">IF(('ФЛК (информационный)'!A1276="Неверно!")*('ФЛК (информационный)'!G1276=""),"Внести подтверждение к нарушенному информационному ФЛК"," ")</f>
        <v> </v>
      </c>
    </row>
    <row r="1277" customFormat="false" ht="50.1" hidden="true" customHeight="true" outlineLevel="0" collapsed="false">
      <c r="A1277" s="341" t="str">
        <f aca="false">IF((SUM('Раздел 15 (Гл. 29)'!F6:F6)=0),"","Неверно!")</f>
        <v/>
      </c>
      <c r="B1277" s="342" t="s">
        <v>5046</v>
      </c>
      <c r="C1277" s="332" t="s">
        <v>5091</v>
      </c>
      <c r="D1277" s="332" t="s">
        <v>5048</v>
      </c>
      <c r="E1277" s="332" t="str">
        <f aca="false">CONCATENATE(SUM('Раздел 15 (Гл. 29)'!F6:F6),"=",0)</f>
        <v>0=0</v>
      </c>
      <c r="F1277" s="332"/>
      <c r="G1277" s="343"/>
      <c r="H1277" s="340" t="str">
        <f aca="false">IF(('ФЛК (информационный)'!A1277="Неверно!")*('ФЛК (информационный)'!G1277=""),"Внести подтверждение к нарушенному информационному ФЛК"," ")</f>
        <v> </v>
      </c>
    </row>
    <row r="1278" customFormat="false" ht="50.1" hidden="true" customHeight="true" outlineLevel="0" collapsed="false">
      <c r="A1278" s="341" t="str">
        <f aca="false">IF((SUM('Раздел 15 (Гл. 29)'!F7:F7)=0),"","Неверно!")</f>
        <v/>
      </c>
      <c r="B1278" s="342" t="s">
        <v>5046</v>
      </c>
      <c r="C1278" s="332" t="s">
        <v>5092</v>
      </c>
      <c r="D1278" s="332" t="s">
        <v>5048</v>
      </c>
      <c r="E1278" s="332" t="str">
        <f aca="false">CONCATENATE(SUM('Раздел 15 (Гл. 29)'!F7:F7),"=",0)</f>
        <v>0=0</v>
      </c>
      <c r="F1278" s="332"/>
      <c r="G1278" s="343"/>
      <c r="H1278" s="340" t="str">
        <f aca="false">IF(('ФЛК (информационный)'!A1278="Неверно!")*('ФЛК (информационный)'!G1278=""),"Внести подтверждение к нарушенному информационному ФЛК"," ")</f>
        <v> </v>
      </c>
    </row>
    <row r="1279" customFormat="false" ht="50.1" hidden="true" customHeight="true" outlineLevel="0" collapsed="false">
      <c r="A1279" s="341" t="str">
        <f aca="false">IF((SUM('Раздел 15 (Гл. 29)'!F8:F8)=0),"","Неверно!")</f>
        <v/>
      </c>
      <c r="B1279" s="342" t="s">
        <v>5046</v>
      </c>
      <c r="C1279" s="332" t="s">
        <v>5093</v>
      </c>
      <c r="D1279" s="332" t="s">
        <v>5048</v>
      </c>
      <c r="E1279" s="332" t="str">
        <f aca="false">CONCATENATE(SUM('Раздел 15 (Гл. 29)'!F8:F8),"=",0)</f>
        <v>0=0</v>
      </c>
      <c r="F1279" s="332"/>
      <c r="G1279" s="343"/>
      <c r="H1279" s="340" t="str">
        <f aca="false">IF(('ФЛК (информационный)'!A1279="Неверно!")*('ФЛК (информационный)'!G1279=""),"Внести подтверждение к нарушенному информационному ФЛК"," ")</f>
        <v> </v>
      </c>
    </row>
    <row r="1280" customFormat="false" ht="50.1" hidden="true" customHeight="true" outlineLevel="0" collapsed="false">
      <c r="A1280" s="341" t="str">
        <f aca="false">IF((SUM('Раздел 15 (Гл. 29)'!F9:F9)=0),"","Неверно!")</f>
        <v/>
      </c>
      <c r="B1280" s="342" t="s">
        <v>5046</v>
      </c>
      <c r="C1280" s="332" t="s">
        <v>5094</v>
      </c>
      <c r="D1280" s="332" t="s">
        <v>5048</v>
      </c>
      <c r="E1280" s="332" t="str">
        <f aca="false">CONCATENATE(SUM('Раздел 15 (Гл. 29)'!F9:F9),"=",0)</f>
        <v>0=0</v>
      </c>
      <c r="F1280" s="332"/>
      <c r="G1280" s="343"/>
      <c r="H1280" s="340" t="str">
        <f aca="false">IF(('ФЛК (информационный)'!A1280="Неверно!")*('ФЛК (информационный)'!G1280=""),"Внести подтверждение к нарушенному информационному ФЛК"," ")</f>
        <v> </v>
      </c>
    </row>
    <row r="1281" customFormat="false" ht="50.1" hidden="true" customHeight="true" outlineLevel="0" collapsed="false">
      <c r="A1281" s="341" t="str">
        <f aca="false">IF((SUM('Раздел 15 (Гл. 29)'!F10:F10)=0),"","Неверно!")</f>
        <v/>
      </c>
      <c r="B1281" s="342" t="s">
        <v>5046</v>
      </c>
      <c r="C1281" s="332" t="s">
        <v>5095</v>
      </c>
      <c r="D1281" s="332" t="s">
        <v>5048</v>
      </c>
      <c r="E1281" s="332" t="str">
        <f aca="false">CONCATENATE(SUM('Раздел 15 (Гл. 29)'!F10:F10),"=",0)</f>
        <v>0=0</v>
      </c>
      <c r="F1281" s="332"/>
      <c r="G1281" s="343"/>
      <c r="H1281" s="340" t="str">
        <f aca="false">IF(('ФЛК (информационный)'!A1281="Неверно!")*('ФЛК (информационный)'!G1281=""),"Внести подтверждение к нарушенному информационному ФЛК"," ")</f>
        <v> </v>
      </c>
    </row>
    <row r="1282" customFormat="false" ht="50.1" hidden="true" customHeight="true" outlineLevel="0" collapsed="false">
      <c r="A1282" s="341" t="str">
        <f aca="false">IF((SUM('Раздел 15 (Гл. 29)'!F11:F11)=0),"","Неверно!")</f>
        <v/>
      </c>
      <c r="B1282" s="342" t="s">
        <v>5046</v>
      </c>
      <c r="C1282" s="332" t="s">
        <v>5096</v>
      </c>
      <c r="D1282" s="332" t="s">
        <v>5048</v>
      </c>
      <c r="E1282" s="332" t="str">
        <f aca="false">CONCATENATE(SUM('Раздел 15 (Гл. 29)'!F11:F11),"=",0)</f>
        <v>0=0</v>
      </c>
      <c r="F1282" s="332"/>
      <c r="G1282" s="343"/>
      <c r="H1282" s="340" t="str">
        <f aca="false">IF(('ФЛК (информационный)'!A1282="Неверно!")*('ФЛК (информационный)'!G1282=""),"Внести подтверждение к нарушенному информационному ФЛК"," ")</f>
        <v> </v>
      </c>
    </row>
    <row r="1283" customFormat="false" ht="50.1" hidden="true" customHeight="true" outlineLevel="0" collapsed="false">
      <c r="A1283" s="341" t="str">
        <f aca="false">IF((SUM('Раздел 15 (Гл. 29)'!G6:G6)=0),"","Неверно!")</f>
        <v/>
      </c>
      <c r="B1283" s="342" t="s">
        <v>5046</v>
      </c>
      <c r="C1283" s="332" t="s">
        <v>5097</v>
      </c>
      <c r="D1283" s="332" t="s">
        <v>5048</v>
      </c>
      <c r="E1283" s="332" t="str">
        <f aca="false">CONCATENATE(SUM('Раздел 15 (Гл. 29)'!G6:G6),"=",0)</f>
        <v>0=0</v>
      </c>
      <c r="F1283" s="332"/>
      <c r="G1283" s="343"/>
      <c r="H1283" s="340" t="str">
        <f aca="false">IF(('ФЛК (информационный)'!A1283="Неверно!")*('ФЛК (информационный)'!G1283=""),"Внести подтверждение к нарушенному информационному ФЛК"," ")</f>
        <v> </v>
      </c>
    </row>
    <row r="1284" customFormat="false" ht="50.1" hidden="true" customHeight="true" outlineLevel="0" collapsed="false">
      <c r="A1284" s="341" t="str">
        <f aca="false">IF((SUM('Раздел 15 (Гл. 29)'!G7:G7)=0),"","Неверно!")</f>
        <v/>
      </c>
      <c r="B1284" s="342" t="s">
        <v>5046</v>
      </c>
      <c r="C1284" s="332" t="s">
        <v>5098</v>
      </c>
      <c r="D1284" s="332" t="s">
        <v>5048</v>
      </c>
      <c r="E1284" s="332" t="str">
        <f aca="false">CONCATENATE(SUM('Раздел 15 (Гл. 29)'!G7:G7),"=",0)</f>
        <v>0=0</v>
      </c>
      <c r="F1284" s="332"/>
      <c r="G1284" s="343"/>
      <c r="H1284" s="340" t="str">
        <f aca="false">IF(('ФЛК (информационный)'!A1284="Неверно!")*('ФЛК (информационный)'!G1284=""),"Внести подтверждение к нарушенному информационному ФЛК"," ")</f>
        <v> </v>
      </c>
    </row>
    <row r="1285" customFormat="false" ht="50.1" hidden="true" customHeight="true" outlineLevel="0" collapsed="false">
      <c r="A1285" s="341" t="str">
        <f aca="false">IF((SUM('Раздел 15 (Гл. 29)'!G8:G8)=0),"","Неверно!")</f>
        <v/>
      </c>
      <c r="B1285" s="342" t="s">
        <v>5046</v>
      </c>
      <c r="C1285" s="332" t="s">
        <v>5099</v>
      </c>
      <c r="D1285" s="332" t="s">
        <v>5048</v>
      </c>
      <c r="E1285" s="332" t="str">
        <f aca="false">CONCATENATE(SUM('Раздел 15 (Гл. 29)'!G8:G8),"=",0)</f>
        <v>0=0</v>
      </c>
      <c r="F1285" s="332"/>
      <c r="G1285" s="343"/>
      <c r="H1285" s="340" t="str">
        <f aca="false">IF(('ФЛК (информационный)'!A1285="Неверно!")*('ФЛК (информационный)'!G1285=""),"Внести подтверждение к нарушенному информационному ФЛК"," ")</f>
        <v> </v>
      </c>
    </row>
    <row r="1286" customFormat="false" ht="50.1" hidden="true" customHeight="true" outlineLevel="0" collapsed="false">
      <c r="A1286" s="341" t="str">
        <f aca="false">IF((SUM('Раздел 15 (Гл. 29)'!G9:G9)=0),"","Неверно!")</f>
        <v/>
      </c>
      <c r="B1286" s="342" t="s">
        <v>5046</v>
      </c>
      <c r="C1286" s="332" t="s">
        <v>5100</v>
      </c>
      <c r="D1286" s="332" t="s">
        <v>5048</v>
      </c>
      <c r="E1286" s="332" t="str">
        <f aca="false">CONCATENATE(SUM('Раздел 15 (Гл. 29)'!G9:G9),"=",0)</f>
        <v>0=0</v>
      </c>
      <c r="F1286" s="332"/>
      <c r="G1286" s="343"/>
      <c r="H1286" s="340" t="str">
        <f aca="false">IF(('ФЛК (информационный)'!A1286="Неверно!")*('ФЛК (информационный)'!G1286=""),"Внести подтверждение к нарушенному информационному ФЛК"," ")</f>
        <v> </v>
      </c>
    </row>
    <row r="1287" customFormat="false" ht="50.1" hidden="true" customHeight="true" outlineLevel="0" collapsed="false">
      <c r="A1287" s="341" t="str">
        <f aca="false">IF((SUM('Раздел 15 (Гл. 29)'!G10:G10)=0),"","Неверно!")</f>
        <v/>
      </c>
      <c r="B1287" s="342" t="s">
        <v>5046</v>
      </c>
      <c r="C1287" s="332" t="s">
        <v>5101</v>
      </c>
      <c r="D1287" s="332" t="s">
        <v>5048</v>
      </c>
      <c r="E1287" s="332" t="str">
        <f aca="false">CONCATENATE(SUM('Раздел 15 (Гл. 29)'!G10:G10),"=",0)</f>
        <v>0=0</v>
      </c>
      <c r="F1287" s="332"/>
      <c r="G1287" s="343"/>
      <c r="H1287" s="340" t="str">
        <f aca="false">IF(('ФЛК (информационный)'!A1287="Неверно!")*('ФЛК (информационный)'!G1287=""),"Внести подтверждение к нарушенному информационному ФЛК"," ")</f>
        <v> </v>
      </c>
    </row>
    <row r="1288" customFormat="false" ht="50.1" hidden="true" customHeight="true" outlineLevel="0" collapsed="false">
      <c r="A1288" s="341" t="str">
        <f aca="false">IF((SUM('Раздел 15 (Гл. 29)'!G11:G11)=0),"","Неверно!")</f>
        <v/>
      </c>
      <c r="B1288" s="342" t="s">
        <v>5046</v>
      </c>
      <c r="C1288" s="332" t="s">
        <v>5102</v>
      </c>
      <c r="D1288" s="332" t="s">
        <v>5048</v>
      </c>
      <c r="E1288" s="332" t="str">
        <f aca="false">CONCATENATE(SUM('Раздел 15 (Гл. 29)'!G11:G11),"=",0)</f>
        <v>0=0</v>
      </c>
      <c r="F1288" s="332"/>
      <c r="G1288" s="343"/>
      <c r="H1288" s="340" t="str">
        <f aca="false">IF(('ФЛК (информационный)'!A1288="Неверно!")*('ФЛК (информационный)'!G1288=""),"Внести подтверждение к нарушенному информационному ФЛК"," ")</f>
        <v> </v>
      </c>
    </row>
    <row r="1289" customFormat="false" ht="50.1" hidden="true" customHeight="true" outlineLevel="0" collapsed="false">
      <c r="A1289" s="341" t="str">
        <f aca="false">IF((SUM('Раздел 15 (Гл. 29)'!H6:H6)=0),"","Неверно!")</f>
        <v/>
      </c>
      <c r="B1289" s="342" t="s">
        <v>5046</v>
      </c>
      <c r="C1289" s="332" t="s">
        <v>5103</v>
      </c>
      <c r="D1289" s="332" t="s">
        <v>5048</v>
      </c>
      <c r="E1289" s="332" t="str">
        <f aca="false">CONCATENATE(SUM('Раздел 15 (Гл. 29)'!H6:H6),"=",0)</f>
        <v>0=0</v>
      </c>
      <c r="F1289" s="332"/>
      <c r="G1289" s="343"/>
      <c r="H1289" s="340" t="str">
        <f aca="false">IF(('ФЛК (информационный)'!A1289="Неверно!")*('ФЛК (информационный)'!G1289=""),"Внести подтверждение к нарушенному информационному ФЛК"," ")</f>
        <v> </v>
      </c>
    </row>
    <row r="1290" customFormat="false" ht="50.1" hidden="true" customHeight="true" outlineLevel="0" collapsed="false">
      <c r="A1290" s="341" t="str">
        <f aca="false">IF((SUM('Раздел 15 (Гл. 29)'!H7:H7)=0),"","Неверно!")</f>
        <v/>
      </c>
      <c r="B1290" s="342" t="s">
        <v>5046</v>
      </c>
      <c r="C1290" s="332" t="s">
        <v>5104</v>
      </c>
      <c r="D1290" s="332" t="s">
        <v>5048</v>
      </c>
      <c r="E1290" s="332" t="str">
        <f aca="false">CONCATENATE(SUM('Раздел 15 (Гл. 29)'!H7:H7),"=",0)</f>
        <v>0=0</v>
      </c>
      <c r="F1290" s="332"/>
      <c r="G1290" s="343"/>
      <c r="H1290" s="340" t="str">
        <f aca="false">IF(('ФЛК (информационный)'!A1290="Неверно!")*('ФЛК (информационный)'!G1290=""),"Внести подтверждение к нарушенному информационному ФЛК"," ")</f>
        <v> </v>
      </c>
    </row>
    <row r="1291" customFormat="false" ht="50.1" hidden="true" customHeight="true" outlineLevel="0" collapsed="false">
      <c r="A1291" s="341" t="str">
        <f aca="false">IF((SUM('Раздел 15 (Гл. 29)'!H8:H8)=0),"","Неверно!")</f>
        <v/>
      </c>
      <c r="B1291" s="342" t="s">
        <v>5046</v>
      </c>
      <c r="C1291" s="332" t="s">
        <v>5105</v>
      </c>
      <c r="D1291" s="332" t="s">
        <v>5048</v>
      </c>
      <c r="E1291" s="332" t="str">
        <f aca="false">CONCATENATE(SUM('Раздел 15 (Гл. 29)'!H8:H8),"=",0)</f>
        <v>0=0</v>
      </c>
      <c r="F1291" s="332"/>
      <c r="G1291" s="343"/>
      <c r="H1291" s="340" t="str">
        <f aca="false">IF(('ФЛК (информационный)'!A1291="Неверно!")*('ФЛК (информационный)'!G1291=""),"Внести подтверждение к нарушенному информационному ФЛК"," ")</f>
        <v> </v>
      </c>
    </row>
    <row r="1292" customFormat="false" ht="50.1" hidden="true" customHeight="true" outlineLevel="0" collapsed="false">
      <c r="A1292" s="341" t="str">
        <f aca="false">IF((SUM('Раздел 15 (Гл. 29)'!H9:H9)=0),"","Неверно!")</f>
        <v/>
      </c>
      <c r="B1292" s="342" t="s">
        <v>5046</v>
      </c>
      <c r="C1292" s="332" t="s">
        <v>5106</v>
      </c>
      <c r="D1292" s="332" t="s">
        <v>5048</v>
      </c>
      <c r="E1292" s="332" t="str">
        <f aca="false">CONCATENATE(SUM('Раздел 15 (Гл. 29)'!H9:H9),"=",0)</f>
        <v>0=0</v>
      </c>
      <c r="F1292" s="332"/>
      <c r="G1292" s="343"/>
      <c r="H1292" s="340" t="str">
        <f aca="false">IF(('ФЛК (информационный)'!A1292="Неверно!")*('ФЛК (информационный)'!G1292=""),"Внести подтверждение к нарушенному информационному ФЛК"," ")</f>
        <v> </v>
      </c>
    </row>
    <row r="1293" customFormat="false" ht="50.1" hidden="true" customHeight="true" outlineLevel="0" collapsed="false">
      <c r="A1293" s="341" t="str">
        <f aca="false">IF((SUM('Раздел 15 (Гл. 29)'!H10:H10)=0),"","Неверно!")</f>
        <v/>
      </c>
      <c r="B1293" s="342" t="s">
        <v>5046</v>
      </c>
      <c r="C1293" s="332" t="s">
        <v>5107</v>
      </c>
      <c r="D1293" s="332" t="s">
        <v>5048</v>
      </c>
      <c r="E1293" s="332" t="str">
        <f aca="false">CONCATENATE(SUM('Раздел 15 (Гл. 29)'!H10:H10),"=",0)</f>
        <v>0=0</v>
      </c>
      <c r="F1293" s="332"/>
      <c r="G1293" s="343"/>
      <c r="H1293" s="340" t="str">
        <f aca="false">IF(('ФЛК (информационный)'!A1293="Неверно!")*('ФЛК (информационный)'!G1293=""),"Внести подтверждение к нарушенному информационному ФЛК"," ")</f>
        <v> </v>
      </c>
    </row>
    <row r="1294" customFormat="false" ht="50.1" hidden="true" customHeight="true" outlineLevel="0" collapsed="false">
      <c r="A1294" s="341" t="str">
        <f aca="false">IF((SUM('Раздел 15 (Гл. 29)'!H11:H11)=0),"","Неверно!")</f>
        <v/>
      </c>
      <c r="B1294" s="342" t="s">
        <v>5046</v>
      </c>
      <c r="C1294" s="332" t="s">
        <v>5108</v>
      </c>
      <c r="D1294" s="332" t="s">
        <v>5048</v>
      </c>
      <c r="E1294" s="332" t="str">
        <f aca="false">CONCATENATE(SUM('Раздел 15 (Гл. 29)'!H11:H11),"=",0)</f>
        <v>0=0</v>
      </c>
      <c r="F1294" s="332"/>
      <c r="G1294" s="343"/>
      <c r="H1294" s="340" t="str">
        <f aca="false">IF(('ФЛК (информационный)'!A1294="Неверно!")*('ФЛК (информационный)'!G1294=""),"Внести подтверждение к нарушенному информационному ФЛК"," ")</f>
        <v> </v>
      </c>
    </row>
    <row r="1295" customFormat="false" ht="50.1" hidden="true" customHeight="true" outlineLevel="0" collapsed="false">
      <c r="A1295" s="341" t="str">
        <f aca="false">IF((SUM('Раздел 15 (Гл. 29)'!I6:I6)=0),"","Неверно!")</f>
        <v/>
      </c>
      <c r="B1295" s="342" t="s">
        <v>5046</v>
      </c>
      <c r="C1295" s="332" t="s">
        <v>5109</v>
      </c>
      <c r="D1295" s="332" t="s">
        <v>5048</v>
      </c>
      <c r="E1295" s="332" t="str">
        <f aca="false">CONCATENATE(SUM('Раздел 15 (Гл. 29)'!I6:I6),"=",0)</f>
        <v>0=0</v>
      </c>
      <c r="F1295" s="332"/>
      <c r="G1295" s="343"/>
      <c r="H1295" s="340" t="str">
        <f aca="false">IF(('ФЛК (информационный)'!A1295="Неверно!")*('ФЛК (информационный)'!G1295=""),"Внести подтверждение к нарушенному информационному ФЛК"," ")</f>
        <v> </v>
      </c>
    </row>
    <row r="1296" customFormat="false" ht="50.1" hidden="true" customHeight="true" outlineLevel="0" collapsed="false">
      <c r="A1296" s="341" t="str">
        <f aca="false">IF((SUM('Раздел 15 (Гл. 29)'!I7:I7)=0),"","Неверно!")</f>
        <v/>
      </c>
      <c r="B1296" s="342" t="s">
        <v>5046</v>
      </c>
      <c r="C1296" s="332" t="s">
        <v>5110</v>
      </c>
      <c r="D1296" s="332" t="s">
        <v>5048</v>
      </c>
      <c r="E1296" s="332" t="str">
        <f aca="false">CONCATENATE(SUM('Раздел 15 (Гл. 29)'!I7:I7),"=",0)</f>
        <v>0=0</v>
      </c>
      <c r="F1296" s="332"/>
      <c r="G1296" s="343"/>
      <c r="H1296" s="340" t="str">
        <f aca="false">IF(('ФЛК (информационный)'!A1296="Неверно!")*('ФЛК (информационный)'!G1296=""),"Внести подтверждение к нарушенному информационному ФЛК"," ")</f>
        <v> </v>
      </c>
    </row>
    <row r="1297" customFormat="false" ht="50.1" hidden="true" customHeight="true" outlineLevel="0" collapsed="false">
      <c r="A1297" s="341" t="str">
        <f aca="false">IF((SUM('Раздел 15 (Гл. 29)'!I8:I8)=0),"","Неверно!")</f>
        <v/>
      </c>
      <c r="B1297" s="342" t="s">
        <v>5046</v>
      </c>
      <c r="C1297" s="332" t="s">
        <v>5111</v>
      </c>
      <c r="D1297" s="332" t="s">
        <v>5048</v>
      </c>
      <c r="E1297" s="332" t="str">
        <f aca="false">CONCATENATE(SUM('Раздел 15 (Гл. 29)'!I8:I8),"=",0)</f>
        <v>0=0</v>
      </c>
      <c r="F1297" s="332"/>
      <c r="G1297" s="343"/>
      <c r="H1297" s="340" t="str">
        <f aca="false">IF(('ФЛК (информационный)'!A1297="Неверно!")*('ФЛК (информационный)'!G1297=""),"Внести подтверждение к нарушенному информационному ФЛК"," ")</f>
        <v> </v>
      </c>
    </row>
    <row r="1298" customFormat="false" ht="50.1" hidden="true" customHeight="true" outlineLevel="0" collapsed="false">
      <c r="A1298" s="341" t="str">
        <f aca="false">IF((SUM('Раздел 15 (Гл. 29)'!I9:I9)=0),"","Неверно!")</f>
        <v/>
      </c>
      <c r="B1298" s="342" t="s">
        <v>5046</v>
      </c>
      <c r="C1298" s="332" t="s">
        <v>5112</v>
      </c>
      <c r="D1298" s="332" t="s">
        <v>5048</v>
      </c>
      <c r="E1298" s="332" t="str">
        <f aca="false">CONCATENATE(SUM('Раздел 15 (Гл. 29)'!I9:I9),"=",0)</f>
        <v>0=0</v>
      </c>
      <c r="F1298" s="332"/>
      <c r="G1298" s="343"/>
      <c r="H1298" s="340" t="str">
        <f aca="false">IF(('ФЛК (информационный)'!A1298="Неверно!")*('ФЛК (информационный)'!G1298=""),"Внести подтверждение к нарушенному информационному ФЛК"," ")</f>
        <v> </v>
      </c>
    </row>
    <row r="1299" customFormat="false" ht="50.1" hidden="true" customHeight="true" outlineLevel="0" collapsed="false">
      <c r="A1299" s="341" t="str">
        <f aca="false">IF((SUM('Раздел 15 (Гл. 29)'!I10:I10)=0),"","Неверно!")</f>
        <v/>
      </c>
      <c r="B1299" s="342" t="s">
        <v>5046</v>
      </c>
      <c r="C1299" s="332" t="s">
        <v>5113</v>
      </c>
      <c r="D1299" s="332" t="s">
        <v>5048</v>
      </c>
      <c r="E1299" s="332" t="str">
        <f aca="false">CONCATENATE(SUM('Раздел 15 (Гл. 29)'!I10:I10),"=",0)</f>
        <v>0=0</v>
      </c>
      <c r="F1299" s="332"/>
      <c r="G1299" s="343"/>
      <c r="H1299" s="340" t="str">
        <f aca="false">IF(('ФЛК (информационный)'!A1299="Неверно!")*('ФЛК (информационный)'!G1299=""),"Внести подтверждение к нарушенному информационному ФЛК"," ")</f>
        <v> </v>
      </c>
    </row>
    <row r="1300" customFormat="false" ht="50.1" hidden="true" customHeight="true" outlineLevel="0" collapsed="false">
      <c r="A1300" s="341" t="str">
        <f aca="false">IF((SUM('Раздел 15 (Гл. 29)'!I11:I11)=0),"","Неверно!")</f>
        <v/>
      </c>
      <c r="B1300" s="342" t="s">
        <v>5046</v>
      </c>
      <c r="C1300" s="332" t="s">
        <v>5114</v>
      </c>
      <c r="D1300" s="332" t="s">
        <v>5048</v>
      </c>
      <c r="E1300" s="332" t="str">
        <f aca="false">CONCATENATE(SUM('Раздел 15 (Гл. 29)'!I11:I11),"=",0)</f>
        <v>0=0</v>
      </c>
      <c r="F1300" s="332"/>
      <c r="G1300" s="343"/>
      <c r="H1300" s="340" t="str">
        <f aca="false">IF(('ФЛК (информационный)'!A1300="Неверно!")*('ФЛК (информационный)'!G1300=""),"Внести подтверждение к нарушенному информационному ФЛК"," ")</f>
        <v> </v>
      </c>
    </row>
    <row r="1301" customFormat="false" ht="50.1" hidden="true" customHeight="true" outlineLevel="0" collapsed="false">
      <c r="A1301" s="341" t="str">
        <f aca="false">IF((SUM('Раздел 15 (Гл. 29)'!J6:J6)=0),"","Неверно!")</f>
        <v/>
      </c>
      <c r="B1301" s="342" t="s">
        <v>5046</v>
      </c>
      <c r="C1301" s="332" t="s">
        <v>5115</v>
      </c>
      <c r="D1301" s="332" t="s">
        <v>5048</v>
      </c>
      <c r="E1301" s="332" t="str">
        <f aca="false">CONCATENATE(SUM('Раздел 15 (Гл. 29)'!J6:J6),"=",0)</f>
        <v>0=0</v>
      </c>
      <c r="F1301" s="332"/>
      <c r="G1301" s="343"/>
      <c r="H1301" s="340" t="str">
        <f aca="false">IF(('ФЛК (информационный)'!A1301="Неверно!")*('ФЛК (информационный)'!G1301=""),"Внести подтверждение к нарушенному информационному ФЛК"," ")</f>
        <v> </v>
      </c>
    </row>
    <row r="1302" customFormat="false" ht="50.1" hidden="true" customHeight="true" outlineLevel="0" collapsed="false">
      <c r="A1302" s="341" t="str">
        <f aca="false">IF((SUM('Раздел 15 (Гл. 29)'!J7:J7)=0),"","Неверно!")</f>
        <v/>
      </c>
      <c r="B1302" s="342" t="s">
        <v>5046</v>
      </c>
      <c r="C1302" s="332" t="s">
        <v>5116</v>
      </c>
      <c r="D1302" s="332" t="s">
        <v>5048</v>
      </c>
      <c r="E1302" s="332" t="str">
        <f aca="false">CONCATENATE(SUM('Раздел 15 (Гл. 29)'!J7:J7),"=",0)</f>
        <v>0=0</v>
      </c>
      <c r="F1302" s="332"/>
      <c r="G1302" s="343"/>
      <c r="H1302" s="340" t="str">
        <f aca="false">IF(('ФЛК (информационный)'!A1302="Неверно!")*('ФЛК (информационный)'!G1302=""),"Внести подтверждение к нарушенному информационному ФЛК"," ")</f>
        <v> </v>
      </c>
    </row>
    <row r="1303" customFormat="false" ht="50.1" hidden="true" customHeight="true" outlineLevel="0" collapsed="false">
      <c r="A1303" s="341" t="str">
        <f aca="false">IF((SUM('Раздел 15 (Гл. 29)'!J8:J8)=0),"","Неверно!")</f>
        <v/>
      </c>
      <c r="B1303" s="342" t="s">
        <v>5046</v>
      </c>
      <c r="C1303" s="332" t="s">
        <v>5117</v>
      </c>
      <c r="D1303" s="332" t="s">
        <v>5048</v>
      </c>
      <c r="E1303" s="332" t="str">
        <f aca="false">CONCATENATE(SUM('Раздел 15 (Гл. 29)'!J8:J8),"=",0)</f>
        <v>0=0</v>
      </c>
      <c r="F1303" s="332"/>
      <c r="G1303" s="343"/>
      <c r="H1303" s="340" t="str">
        <f aca="false">IF(('ФЛК (информационный)'!A1303="Неверно!")*('ФЛК (информационный)'!G1303=""),"Внести подтверждение к нарушенному информационному ФЛК"," ")</f>
        <v> </v>
      </c>
    </row>
    <row r="1304" customFormat="false" ht="50.1" hidden="true" customHeight="true" outlineLevel="0" collapsed="false">
      <c r="A1304" s="341" t="str">
        <f aca="false">IF((SUM('Раздел 15 (Гл. 29)'!J9:J9)=0),"","Неверно!")</f>
        <v/>
      </c>
      <c r="B1304" s="342" t="s">
        <v>5046</v>
      </c>
      <c r="C1304" s="332" t="s">
        <v>5118</v>
      </c>
      <c r="D1304" s="332" t="s">
        <v>5048</v>
      </c>
      <c r="E1304" s="332" t="str">
        <f aca="false">CONCATENATE(SUM('Раздел 15 (Гл. 29)'!J9:J9),"=",0)</f>
        <v>0=0</v>
      </c>
      <c r="F1304" s="332"/>
      <c r="G1304" s="343"/>
      <c r="H1304" s="340" t="str">
        <f aca="false">IF(('ФЛК (информационный)'!A1304="Неверно!")*('ФЛК (информационный)'!G1304=""),"Внести подтверждение к нарушенному информационному ФЛК"," ")</f>
        <v> </v>
      </c>
    </row>
    <row r="1305" customFormat="false" ht="50.1" hidden="true" customHeight="true" outlineLevel="0" collapsed="false">
      <c r="A1305" s="341" t="str">
        <f aca="false">IF((SUM('Раздел 15 (Гл. 29)'!J10:J10)=0),"","Неверно!")</f>
        <v/>
      </c>
      <c r="B1305" s="342" t="s">
        <v>5046</v>
      </c>
      <c r="C1305" s="332" t="s">
        <v>5119</v>
      </c>
      <c r="D1305" s="332" t="s">
        <v>5048</v>
      </c>
      <c r="E1305" s="332" t="str">
        <f aca="false">CONCATENATE(SUM('Раздел 15 (Гл. 29)'!J10:J10),"=",0)</f>
        <v>0=0</v>
      </c>
      <c r="F1305" s="332"/>
      <c r="G1305" s="343"/>
      <c r="H1305" s="340" t="str">
        <f aca="false">IF(('ФЛК (информационный)'!A1305="Неверно!")*('ФЛК (информационный)'!G1305=""),"Внести подтверждение к нарушенному информационному ФЛК"," ")</f>
        <v> </v>
      </c>
    </row>
    <row r="1306" customFormat="false" ht="50.1" hidden="true" customHeight="true" outlineLevel="0" collapsed="false">
      <c r="A1306" s="341" t="str">
        <f aca="false">IF((SUM('Раздел 15 (Гл. 29)'!J11:J11)=0),"","Неверно!")</f>
        <v/>
      </c>
      <c r="B1306" s="342" t="s">
        <v>5046</v>
      </c>
      <c r="C1306" s="332" t="s">
        <v>5120</v>
      </c>
      <c r="D1306" s="332" t="s">
        <v>5048</v>
      </c>
      <c r="E1306" s="332" t="str">
        <f aca="false">CONCATENATE(SUM('Раздел 15 (Гл. 29)'!J11:J11),"=",0)</f>
        <v>0=0</v>
      </c>
      <c r="F1306" s="332"/>
      <c r="G1306" s="343"/>
      <c r="H1306" s="340" t="str">
        <f aca="false">IF(('ФЛК (информационный)'!A1306="Неверно!")*('ФЛК (информационный)'!G1306=""),"Внести подтверждение к нарушенному информационному ФЛК"," ")</f>
        <v> </v>
      </c>
    </row>
    <row r="1307" customFormat="false" ht="50.1" hidden="true" customHeight="true" outlineLevel="0" collapsed="false">
      <c r="A1307" s="341" t="str">
        <f aca="false">IF((SUM('Раздел 15 (Гл. 29)'!K6:K6)=0),"","Неверно!")</f>
        <v/>
      </c>
      <c r="B1307" s="342" t="s">
        <v>5046</v>
      </c>
      <c r="C1307" s="332" t="s">
        <v>5121</v>
      </c>
      <c r="D1307" s="332" t="s">
        <v>5048</v>
      </c>
      <c r="E1307" s="332" t="str">
        <f aca="false">CONCATENATE(SUM('Раздел 15 (Гл. 29)'!K6:K6),"=",0)</f>
        <v>0=0</v>
      </c>
      <c r="F1307" s="332"/>
      <c r="G1307" s="343"/>
      <c r="H1307" s="340" t="str">
        <f aca="false">IF(('ФЛК (информационный)'!A1307="Неверно!")*('ФЛК (информационный)'!G1307=""),"Внести подтверждение к нарушенному информационному ФЛК"," ")</f>
        <v> </v>
      </c>
    </row>
    <row r="1308" customFormat="false" ht="50.1" hidden="true" customHeight="true" outlineLevel="0" collapsed="false">
      <c r="A1308" s="341" t="str">
        <f aca="false">IF((SUM('Раздел 15 (Гл. 29)'!K7:K7)=0),"","Неверно!")</f>
        <v/>
      </c>
      <c r="B1308" s="342" t="s">
        <v>5046</v>
      </c>
      <c r="C1308" s="332" t="s">
        <v>5122</v>
      </c>
      <c r="D1308" s="332" t="s">
        <v>5048</v>
      </c>
      <c r="E1308" s="332" t="str">
        <f aca="false">CONCATENATE(SUM('Раздел 15 (Гл. 29)'!K7:K7),"=",0)</f>
        <v>0=0</v>
      </c>
      <c r="F1308" s="332"/>
      <c r="G1308" s="343"/>
      <c r="H1308" s="340" t="str">
        <f aca="false">IF(('ФЛК (информационный)'!A1308="Неверно!")*('ФЛК (информационный)'!G1308=""),"Внести подтверждение к нарушенному информационному ФЛК"," ")</f>
        <v> </v>
      </c>
    </row>
    <row r="1309" customFormat="false" ht="50.1" hidden="true" customHeight="true" outlineLevel="0" collapsed="false">
      <c r="A1309" s="341" t="str">
        <f aca="false">IF((SUM('Раздел 15 (Гл. 29)'!K8:K8)=0),"","Неверно!")</f>
        <v/>
      </c>
      <c r="B1309" s="342" t="s">
        <v>5046</v>
      </c>
      <c r="C1309" s="332" t="s">
        <v>5123</v>
      </c>
      <c r="D1309" s="332" t="s">
        <v>5048</v>
      </c>
      <c r="E1309" s="332" t="str">
        <f aca="false">CONCATENATE(SUM('Раздел 15 (Гл. 29)'!K8:K8),"=",0)</f>
        <v>0=0</v>
      </c>
      <c r="F1309" s="332"/>
      <c r="G1309" s="343"/>
      <c r="H1309" s="340" t="str">
        <f aca="false">IF(('ФЛК (информационный)'!A1309="Неверно!")*('ФЛК (информационный)'!G1309=""),"Внести подтверждение к нарушенному информационному ФЛК"," ")</f>
        <v> </v>
      </c>
    </row>
    <row r="1310" customFormat="false" ht="50.1" hidden="true" customHeight="true" outlineLevel="0" collapsed="false">
      <c r="A1310" s="341" t="str">
        <f aca="false">IF((SUM('Раздел 15 (Гл. 29)'!K9:K9)=0),"","Неверно!")</f>
        <v/>
      </c>
      <c r="B1310" s="342" t="s">
        <v>5046</v>
      </c>
      <c r="C1310" s="332" t="s">
        <v>5124</v>
      </c>
      <c r="D1310" s="332" t="s">
        <v>5048</v>
      </c>
      <c r="E1310" s="332" t="str">
        <f aca="false">CONCATENATE(SUM('Раздел 15 (Гл. 29)'!K9:K9),"=",0)</f>
        <v>0=0</v>
      </c>
      <c r="F1310" s="332"/>
      <c r="G1310" s="343"/>
      <c r="H1310" s="340" t="str">
        <f aca="false">IF(('ФЛК (информационный)'!A1310="Неверно!")*('ФЛК (информационный)'!G1310=""),"Внести подтверждение к нарушенному информационному ФЛК"," ")</f>
        <v> </v>
      </c>
    </row>
    <row r="1311" customFormat="false" ht="50.1" hidden="true" customHeight="true" outlineLevel="0" collapsed="false">
      <c r="A1311" s="341" t="str">
        <f aca="false">IF((SUM('Раздел 15 (Гл. 29)'!K10:K10)=0),"","Неверно!")</f>
        <v/>
      </c>
      <c r="B1311" s="342" t="s">
        <v>5046</v>
      </c>
      <c r="C1311" s="332" t="s">
        <v>5125</v>
      </c>
      <c r="D1311" s="332" t="s">
        <v>5048</v>
      </c>
      <c r="E1311" s="332" t="str">
        <f aca="false">CONCATENATE(SUM('Раздел 15 (Гл. 29)'!K10:K10),"=",0)</f>
        <v>0=0</v>
      </c>
      <c r="F1311" s="332"/>
      <c r="G1311" s="343"/>
      <c r="H1311" s="340" t="str">
        <f aca="false">IF(('ФЛК (информационный)'!A1311="Неверно!")*('ФЛК (информационный)'!G1311=""),"Внести подтверждение к нарушенному информационному ФЛК"," ")</f>
        <v> </v>
      </c>
    </row>
    <row r="1312" customFormat="false" ht="50.1" hidden="true" customHeight="true" outlineLevel="0" collapsed="false">
      <c r="A1312" s="341" t="str">
        <f aca="false">IF((SUM('Раздел 15 (Гл. 29)'!K11:K11)=0),"","Неверно!")</f>
        <v/>
      </c>
      <c r="B1312" s="342" t="s">
        <v>5046</v>
      </c>
      <c r="C1312" s="332" t="s">
        <v>5126</v>
      </c>
      <c r="D1312" s="332" t="s">
        <v>5048</v>
      </c>
      <c r="E1312" s="332" t="str">
        <f aca="false">CONCATENATE(SUM('Раздел 15 (Гл. 29)'!K11:K11),"=",0)</f>
        <v>0=0</v>
      </c>
      <c r="F1312" s="332"/>
      <c r="G1312" s="343"/>
      <c r="H1312" s="340" t="str">
        <f aca="false">IF(('ФЛК (информационный)'!A1312="Неверно!")*('ФЛК (информационный)'!G1312=""),"Внести подтверждение к нарушенному информационному ФЛК"," ")</f>
        <v> </v>
      </c>
    </row>
    <row r="1313" customFormat="false" ht="50.1" hidden="true" customHeight="true" outlineLevel="0" collapsed="false">
      <c r="A1313" s="341" t="str">
        <f aca="false">IF((SUM('Раздел 15 (Гл. 29)'!L6:L6)=0),"","Неверно!")</f>
        <v/>
      </c>
      <c r="B1313" s="342" t="s">
        <v>5046</v>
      </c>
      <c r="C1313" s="332" t="s">
        <v>5127</v>
      </c>
      <c r="D1313" s="332" t="s">
        <v>5048</v>
      </c>
      <c r="E1313" s="332" t="str">
        <f aca="false">CONCATENATE(SUM('Раздел 15 (Гл. 29)'!L6:L6),"=",0)</f>
        <v>0=0</v>
      </c>
      <c r="F1313" s="332"/>
      <c r="G1313" s="343"/>
      <c r="H1313" s="340" t="str">
        <f aca="false">IF(('ФЛК (информационный)'!A1313="Неверно!")*('ФЛК (информационный)'!G1313=""),"Внести подтверждение к нарушенному информационному ФЛК"," ")</f>
        <v> </v>
      </c>
    </row>
    <row r="1314" customFormat="false" ht="50.1" hidden="true" customHeight="true" outlineLevel="0" collapsed="false">
      <c r="A1314" s="341" t="str">
        <f aca="false">IF((SUM('Раздел 15 (Гл. 29)'!L7:L7)=0),"","Неверно!")</f>
        <v/>
      </c>
      <c r="B1314" s="342" t="s">
        <v>5046</v>
      </c>
      <c r="C1314" s="332" t="s">
        <v>5128</v>
      </c>
      <c r="D1314" s="332" t="s">
        <v>5048</v>
      </c>
      <c r="E1314" s="332" t="str">
        <f aca="false">CONCATENATE(SUM('Раздел 15 (Гл. 29)'!L7:L7),"=",0)</f>
        <v>0=0</v>
      </c>
      <c r="F1314" s="332"/>
      <c r="G1314" s="343"/>
      <c r="H1314" s="340" t="str">
        <f aca="false">IF(('ФЛК (информационный)'!A1314="Неверно!")*('ФЛК (информационный)'!G1314=""),"Внести подтверждение к нарушенному информационному ФЛК"," ")</f>
        <v> </v>
      </c>
    </row>
    <row r="1315" customFormat="false" ht="50.1" hidden="true" customHeight="true" outlineLevel="0" collapsed="false">
      <c r="A1315" s="341" t="str">
        <f aca="false">IF((SUM('Раздел 15 (Гл. 29)'!L8:L8)=0),"","Неверно!")</f>
        <v/>
      </c>
      <c r="B1315" s="342" t="s">
        <v>5046</v>
      </c>
      <c r="C1315" s="332" t="s">
        <v>5129</v>
      </c>
      <c r="D1315" s="332" t="s">
        <v>5048</v>
      </c>
      <c r="E1315" s="332" t="str">
        <f aca="false">CONCATENATE(SUM('Раздел 15 (Гл. 29)'!L8:L8),"=",0)</f>
        <v>0=0</v>
      </c>
      <c r="F1315" s="332"/>
      <c r="G1315" s="343"/>
      <c r="H1315" s="340" t="str">
        <f aca="false">IF(('ФЛК (информационный)'!A1315="Неверно!")*('ФЛК (информационный)'!G1315=""),"Внести подтверждение к нарушенному информационному ФЛК"," ")</f>
        <v> </v>
      </c>
    </row>
    <row r="1316" customFormat="false" ht="50.1" hidden="true" customHeight="true" outlineLevel="0" collapsed="false">
      <c r="A1316" s="341" t="str">
        <f aca="false">IF((SUM('Раздел 15 (Гл. 29)'!L9:L9)=0),"","Неверно!")</f>
        <v/>
      </c>
      <c r="B1316" s="342" t="s">
        <v>5046</v>
      </c>
      <c r="C1316" s="332" t="s">
        <v>5130</v>
      </c>
      <c r="D1316" s="332" t="s">
        <v>5048</v>
      </c>
      <c r="E1316" s="332" t="str">
        <f aca="false">CONCATENATE(SUM('Раздел 15 (Гл. 29)'!L9:L9),"=",0)</f>
        <v>0=0</v>
      </c>
      <c r="F1316" s="332"/>
      <c r="G1316" s="343"/>
      <c r="H1316" s="340" t="str">
        <f aca="false">IF(('ФЛК (информационный)'!A1316="Неверно!")*('ФЛК (информационный)'!G1316=""),"Внести подтверждение к нарушенному информационному ФЛК"," ")</f>
        <v> </v>
      </c>
    </row>
    <row r="1317" customFormat="false" ht="50.1" hidden="true" customHeight="true" outlineLevel="0" collapsed="false">
      <c r="A1317" s="341" t="str">
        <f aca="false">IF((SUM('Раздел 15 (Гл. 29)'!L10:L10)=0),"","Неверно!")</f>
        <v/>
      </c>
      <c r="B1317" s="342" t="s">
        <v>5046</v>
      </c>
      <c r="C1317" s="332" t="s">
        <v>5131</v>
      </c>
      <c r="D1317" s="332" t="s">
        <v>5048</v>
      </c>
      <c r="E1317" s="332" t="str">
        <f aca="false">CONCATENATE(SUM('Раздел 15 (Гл. 29)'!L10:L10),"=",0)</f>
        <v>0=0</v>
      </c>
      <c r="F1317" s="332"/>
      <c r="G1317" s="343"/>
      <c r="H1317" s="340" t="str">
        <f aca="false">IF(('ФЛК (информационный)'!A1317="Неверно!")*('ФЛК (информационный)'!G1317=""),"Внести подтверждение к нарушенному информационному ФЛК"," ")</f>
        <v> </v>
      </c>
    </row>
    <row r="1318" customFormat="false" ht="50.1" hidden="true" customHeight="true" outlineLevel="0" collapsed="false">
      <c r="A1318" s="341" t="str">
        <f aca="false">IF((SUM('Раздел 15 (Гл. 29)'!L11:L11)=0),"","Неверно!")</f>
        <v/>
      </c>
      <c r="B1318" s="342" t="s">
        <v>5046</v>
      </c>
      <c r="C1318" s="332" t="s">
        <v>5132</v>
      </c>
      <c r="D1318" s="332" t="s">
        <v>5048</v>
      </c>
      <c r="E1318" s="332" t="str">
        <f aca="false">CONCATENATE(SUM('Раздел 15 (Гл. 29)'!L11:L11),"=",0)</f>
        <v>0=0</v>
      </c>
      <c r="F1318" s="332"/>
      <c r="G1318" s="343"/>
      <c r="H1318" s="340" t="str">
        <f aca="false">IF(('ФЛК (информационный)'!A1318="Неверно!")*('ФЛК (информационный)'!G1318=""),"Внести подтверждение к нарушенному информационному ФЛК"," ")</f>
        <v> </v>
      </c>
    </row>
    <row r="1319" customFormat="false" ht="50.1" hidden="true" customHeight="true" outlineLevel="0" collapsed="false">
      <c r="A1319" s="341" t="str">
        <f aca="false">IF((SUM('Раздел 14 (Гл. 28)'!D19:D19)=0),"","Неверно!")</f>
        <v/>
      </c>
      <c r="B1319" s="342" t="s">
        <v>5133</v>
      </c>
      <c r="C1319" s="332" t="s">
        <v>5134</v>
      </c>
      <c r="D1319" s="332" t="s">
        <v>5135</v>
      </c>
      <c r="E1319" s="332" t="str">
        <f aca="false">CONCATENATE(SUM('Раздел 14 (Гл. 28)'!D19:D19),"=",0)</f>
        <v>0=0</v>
      </c>
      <c r="F1319" s="332" t="s">
        <v>1984</v>
      </c>
      <c r="G1319" s="343"/>
      <c r="H1319" s="340" t="str">
        <f aca="false">IF(('ФЛК (информационный)'!A1319="Неверно!")*('ФЛК (информационный)'!G1319=""),"Внести подтверждение к нарушенному информационному ФЛК"," ")</f>
        <v> </v>
      </c>
    </row>
    <row r="1320" customFormat="false" ht="50.1" hidden="true" customHeight="true" outlineLevel="0" collapsed="false">
      <c r="A1320" s="341" t="str">
        <f aca="false">IF((SUM('Раздел 14 (Гл. 28)'!D20:D20)=0),"","Неверно!")</f>
        <v/>
      </c>
      <c r="B1320" s="342" t="s">
        <v>5133</v>
      </c>
      <c r="C1320" s="332" t="s">
        <v>5136</v>
      </c>
      <c r="D1320" s="332" t="s">
        <v>5135</v>
      </c>
      <c r="E1320" s="332" t="str">
        <f aca="false">CONCATENATE(SUM('Раздел 14 (Гл. 28)'!D20:D20),"=",0)</f>
        <v>0=0</v>
      </c>
      <c r="F1320" s="332" t="s">
        <v>1984</v>
      </c>
      <c r="G1320" s="343"/>
      <c r="H1320" s="340" t="str">
        <f aca="false">IF(('ФЛК (информационный)'!A1320="Неверно!")*('ФЛК (информационный)'!G1320=""),"Внести подтверждение к нарушенному информационному ФЛК"," ")</f>
        <v> </v>
      </c>
    </row>
    <row r="1321" customFormat="false" ht="50.1" hidden="true" customHeight="true" outlineLevel="0" collapsed="false">
      <c r="A1321" s="341" t="str">
        <f aca="false">IF((SUM('Раздел 14 (Гл. 28)'!M19:M19)=0),"","Неверно!")</f>
        <v/>
      </c>
      <c r="B1321" s="342" t="s">
        <v>5133</v>
      </c>
      <c r="C1321" s="332" t="s">
        <v>5137</v>
      </c>
      <c r="D1321" s="332" t="s">
        <v>5135</v>
      </c>
      <c r="E1321" s="332" t="str">
        <f aca="false">CONCATENATE(SUM('Раздел 14 (Гл. 28)'!M19:M19),"=",0)</f>
        <v>0=0</v>
      </c>
      <c r="F1321" s="332" t="s">
        <v>1984</v>
      </c>
      <c r="G1321" s="343"/>
      <c r="H1321" s="340" t="str">
        <f aca="false">IF(('ФЛК (информационный)'!A1321="Неверно!")*('ФЛК (информационный)'!G1321=""),"Внести подтверждение к нарушенному информационному ФЛК"," ")</f>
        <v> </v>
      </c>
    </row>
    <row r="1322" customFormat="false" ht="50.1" hidden="true" customHeight="true" outlineLevel="0" collapsed="false">
      <c r="A1322" s="341" t="str">
        <f aca="false">IF((SUM('Раздел 14 (Гл. 28)'!M20:M20)=0),"","Неверно!")</f>
        <v/>
      </c>
      <c r="B1322" s="342" t="s">
        <v>5133</v>
      </c>
      <c r="C1322" s="332" t="s">
        <v>5138</v>
      </c>
      <c r="D1322" s="332" t="s">
        <v>5135</v>
      </c>
      <c r="E1322" s="332" t="str">
        <f aca="false">CONCATENATE(SUM('Раздел 14 (Гл. 28)'!M20:M20),"=",0)</f>
        <v>0=0</v>
      </c>
      <c r="F1322" s="332" t="s">
        <v>1984</v>
      </c>
      <c r="G1322" s="343"/>
      <c r="H1322" s="340" t="str">
        <f aca="false">IF(('ФЛК (информационный)'!A1322="Неверно!")*('ФЛК (информационный)'!G1322=""),"Внести подтверждение к нарушенному информационному ФЛК"," ")</f>
        <v> </v>
      </c>
    </row>
    <row r="1323" customFormat="false" ht="50.1" hidden="true" customHeight="true" outlineLevel="0" collapsed="false">
      <c r="A1323" s="341" t="str">
        <f aca="false">IF((SUM('Раздел 14 (Гл. 28)'!N19:N19)=0),"","Неверно!")</f>
        <v/>
      </c>
      <c r="B1323" s="342" t="s">
        <v>5133</v>
      </c>
      <c r="C1323" s="332" t="s">
        <v>5139</v>
      </c>
      <c r="D1323" s="332" t="s">
        <v>5135</v>
      </c>
      <c r="E1323" s="332" t="str">
        <f aca="false">CONCATENATE(SUM('Раздел 14 (Гл. 28)'!N19:N19),"=",0)</f>
        <v>0=0</v>
      </c>
      <c r="F1323" s="332" t="s">
        <v>1984</v>
      </c>
      <c r="G1323" s="343"/>
      <c r="H1323" s="340" t="str">
        <f aca="false">IF(('ФЛК (информационный)'!A1323="Неверно!")*('ФЛК (информационный)'!G1323=""),"Внести подтверждение к нарушенному информационному ФЛК"," ")</f>
        <v> </v>
      </c>
    </row>
    <row r="1324" customFormat="false" ht="50.1" hidden="true" customHeight="true" outlineLevel="0" collapsed="false">
      <c r="A1324" s="341" t="str">
        <f aca="false">IF((SUM('Раздел 14 (Гл. 28)'!N20:N20)=0),"","Неверно!")</f>
        <v/>
      </c>
      <c r="B1324" s="342" t="s">
        <v>5133</v>
      </c>
      <c r="C1324" s="332" t="s">
        <v>5140</v>
      </c>
      <c r="D1324" s="332" t="s">
        <v>5135</v>
      </c>
      <c r="E1324" s="332" t="str">
        <f aca="false">CONCATENATE(SUM('Раздел 14 (Гл. 28)'!N20:N20),"=",0)</f>
        <v>0=0</v>
      </c>
      <c r="F1324" s="332" t="s">
        <v>1984</v>
      </c>
      <c r="G1324" s="343"/>
      <c r="H1324" s="340" t="str">
        <f aca="false">IF(('ФЛК (информационный)'!A1324="Неверно!")*('ФЛК (информационный)'!G1324=""),"Внести подтверждение к нарушенному информационному ФЛК"," ")</f>
        <v> </v>
      </c>
    </row>
    <row r="1325" customFormat="false" ht="50.1" hidden="true" customHeight="true" outlineLevel="0" collapsed="false">
      <c r="A1325" s="341" t="str">
        <f aca="false">IF((SUM('Раздел 14 (Гл. 28)'!O19:O19)=0),"","Неверно!")</f>
        <v/>
      </c>
      <c r="B1325" s="342" t="s">
        <v>5133</v>
      </c>
      <c r="C1325" s="332" t="s">
        <v>5141</v>
      </c>
      <c r="D1325" s="332" t="s">
        <v>5135</v>
      </c>
      <c r="E1325" s="332" t="str">
        <f aca="false">CONCATENATE(SUM('Раздел 14 (Гл. 28)'!O19:O19),"=",0)</f>
        <v>0=0</v>
      </c>
      <c r="F1325" s="332" t="s">
        <v>1984</v>
      </c>
      <c r="G1325" s="343"/>
      <c r="H1325" s="340" t="str">
        <f aca="false">IF(('ФЛК (информационный)'!A1325="Неверно!")*('ФЛК (информационный)'!G1325=""),"Внести подтверждение к нарушенному информационному ФЛК"," ")</f>
        <v> </v>
      </c>
    </row>
    <row r="1326" customFormat="false" ht="50.1" hidden="true" customHeight="true" outlineLevel="0" collapsed="false">
      <c r="A1326" s="341" t="str">
        <f aca="false">IF((SUM('Раздел 14 (Гл. 28)'!O20:O20)=0),"","Неверно!")</f>
        <v/>
      </c>
      <c r="B1326" s="342" t="s">
        <v>5133</v>
      </c>
      <c r="C1326" s="332" t="s">
        <v>5142</v>
      </c>
      <c r="D1326" s="332" t="s">
        <v>5135</v>
      </c>
      <c r="E1326" s="332" t="str">
        <f aca="false">CONCATENATE(SUM('Раздел 14 (Гл. 28)'!O20:O20),"=",0)</f>
        <v>0=0</v>
      </c>
      <c r="F1326" s="332" t="s">
        <v>1984</v>
      </c>
      <c r="G1326" s="343"/>
      <c r="H1326" s="340" t="str">
        <f aca="false">IF(('ФЛК (информационный)'!A1326="Неверно!")*('ФЛК (информационный)'!G1326=""),"Внести подтверждение к нарушенному информационному ФЛК"," ")</f>
        <v> </v>
      </c>
    </row>
    <row r="1327" customFormat="false" ht="50.1" hidden="true" customHeight="true" outlineLevel="0" collapsed="false">
      <c r="A1327" s="341" t="str">
        <f aca="false">IF((SUM('Раздел 14 (Гл. 28)'!P19:P19)=0),"","Неверно!")</f>
        <v/>
      </c>
      <c r="B1327" s="342" t="s">
        <v>5133</v>
      </c>
      <c r="C1327" s="332" t="s">
        <v>5143</v>
      </c>
      <c r="D1327" s="332" t="s">
        <v>5135</v>
      </c>
      <c r="E1327" s="332" t="str">
        <f aca="false">CONCATENATE(SUM('Раздел 14 (Гл. 28)'!P19:P19),"=",0)</f>
        <v>0=0</v>
      </c>
      <c r="F1327" s="332" t="s">
        <v>1984</v>
      </c>
      <c r="G1327" s="343"/>
      <c r="H1327" s="340" t="str">
        <f aca="false">IF(('ФЛК (информационный)'!A1327="Неверно!")*('ФЛК (информационный)'!G1327=""),"Внести подтверждение к нарушенному информационному ФЛК"," ")</f>
        <v> </v>
      </c>
    </row>
    <row r="1328" customFormat="false" ht="50.1" hidden="true" customHeight="true" outlineLevel="0" collapsed="false">
      <c r="A1328" s="341" t="str">
        <f aca="false">IF((SUM('Раздел 14 (Гл. 28)'!P20:P20)=0),"","Неверно!")</f>
        <v/>
      </c>
      <c r="B1328" s="342" t="s">
        <v>5133</v>
      </c>
      <c r="C1328" s="332" t="s">
        <v>5144</v>
      </c>
      <c r="D1328" s="332" t="s">
        <v>5135</v>
      </c>
      <c r="E1328" s="332" t="str">
        <f aca="false">CONCATENATE(SUM('Раздел 14 (Гл. 28)'!P20:P20),"=",0)</f>
        <v>0=0</v>
      </c>
      <c r="F1328" s="332" t="s">
        <v>1984</v>
      </c>
      <c r="G1328" s="343"/>
      <c r="H1328" s="340" t="str">
        <f aca="false">IF(('ФЛК (информационный)'!A1328="Неверно!")*('ФЛК (информационный)'!G1328=""),"Внести подтверждение к нарушенному информационному ФЛК"," ")</f>
        <v> </v>
      </c>
    </row>
    <row r="1329" customFormat="false" ht="50.1" hidden="true" customHeight="true" outlineLevel="0" collapsed="false">
      <c r="A1329" s="341" t="str">
        <f aca="false">IF((SUM('Раздел 14 (Гл. 28)'!Q19:Q19)=0),"","Неверно!")</f>
        <v/>
      </c>
      <c r="B1329" s="342" t="s">
        <v>5133</v>
      </c>
      <c r="C1329" s="332" t="s">
        <v>5145</v>
      </c>
      <c r="D1329" s="332" t="s">
        <v>5135</v>
      </c>
      <c r="E1329" s="332" t="str">
        <f aca="false">CONCATENATE(SUM('Раздел 14 (Гл. 28)'!Q19:Q19),"=",0)</f>
        <v>0=0</v>
      </c>
      <c r="F1329" s="332" t="s">
        <v>1984</v>
      </c>
      <c r="G1329" s="343"/>
      <c r="H1329" s="340" t="str">
        <f aca="false">IF(('ФЛК (информационный)'!A1329="Неверно!")*('ФЛК (информационный)'!G1329=""),"Внести подтверждение к нарушенному информационному ФЛК"," ")</f>
        <v> </v>
      </c>
    </row>
    <row r="1330" customFormat="false" ht="50.1" hidden="true" customHeight="true" outlineLevel="0" collapsed="false">
      <c r="A1330" s="341" t="str">
        <f aca="false">IF((SUM('Раздел 14 (Гл. 28)'!Q20:Q20)=0),"","Неверно!")</f>
        <v/>
      </c>
      <c r="B1330" s="342" t="s">
        <v>5133</v>
      </c>
      <c r="C1330" s="332" t="s">
        <v>5146</v>
      </c>
      <c r="D1330" s="332" t="s">
        <v>5135</v>
      </c>
      <c r="E1330" s="332" t="str">
        <f aca="false">CONCATENATE(SUM('Раздел 14 (Гл. 28)'!Q20:Q20),"=",0)</f>
        <v>0=0</v>
      </c>
      <c r="F1330" s="332" t="s">
        <v>1984</v>
      </c>
      <c r="G1330" s="343"/>
      <c r="H1330" s="340" t="str">
        <f aca="false">IF(('ФЛК (информационный)'!A1330="Неверно!")*('ФЛК (информационный)'!G1330=""),"Внести подтверждение к нарушенному информационному ФЛК"," ")</f>
        <v> </v>
      </c>
    </row>
    <row r="1331" customFormat="false" ht="50.1" hidden="true" customHeight="true" outlineLevel="0" collapsed="false">
      <c r="A1331" s="341" t="str">
        <f aca="false">IF((SUM('Раздел 14 (Гл. 28)'!E19:E19)=0),"","Неверно!")</f>
        <v/>
      </c>
      <c r="B1331" s="342" t="s">
        <v>5133</v>
      </c>
      <c r="C1331" s="332" t="s">
        <v>5147</v>
      </c>
      <c r="D1331" s="332" t="s">
        <v>5135</v>
      </c>
      <c r="E1331" s="332" t="str">
        <f aca="false">CONCATENATE(SUM('Раздел 14 (Гл. 28)'!E19:E19),"=",0)</f>
        <v>0=0</v>
      </c>
      <c r="F1331" s="332" t="s">
        <v>1984</v>
      </c>
      <c r="G1331" s="343"/>
      <c r="H1331" s="340" t="str">
        <f aca="false">IF(('ФЛК (информационный)'!A1331="Неверно!")*('ФЛК (информационный)'!G1331=""),"Внести подтверждение к нарушенному информационному ФЛК"," ")</f>
        <v> </v>
      </c>
    </row>
    <row r="1332" customFormat="false" ht="50.1" hidden="true" customHeight="true" outlineLevel="0" collapsed="false">
      <c r="A1332" s="341" t="str">
        <f aca="false">IF((SUM('Раздел 14 (Гл. 28)'!E20:E20)=0),"","Неверно!")</f>
        <v/>
      </c>
      <c r="B1332" s="342" t="s">
        <v>5133</v>
      </c>
      <c r="C1332" s="332" t="s">
        <v>5148</v>
      </c>
      <c r="D1332" s="332" t="s">
        <v>5135</v>
      </c>
      <c r="E1332" s="332" t="str">
        <f aca="false">CONCATENATE(SUM('Раздел 14 (Гл. 28)'!E20:E20),"=",0)</f>
        <v>0=0</v>
      </c>
      <c r="F1332" s="332" t="s">
        <v>1984</v>
      </c>
      <c r="G1332" s="343"/>
      <c r="H1332" s="340" t="str">
        <f aca="false">IF(('ФЛК (информационный)'!A1332="Неверно!")*('ФЛК (информационный)'!G1332=""),"Внести подтверждение к нарушенному информационному ФЛК"," ")</f>
        <v> </v>
      </c>
    </row>
    <row r="1333" customFormat="false" ht="50.1" hidden="true" customHeight="true" outlineLevel="0" collapsed="false">
      <c r="A1333" s="341" t="str">
        <f aca="false">IF((SUM('Раздел 14 (Гл. 28)'!F19:F19)=0),"","Неверно!")</f>
        <v/>
      </c>
      <c r="B1333" s="342" t="s">
        <v>5133</v>
      </c>
      <c r="C1333" s="332" t="s">
        <v>5149</v>
      </c>
      <c r="D1333" s="332" t="s">
        <v>5135</v>
      </c>
      <c r="E1333" s="332" t="str">
        <f aca="false">CONCATENATE(SUM('Раздел 14 (Гл. 28)'!F19:F19),"=",0)</f>
        <v>0=0</v>
      </c>
      <c r="F1333" s="332" t="s">
        <v>1984</v>
      </c>
      <c r="G1333" s="343"/>
      <c r="H1333" s="340" t="str">
        <f aca="false">IF(('ФЛК (информационный)'!A1333="Неверно!")*('ФЛК (информационный)'!G1333=""),"Внести подтверждение к нарушенному информационному ФЛК"," ")</f>
        <v> </v>
      </c>
    </row>
    <row r="1334" customFormat="false" ht="50.1" hidden="true" customHeight="true" outlineLevel="0" collapsed="false">
      <c r="A1334" s="341" t="str">
        <f aca="false">IF((SUM('Раздел 14 (Гл. 28)'!F20:F20)=0),"","Неверно!")</f>
        <v/>
      </c>
      <c r="B1334" s="342" t="s">
        <v>5133</v>
      </c>
      <c r="C1334" s="332" t="s">
        <v>5150</v>
      </c>
      <c r="D1334" s="332" t="s">
        <v>5135</v>
      </c>
      <c r="E1334" s="332" t="str">
        <f aca="false">CONCATENATE(SUM('Раздел 14 (Гл. 28)'!F20:F20),"=",0)</f>
        <v>0=0</v>
      </c>
      <c r="F1334" s="332" t="s">
        <v>1984</v>
      </c>
      <c r="G1334" s="343"/>
      <c r="H1334" s="340" t="str">
        <f aca="false">IF(('ФЛК (информационный)'!A1334="Неверно!")*('ФЛК (информационный)'!G1334=""),"Внести подтверждение к нарушенному информационному ФЛК"," ")</f>
        <v> </v>
      </c>
    </row>
    <row r="1335" customFormat="false" ht="50.1" hidden="true" customHeight="true" outlineLevel="0" collapsed="false">
      <c r="A1335" s="341" t="str">
        <f aca="false">IF((SUM('Раздел 14 (Гл. 28)'!G19:G19)=0),"","Неверно!")</f>
        <v/>
      </c>
      <c r="B1335" s="342" t="s">
        <v>5133</v>
      </c>
      <c r="C1335" s="332" t="s">
        <v>5151</v>
      </c>
      <c r="D1335" s="332" t="s">
        <v>5135</v>
      </c>
      <c r="E1335" s="332" t="str">
        <f aca="false">CONCATENATE(SUM('Раздел 14 (Гл. 28)'!G19:G19),"=",0)</f>
        <v>0=0</v>
      </c>
      <c r="F1335" s="332" t="s">
        <v>1984</v>
      </c>
      <c r="G1335" s="343"/>
      <c r="H1335" s="340" t="str">
        <f aca="false">IF(('ФЛК (информационный)'!A1335="Неверно!")*('ФЛК (информационный)'!G1335=""),"Внести подтверждение к нарушенному информационному ФЛК"," ")</f>
        <v> </v>
      </c>
    </row>
    <row r="1336" customFormat="false" ht="50.1" hidden="true" customHeight="true" outlineLevel="0" collapsed="false">
      <c r="A1336" s="341" t="str">
        <f aca="false">IF((SUM('Раздел 14 (Гл. 28)'!G20:G20)=0),"","Неверно!")</f>
        <v/>
      </c>
      <c r="B1336" s="342" t="s">
        <v>5133</v>
      </c>
      <c r="C1336" s="332" t="s">
        <v>5152</v>
      </c>
      <c r="D1336" s="332" t="s">
        <v>5135</v>
      </c>
      <c r="E1336" s="332" t="str">
        <f aca="false">CONCATENATE(SUM('Раздел 14 (Гл. 28)'!G20:G20),"=",0)</f>
        <v>0=0</v>
      </c>
      <c r="F1336" s="332" t="s">
        <v>1984</v>
      </c>
      <c r="G1336" s="343"/>
      <c r="H1336" s="340" t="str">
        <f aca="false">IF(('ФЛК (информационный)'!A1336="Неверно!")*('ФЛК (информационный)'!G1336=""),"Внести подтверждение к нарушенному информационному ФЛК"," ")</f>
        <v> </v>
      </c>
    </row>
    <row r="1337" customFormat="false" ht="50.1" hidden="true" customHeight="true" outlineLevel="0" collapsed="false">
      <c r="A1337" s="341" t="str">
        <f aca="false">IF((SUM('Раздел 14 (Гл. 28)'!H19:H19)=0),"","Неверно!")</f>
        <v/>
      </c>
      <c r="B1337" s="342" t="s">
        <v>5133</v>
      </c>
      <c r="C1337" s="332" t="s">
        <v>5153</v>
      </c>
      <c r="D1337" s="332" t="s">
        <v>5135</v>
      </c>
      <c r="E1337" s="332" t="str">
        <f aca="false">CONCATENATE(SUM('Раздел 14 (Гл. 28)'!H19:H19),"=",0)</f>
        <v>0=0</v>
      </c>
      <c r="F1337" s="332" t="s">
        <v>1984</v>
      </c>
      <c r="G1337" s="343"/>
      <c r="H1337" s="340" t="str">
        <f aca="false">IF(('ФЛК (информационный)'!A1337="Неверно!")*('ФЛК (информационный)'!G1337=""),"Внести подтверждение к нарушенному информационному ФЛК"," ")</f>
        <v> </v>
      </c>
    </row>
    <row r="1338" customFormat="false" ht="50.1" hidden="true" customHeight="true" outlineLevel="0" collapsed="false">
      <c r="A1338" s="341" t="str">
        <f aca="false">IF((SUM('Раздел 14 (Гл. 28)'!H20:H20)=0),"","Неверно!")</f>
        <v/>
      </c>
      <c r="B1338" s="342" t="s">
        <v>5133</v>
      </c>
      <c r="C1338" s="332" t="s">
        <v>5154</v>
      </c>
      <c r="D1338" s="332" t="s">
        <v>5135</v>
      </c>
      <c r="E1338" s="332" t="str">
        <f aca="false">CONCATENATE(SUM('Раздел 14 (Гл. 28)'!H20:H20),"=",0)</f>
        <v>0=0</v>
      </c>
      <c r="F1338" s="332" t="s">
        <v>1984</v>
      </c>
      <c r="G1338" s="343"/>
      <c r="H1338" s="340" t="str">
        <f aca="false">IF(('ФЛК (информационный)'!A1338="Неверно!")*('ФЛК (информационный)'!G1338=""),"Внести подтверждение к нарушенному информационному ФЛК"," ")</f>
        <v> </v>
      </c>
    </row>
    <row r="1339" customFormat="false" ht="50.1" hidden="true" customHeight="true" outlineLevel="0" collapsed="false">
      <c r="A1339" s="341" t="str">
        <f aca="false">IF((SUM('Раздел 14 (Гл. 28)'!I19:I19)=0),"","Неверно!")</f>
        <v/>
      </c>
      <c r="B1339" s="342" t="s">
        <v>5133</v>
      </c>
      <c r="C1339" s="332" t="s">
        <v>5155</v>
      </c>
      <c r="D1339" s="332" t="s">
        <v>5135</v>
      </c>
      <c r="E1339" s="332" t="str">
        <f aca="false">CONCATENATE(SUM('Раздел 14 (Гл. 28)'!I19:I19),"=",0)</f>
        <v>0=0</v>
      </c>
      <c r="F1339" s="332" t="s">
        <v>1984</v>
      </c>
      <c r="G1339" s="343"/>
      <c r="H1339" s="340" t="str">
        <f aca="false">IF(('ФЛК (информационный)'!A1339="Неверно!")*('ФЛК (информационный)'!G1339=""),"Внести подтверждение к нарушенному информационному ФЛК"," ")</f>
        <v> </v>
      </c>
    </row>
    <row r="1340" customFormat="false" ht="50.1" hidden="true" customHeight="true" outlineLevel="0" collapsed="false">
      <c r="A1340" s="341" t="str">
        <f aca="false">IF((SUM('Раздел 14 (Гл. 28)'!I20:I20)=0),"","Неверно!")</f>
        <v/>
      </c>
      <c r="B1340" s="342" t="s">
        <v>5133</v>
      </c>
      <c r="C1340" s="332" t="s">
        <v>5156</v>
      </c>
      <c r="D1340" s="332" t="s">
        <v>5135</v>
      </c>
      <c r="E1340" s="332" t="str">
        <f aca="false">CONCATENATE(SUM('Раздел 14 (Гл. 28)'!I20:I20),"=",0)</f>
        <v>0=0</v>
      </c>
      <c r="F1340" s="332" t="s">
        <v>1984</v>
      </c>
      <c r="G1340" s="343"/>
      <c r="H1340" s="340" t="str">
        <f aca="false">IF(('ФЛК (информационный)'!A1340="Неверно!")*('ФЛК (информационный)'!G1340=""),"Внести подтверждение к нарушенному информационному ФЛК"," ")</f>
        <v> </v>
      </c>
    </row>
    <row r="1341" customFormat="false" ht="50.1" hidden="true" customHeight="true" outlineLevel="0" collapsed="false">
      <c r="A1341" s="341" t="str">
        <f aca="false">IF((SUM('Раздел 14 (Гл. 28)'!J19:J19)=0),"","Неверно!")</f>
        <v/>
      </c>
      <c r="B1341" s="342" t="s">
        <v>5133</v>
      </c>
      <c r="C1341" s="332" t="s">
        <v>5157</v>
      </c>
      <c r="D1341" s="332" t="s">
        <v>5135</v>
      </c>
      <c r="E1341" s="332" t="str">
        <f aca="false">CONCATENATE(SUM('Раздел 14 (Гл. 28)'!J19:J19),"=",0)</f>
        <v>0=0</v>
      </c>
      <c r="F1341" s="332" t="s">
        <v>1984</v>
      </c>
      <c r="G1341" s="343"/>
      <c r="H1341" s="340" t="str">
        <f aca="false">IF(('ФЛК (информационный)'!A1341="Неверно!")*('ФЛК (информационный)'!G1341=""),"Внести подтверждение к нарушенному информационному ФЛК"," ")</f>
        <v> </v>
      </c>
    </row>
    <row r="1342" customFormat="false" ht="50.1" hidden="true" customHeight="true" outlineLevel="0" collapsed="false">
      <c r="A1342" s="341" t="str">
        <f aca="false">IF((SUM('Раздел 14 (Гл. 28)'!J20:J20)=0),"","Неверно!")</f>
        <v/>
      </c>
      <c r="B1342" s="342" t="s">
        <v>5133</v>
      </c>
      <c r="C1342" s="332" t="s">
        <v>5158</v>
      </c>
      <c r="D1342" s="332" t="s">
        <v>5135</v>
      </c>
      <c r="E1342" s="332" t="str">
        <f aca="false">CONCATENATE(SUM('Раздел 14 (Гл. 28)'!J20:J20),"=",0)</f>
        <v>0=0</v>
      </c>
      <c r="F1342" s="332" t="s">
        <v>1984</v>
      </c>
      <c r="G1342" s="343"/>
      <c r="H1342" s="340" t="str">
        <f aca="false">IF(('ФЛК (информационный)'!A1342="Неверно!")*('ФЛК (информационный)'!G1342=""),"Внести подтверждение к нарушенному информационному ФЛК"," ")</f>
        <v> </v>
      </c>
    </row>
    <row r="1343" customFormat="false" ht="50.1" hidden="true" customHeight="true" outlineLevel="0" collapsed="false">
      <c r="A1343" s="341" t="str">
        <f aca="false">IF((SUM('Раздел 14 (Гл. 28)'!K19:K19)=0),"","Неверно!")</f>
        <v/>
      </c>
      <c r="B1343" s="342" t="s">
        <v>5133</v>
      </c>
      <c r="C1343" s="332" t="s">
        <v>5159</v>
      </c>
      <c r="D1343" s="332" t="s">
        <v>5135</v>
      </c>
      <c r="E1343" s="332" t="str">
        <f aca="false">CONCATENATE(SUM('Раздел 14 (Гл. 28)'!K19:K19),"=",0)</f>
        <v>0=0</v>
      </c>
      <c r="F1343" s="332" t="s">
        <v>1984</v>
      </c>
      <c r="G1343" s="343"/>
      <c r="H1343" s="340" t="str">
        <f aca="false">IF(('ФЛК (информационный)'!A1343="Неверно!")*('ФЛК (информационный)'!G1343=""),"Внести подтверждение к нарушенному информационному ФЛК"," ")</f>
        <v> </v>
      </c>
    </row>
    <row r="1344" customFormat="false" ht="50.1" hidden="true" customHeight="true" outlineLevel="0" collapsed="false">
      <c r="A1344" s="341" t="str">
        <f aca="false">IF((SUM('Раздел 14 (Гл. 28)'!K20:K20)=0),"","Неверно!")</f>
        <v/>
      </c>
      <c r="B1344" s="342" t="s">
        <v>5133</v>
      </c>
      <c r="C1344" s="332" t="s">
        <v>5160</v>
      </c>
      <c r="D1344" s="332" t="s">
        <v>5135</v>
      </c>
      <c r="E1344" s="332" t="str">
        <f aca="false">CONCATENATE(SUM('Раздел 14 (Гл. 28)'!K20:K20),"=",0)</f>
        <v>0=0</v>
      </c>
      <c r="F1344" s="332" t="s">
        <v>1984</v>
      </c>
      <c r="G1344" s="343"/>
      <c r="H1344" s="340" t="str">
        <f aca="false">IF(('ФЛК (информационный)'!A1344="Неверно!")*('ФЛК (информационный)'!G1344=""),"Внести подтверждение к нарушенному информационному ФЛК"," ")</f>
        <v> </v>
      </c>
    </row>
    <row r="1345" customFormat="false" ht="50.1" hidden="true" customHeight="true" outlineLevel="0" collapsed="false">
      <c r="A1345" s="341" t="str">
        <f aca="false">IF((SUM('Раздел 14 (Гл. 28)'!L19:L19)=0),"","Неверно!")</f>
        <v/>
      </c>
      <c r="B1345" s="342" t="s">
        <v>5133</v>
      </c>
      <c r="C1345" s="332" t="s">
        <v>5161</v>
      </c>
      <c r="D1345" s="332" t="s">
        <v>5135</v>
      </c>
      <c r="E1345" s="332" t="str">
        <f aca="false">CONCATENATE(SUM('Раздел 14 (Гл. 28)'!L19:L19),"=",0)</f>
        <v>0=0</v>
      </c>
      <c r="F1345" s="332" t="s">
        <v>1984</v>
      </c>
      <c r="G1345" s="343"/>
      <c r="H1345" s="340" t="str">
        <f aca="false">IF(('ФЛК (информационный)'!A1345="Неверно!")*('ФЛК (информационный)'!G1345=""),"Внести подтверждение к нарушенному информационному ФЛК"," ")</f>
        <v> </v>
      </c>
    </row>
    <row r="1346" customFormat="false" ht="50.1" hidden="true" customHeight="true" outlineLevel="0" collapsed="false">
      <c r="A1346" s="341" t="str">
        <f aca="false">IF((SUM('Раздел 14 (Гл. 28)'!L20:L20)=0),"","Неверно!")</f>
        <v/>
      </c>
      <c r="B1346" s="342" t="s">
        <v>5133</v>
      </c>
      <c r="C1346" s="332" t="s">
        <v>5162</v>
      </c>
      <c r="D1346" s="332" t="s">
        <v>5135</v>
      </c>
      <c r="E1346" s="332" t="str">
        <f aca="false">CONCATENATE(SUM('Раздел 14 (Гл. 28)'!L20:L20),"=",0)</f>
        <v>0=0</v>
      </c>
      <c r="F1346" s="332" t="s">
        <v>1984</v>
      </c>
      <c r="G1346" s="343"/>
      <c r="H1346" s="340" t="str">
        <f aca="false">IF(('ФЛК (информационный)'!A1346="Неверно!")*('ФЛК (информационный)'!G1346=""),"Внести подтверждение к нарушенному информационному ФЛК"," ")</f>
        <v> </v>
      </c>
    </row>
    <row r="1347" customFormat="false" ht="50.1" hidden="true" customHeight="true" outlineLevel="0" collapsed="false">
      <c r="A1347" s="341" t="str">
        <f aca="false">IF((SUM('Раздел 12 (Гл. 26)'!D36:D36)=0),"","Неверно!")</f>
        <v/>
      </c>
      <c r="B1347" s="342" t="s">
        <v>5163</v>
      </c>
      <c r="C1347" s="332" t="s">
        <v>5164</v>
      </c>
      <c r="D1347" s="332" t="s">
        <v>5165</v>
      </c>
      <c r="E1347" s="332" t="str">
        <f aca="false">CONCATENATE(SUM('Раздел 12 (Гл. 26)'!D36:D36),"=",0)</f>
        <v>0=0</v>
      </c>
      <c r="F1347" s="332" t="s">
        <v>1984</v>
      </c>
      <c r="G1347" s="343"/>
      <c r="H1347" s="340" t="str">
        <f aca="false">IF(('ФЛК (информационный)'!A1347="Неверно!")*('ФЛК (информационный)'!G1347=""),"Внести подтверждение к нарушенному информационному ФЛК"," ")</f>
        <v> </v>
      </c>
    </row>
    <row r="1348" customFormat="false" ht="50.1" hidden="true" customHeight="true" outlineLevel="0" collapsed="false">
      <c r="A1348" s="341" t="str">
        <f aca="false">IF((SUM('Раздел 12 (Гл. 26)'!M36:M36)=0),"","Неверно!")</f>
        <v/>
      </c>
      <c r="B1348" s="342" t="s">
        <v>5163</v>
      </c>
      <c r="C1348" s="332" t="s">
        <v>5166</v>
      </c>
      <c r="D1348" s="332" t="s">
        <v>5165</v>
      </c>
      <c r="E1348" s="332" t="str">
        <f aca="false">CONCATENATE(SUM('Раздел 12 (Гл. 26)'!M36:M36),"=",0)</f>
        <v>0=0</v>
      </c>
      <c r="F1348" s="332" t="s">
        <v>1984</v>
      </c>
      <c r="G1348" s="343"/>
      <c r="H1348" s="340" t="str">
        <f aca="false">IF(('ФЛК (информационный)'!A1348="Неверно!")*('ФЛК (информационный)'!G1348=""),"Внести подтверждение к нарушенному информационному ФЛК"," ")</f>
        <v> </v>
      </c>
    </row>
    <row r="1349" customFormat="false" ht="50.1" hidden="true" customHeight="true" outlineLevel="0" collapsed="false">
      <c r="A1349" s="341" t="str">
        <f aca="false">IF((SUM('Раздел 12 (Гл. 26)'!N36:N36)=0),"","Неверно!")</f>
        <v/>
      </c>
      <c r="B1349" s="342" t="s">
        <v>5163</v>
      </c>
      <c r="C1349" s="332" t="s">
        <v>5167</v>
      </c>
      <c r="D1349" s="332" t="s">
        <v>5165</v>
      </c>
      <c r="E1349" s="332" t="str">
        <f aca="false">CONCATENATE(SUM('Раздел 12 (Гл. 26)'!N36:N36),"=",0)</f>
        <v>0=0</v>
      </c>
      <c r="F1349" s="332" t="s">
        <v>1984</v>
      </c>
      <c r="G1349" s="343"/>
      <c r="H1349" s="340" t="str">
        <f aca="false">IF(('ФЛК (информационный)'!A1349="Неверно!")*('ФЛК (информационный)'!G1349=""),"Внести подтверждение к нарушенному информационному ФЛК"," ")</f>
        <v> </v>
      </c>
    </row>
    <row r="1350" customFormat="false" ht="50.1" hidden="true" customHeight="true" outlineLevel="0" collapsed="false">
      <c r="A1350" s="341" t="str">
        <f aca="false">IF((SUM('Раздел 12 (Гл. 26)'!O36:O36)=0),"","Неверно!")</f>
        <v/>
      </c>
      <c r="B1350" s="342" t="s">
        <v>5163</v>
      </c>
      <c r="C1350" s="332" t="s">
        <v>5168</v>
      </c>
      <c r="D1350" s="332" t="s">
        <v>5165</v>
      </c>
      <c r="E1350" s="332" t="str">
        <f aca="false">CONCATENATE(SUM('Раздел 12 (Гл. 26)'!O36:O36),"=",0)</f>
        <v>0=0</v>
      </c>
      <c r="F1350" s="332" t="s">
        <v>1984</v>
      </c>
      <c r="G1350" s="343"/>
      <c r="H1350" s="340" t="str">
        <f aca="false">IF(('ФЛК (информационный)'!A1350="Неверно!")*('ФЛК (информационный)'!G1350=""),"Внести подтверждение к нарушенному информационному ФЛК"," ")</f>
        <v> </v>
      </c>
    </row>
    <row r="1351" customFormat="false" ht="50.1" hidden="true" customHeight="true" outlineLevel="0" collapsed="false">
      <c r="A1351" s="341" t="str">
        <f aca="false">IF((SUM('Раздел 12 (Гл. 26)'!P36:P36)=0),"","Неверно!")</f>
        <v/>
      </c>
      <c r="B1351" s="342" t="s">
        <v>5163</v>
      </c>
      <c r="C1351" s="332" t="s">
        <v>5169</v>
      </c>
      <c r="D1351" s="332" t="s">
        <v>5165</v>
      </c>
      <c r="E1351" s="332" t="str">
        <f aca="false">CONCATENATE(SUM('Раздел 12 (Гл. 26)'!P36:P36),"=",0)</f>
        <v>0=0</v>
      </c>
      <c r="F1351" s="332" t="s">
        <v>1984</v>
      </c>
      <c r="G1351" s="343"/>
      <c r="H1351" s="340" t="str">
        <f aca="false">IF(('ФЛК (информационный)'!A1351="Неверно!")*('ФЛК (информационный)'!G1351=""),"Внести подтверждение к нарушенному информационному ФЛК"," ")</f>
        <v> </v>
      </c>
    </row>
    <row r="1352" customFormat="false" ht="50.1" hidden="true" customHeight="true" outlineLevel="0" collapsed="false">
      <c r="A1352" s="341" t="str">
        <f aca="false">IF((SUM('Раздел 12 (Гл. 26)'!Q36:Q36)=0),"","Неверно!")</f>
        <v/>
      </c>
      <c r="B1352" s="342" t="s">
        <v>5163</v>
      </c>
      <c r="C1352" s="332" t="s">
        <v>5170</v>
      </c>
      <c r="D1352" s="332" t="s">
        <v>5165</v>
      </c>
      <c r="E1352" s="332" t="str">
        <f aca="false">CONCATENATE(SUM('Раздел 12 (Гл. 26)'!Q36:Q36),"=",0)</f>
        <v>0=0</v>
      </c>
      <c r="F1352" s="332" t="s">
        <v>1984</v>
      </c>
      <c r="G1352" s="343"/>
      <c r="H1352" s="340" t="str">
        <f aca="false">IF(('ФЛК (информационный)'!A1352="Неверно!")*('ФЛК (информационный)'!G1352=""),"Внести подтверждение к нарушенному информационному ФЛК"," ")</f>
        <v> </v>
      </c>
    </row>
    <row r="1353" customFormat="false" ht="50.1" hidden="true" customHeight="true" outlineLevel="0" collapsed="false">
      <c r="A1353" s="341" t="str">
        <f aca="false">IF((SUM('Раздел 12 (Гл. 26)'!E36:E36)=0),"","Неверно!")</f>
        <v/>
      </c>
      <c r="B1353" s="342" t="s">
        <v>5163</v>
      </c>
      <c r="C1353" s="332" t="s">
        <v>5171</v>
      </c>
      <c r="D1353" s="332" t="s">
        <v>5165</v>
      </c>
      <c r="E1353" s="332" t="str">
        <f aca="false">CONCATENATE(SUM('Раздел 12 (Гл. 26)'!E36:E36),"=",0)</f>
        <v>0=0</v>
      </c>
      <c r="F1353" s="332" t="s">
        <v>1984</v>
      </c>
      <c r="G1353" s="343"/>
      <c r="H1353" s="340" t="str">
        <f aca="false">IF(('ФЛК (информационный)'!A1353="Неверно!")*('ФЛК (информационный)'!G1353=""),"Внести подтверждение к нарушенному информационному ФЛК"," ")</f>
        <v> </v>
      </c>
    </row>
    <row r="1354" customFormat="false" ht="50.1" hidden="true" customHeight="true" outlineLevel="0" collapsed="false">
      <c r="A1354" s="341" t="str">
        <f aca="false">IF((SUM('Раздел 12 (Гл. 26)'!F36:F36)=0),"","Неверно!")</f>
        <v/>
      </c>
      <c r="B1354" s="342" t="s">
        <v>5163</v>
      </c>
      <c r="C1354" s="332" t="s">
        <v>5172</v>
      </c>
      <c r="D1354" s="332" t="s">
        <v>5165</v>
      </c>
      <c r="E1354" s="332" t="str">
        <f aca="false">CONCATENATE(SUM('Раздел 12 (Гл. 26)'!F36:F36),"=",0)</f>
        <v>0=0</v>
      </c>
      <c r="F1354" s="332" t="s">
        <v>1984</v>
      </c>
      <c r="G1354" s="343"/>
      <c r="H1354" s="340" t="str">
        <f aca="false">IF(('ФЛК (информационный)'!A1354="Неверно!")*('ФЛК (информационный)'!G1354=""),"Внести подтверждение к нарушенному информационному ФЛК"," ")</f>
        <v> </v>
      </c>
    </row>
    <row r="1355" customFormat="false" ht="50.1" hidden="true" customHeight="true" outlineLevel="0" collapsed="false">
      <c r="A1355" s="341" t="str">
        <f aca="false">IF((SUM('Раздел 12 (Гл. 26)'!G36:G36)=0),"","Неверно!")</f>
        <v/>
      </c>
      <c r="B1355" s="342" t="s">
        <v>5163</v>
      </c>
      <c r="C1355" s="332" t="s">
        <v>5173</v>
      </c>
      <c r="D1355" s="332" t="s">
        <v>5165</v>
      </c>
      <c r="E1355" s="332" t="str">
        <f aca="false">CONCATENATE(SUM('Раздел 12 (Гл. 26)'!G36:G36),"=",0)</f>
        <v>0=0</v>
      </c>
      <c r="F1355" s="332" t="s">
        <v>1984</v>
      </c>
      <c r="G1355" s="343"/>
      <c r="H1355" s="340" t="str">
        <f aca="false">IF(('ФЛК (информационный)'!A1355="Неверно!")*('ФЛК (информационный)'!G1355=""),"Внести подтверждение к нарушенному информационному ФЛК"," ")</f>
        <v> </v>
      </c>
    </row>
    <row r="1356" customFormat="false" ht="50.1" hidden="true" customHeight="true" outlineLevel="0" collapsed="false">
      <c r="A1356" s="341" t="str">
        <f aca="false">IF((SUM('Раздел 12 (Гл. 26)'!H36:H36)=0),"","Неверно!")</f>
        <v/>
      </c>
      <c r="B1356" s="342" t="s">
        <v>5163</v>
      </c>
      <c r="C1356" s="332" t="s">
        <v>5174</v>
      </c>
      <c r="D1356" s="332" t="s">
        <v>5165</v>
      </c>
      <c r="E1356" s="332" t="str">
        <f aca="false">CONCATENATE(SUM('Раздел 12 (Гл. 26)'!H36:H36),"=",0)</f>
        <v>0=0</v>
      </c>
      <c r="F1356" s="332" t="s">
        <v>1984</v>
      </c>
      <c r="G1356" s="343"/>
      <c r="H1356" s="340" t="str">
        <f aca="false">IF(('ФЛК (информационный)'!A1356="Неверно!")*('ФЛК (информационный)'!G1356=""),"Внести подтверждение к нарушенному информационному ФЛК"," ")</f>
        <v> </v>
      </c>
    </row>
    <row r="1357" customFormat="false" ht="50.1" hidden="true" customHeight="true" outlineLevel="0" collapsed="false">
      <c r="A1357" s="341" t="str">
        <f aca="false">IF((SUM('Раздел 12 (Гл. 26)'!I36:I36)=0),"","Неверно!")</f>
        <v/>
      </c>
      <c r="B1357" s="342" t="s">
        <v>5163</v>
      </c>
      <c r="C1357" s="332" t="s">
        <v>5175</v>
      </c>
      <c r="D1357" s="332" t="s">
        <v>5165</v>
      </c>
      <c r="E1357" s="332" t="str">
        <f aca="false">CONCATENATE(SUM('Раздел 12 (Гл. 26)'!I36:I36),"=",0)</f>
        <v>0=0</v>
      </c>
      <c r="F1357" s="332" t="s">
        <v>1984</v>
      </c>
      <c r="G1357" s="343"/>
      <c r="H1357" s="340" t="str">
        <f aca="false">IF(('ФЛК (информационный)'!A1357="Неверно!")*('ФЛК (информационный)'!G1357=""),"Внести подтверждение к нарушенному информационному ФЛК"," ")</f>
        <v> </v>
      </c>
    </row>
    <row r="1358" customFormat="false" ht="50.1" hidden="true" customHeight="true" outlineLevel="0" collapsed="false">
      <c r="A1358" s="341" t="str">
        <f aca="false">IF((SUM('Раздел 12 (Гл. 26)'!J36:J36)=0),"","Неверно!")</f>
        <v/>
      </c>
      <c r="B1358" s="342" t="s">
        <v>5163</v>
      </c>
      <c r="C1358" s="332" t="s">
        <v>5176</v>
      </c>
      <c r="D1358" s="332" t="s">
        <v>5165</v>
      </c>
      <c r="E1358" s="332" t="str">
        <f aca="false">CONCATENATE(SUM('Раздел 12 (Гл. 26)'!J36:J36),"=",0)</f>
        <v>0=0</v>
      </c>
      <c r="F1358" s="332" t="s">
        <v>1984</v>
      </c>
      <c r="G1358" s="343"/>
      <c r="H1358" s="340" t="str">
        <f aca="false">IF(('ФЛК (информационный)'!A1358="Неверно!")*('ФЛК (информационный)'!G1358=""),"Внести подтверждение к нарушенному информационному ФЛК"," ")</f>
        <v> </v>
      </c>
    </row>
    <row r="1359" customFormat="false" ht="50.1" hidden="true" customHeight="true" outlineLevel="0" collapsed="false">
      <c r="A1359" s="341" t="str">
        <f aca="false">IF((SUM('Раздел 12 (Гл. 26)'!K36:K36)=0),"","Неверно!")</f>
        <v/>
      </c>
      <c r="B1359" s="342" t="s">
        <v>5163</v>
      </c>
      <c r="C1359" s="332" t="s">
        <v>5177</v>
      </c>
      <c r="D1359" s="332" t="s">
        <v>5165</v>
      </c>
      <c r="E1359" s="332" t="str">
        <f aca="false">CONCATENATE(SUM('Раздел 12 (Гл. 26)'!K36:K36),"=",0)</f>
        <v>0=0</v>
      </c>
      <c r="F1359" s="332" t="s">
        <v>1984</v>
      </c>
      <c r="G1359" s="343"/>
      <c r="H1359" s="340" t="str">
        <f aca="false">IF(('ФЛК (информационный)'!A1359="Неверно!")*('ФЛК (информационный)'!G1359=""),"Внести подтверждение к нарушенному информационному ФЛК"," ")</f>
        <v> </v>
      </c>
    </row>
    <row r="1360" customFormat="false" ht="50.1" hidden="true" customHeight="true" outlineLevel="0" collapsed="false">
      <c r="A1360" s="341" t="str">
        <f aca="false">IF((SUM('Раздел 12 (Гл. 26)'!L36:L36)=0),"","Неверно!")</f>
        <v/>
      </c>
      <c r="B1360" s="342" t="s">
        <v>5163</v>
      </c>
      <c r="C1360" s="332" t="s">
        <v>5178</v>
      </c>
      <c r="D1360" s="332" t="s">
        <v>5165</v>
      </c>
      <c r="E1360" s="332" t="str">
        <f aca="false">CONCATENATE(SUM('Раздел 12 (Гл. 26)'!L36:L36),"=",0)</f>
        <v>0=0</v>
      </c>
      <c r="F1360" s="332" t="s">
        <v>1984</v>
      </c>
      <c r="G1360" s="343"/>
      <c r="H1360" s="340" t="str">
        <f aca="false">IF(('ФЛК (информационный)'!A1360="Неверно!")*('ФЛК (информационный)'!G1360=""),"Внести подтверждение к нарушенному информационному ФЛК"," ")</f>
        <v> </v>
      </c>
    </row>
    <row r="1361" customFormat="false" ht="50.1" hidden="true" customHeight="true" outlineLevel="0" collapsed="false">
      <c r="A1361" s="341" t="str">
        <f aca="false">IF((SUM('Раздел 12 (Гл. 26)'!D13:D13)=0),"","Неверно!")</f>
        <v/>
      </c>
      <c r="B1361" s="342" t="s">
        <v>5179</v>
      </c>
      <c r="C1361" s="332" t="s">
        <v>5180</v>
      </c>
      <c r="D1361" s="332" t="s">
        <v>5181</v>
      </c>
      <c r="E1361" s="332" t="str">
        <f aca="false">CONCATENATE(SUM('Раздел 12 (Гл. 26)'!D13:D13),"=",0)</f>
        <v>0=0</v>
      </c>
      <c r="F1361" s="332" t="s">
        <v>1984</v>
      </c>
      <c r="G1361" s="343"/>
      <c r="H1361" s="340" t="str">
        <f aca="false">IF(('ФЛК (информационный)'!A1361="Неверно!")*('ФЛК (информационный)'!G1361=""),"Внести подтверждение к нарушенному информационному ФЛК"," ")</f>
        <v> </v>
      </c>
    </row>
    <row r="1362" customFormat="false" ht="50.1" hidden="true" customHeight="true" outlineLevel="0" collapsed="false">
      <c r="A1362" s="341" t="str">
        <f aca="false">IF((SUM('Раздел 12 (Гл. 26)'!D14:D14)=0),"","Неверно!")</f>
        <v/>
      </c>
      <c r="B1362" s="342" t="s">
        <v>5179</v>
      </c>
      <c r="C1362" s="332" t="s">
        <v>5182</v>
      </c>
      <c r="D1362" s="332" t="s">
        <v>5181</v>
      </c>
      <c r="E1362" s="332" t="str">
        <f aca="false">CONCATENATE(SUM('Раздел 12 (Гл. 26)'!D14:D14),"=",0)</f>
        <v>0=0</v>
      </c>
      <c r="F1362" s="332" t="s">
        <v>1984</v>
      </c>
      <c r="G1362" s="343"/>
      <c r="H1362" s="340" t="str">
        <f aca="false">IF(('ФЛК (информационный)'!A1362="Неверно!")*('ФЛК (информационный)'!G1362=""),"Внести подтверждение к нарушенному информационному ФЛК"," ")</f>
        <v> </v>
      </c>
    </row>
    <row r="1363" customFormat="false" ht="50.1" hidden="true" customHeight="true" outlineLevel="0" collapsed="false">
      <c r="A1363" s="341" t="str">
        <f aca="false">IF((SUM('Раздел 12 (Гл. 26)'!M13:M13)=0),"","Неверно!")</f>
        <v/>
      </c>
      <c r="B1363" s="342" t="s">
        <v>5179</v>
      </c>
      <c r="C1363" s="332" t="s">
        <v>5183</v>
      </c>
      <c r="D1363" s="332" t="s">
        <v>5181</v>
      </c>
      <c r="E1363" s="332" t="str">
        <f aca="false">CONCATENATE(SUM('Раздел 12 (Гл. 26)'!M13:M13),"=",0)</f>
        <v>0=0</v>
      </c>
      <c r="F1363" s="332" t="s">
        <v>1984</v>
      </c>
      <c r="G1363" s="343"/>
      <c r="H1363" s="340" t="str">
        <f aca="false">IF(('ФЛК (информационный)'!A1363="Неверно!")*('ФЛК (информационный)'!G1363=""),"Внести подтверждение к нарушенному информационному ФЛК"," ")</f>
        <v> </v>
      </c>
    </row>
    <row r="1364" customFormat="false" ht="50.1" hidden="true" customHeight="true" outlineLevel="0" collapsed="false">
      <c r="A1364" s="341" t="str">
        <f aca="false">IF((SUM('Раздел 12 (Гл. 26)'!M14:M14)=0),"","Неверно!")</f>
        <v/>
      </c>
      <c r="B1364" s="342" t="s">
        <v>5179</v>
      </c>
      <c r="C1364" s="332" t="s">
        <v>5184</v>
      </c>
      <c r="D1364" s="332" t="s">
        <v>5181</v>
      </c>
      <c r="E1364" s="332" t="str">
        <f aca="false">CONCATENATE(SUM('Раздел 12 (Гл. 26)'!M14:M14),"=",0)</f>
        <v>0=0</v>
      </c>
      <c r="F1364" s="332" t="s">
        <v>1984</v>
      </c>
      <c r="G1364" s="343"/>
      <c r="H1364" s="340" t="str">
        <f aca="false">IF(('ФЛК (информационный)'!A1364="Неверно!")*('ФЛК (информационный)'!G1364=""),"Внести подтверждение к нарушенному информационному ФЛК"," ")</f>
        <v> </v>
      </c>
    </row>
    <row r="1365" customFormat="false" ht="50.1" hidden="true" customHeight="true" outlineLevel="0" collapsed="false">
      <c r="A1365" s="341" t="str">
        <f aca="false">IF((SUM('Раздел 12 (Гл. 26)'!N13:N13)=0),"","Неверно!")</f>
        <v/>
      </c>
      <c r="B1365" s="342" t="s">
        <v>5179</v>
      </c>
      <c r="C1365" s="332" t="s">
        <v>5185</v>
      </c>
      <c r="D1365" s="332" t="s">
        <v>5181</v>
      </c>
      <c r="E1365" s="332" t="str">
        <f aca="false">CONCATENATE(SUM('Раздел 12 (Гл. 26)'!N13:N13),"=",0)</f>
        <v>0=0</v>
      </c>
      <c r="F1365" s="332" t="s">
        <v>1984</v>
      </c>
      <c r="G1365" s="343"/>
      <c r="H1365" s="340" t="str">
        <f aca="false">IF(('ФЛК (информационный)'!A1365="Неверно!")*('ФЛК (информационный)'!G1365=""),"Внести подтверждение к нарушенному информационному ФЛК"," ")</f>
        <v> </v>
      </c>
    </row>
    <row r="1366" customFormat="false" ht="50.1" hidden="true" customHeight="true" outlineLevel="0" collapsed="false">
      <c r="A1366" s="341" t="str">
        <f aca="false">IF((SUM('Раздел 12 (Гл. 26)'!N14:N14)=0),"","Неверно!")</f>
        <v/>
      </c>
      <c r="B1366" s="342" t="s">
        <v>5179</v>
      </c>
      <c r="C1366" s="332" t="s">
        <v>5186</v>
      </c>
      <c r="D1366" s="332" t="s">
        <v>5181</v>
      </c>
      <c r="E1366" s="332" t="str">
        <f aca="false">CONCATENATE(SUM('Раздел 12 (Гл. 26)'!N14:N14),"=",0)</f>
        <v>0=0</v>
      </c>
      <c r="F1366" s="332" t="s">
        <v>1984</v>
      </c>
      <c r="G1366" s="343"/>
      <c r="H1366" s="340" t="str">
        <f aca="false">IF(('ФЛК (информационный)'!A1366="Неверно!")*('ФЛК (информационный)'!G1366=""),"Внести подтверждение к нарушенному информационному ФЛК"," ")</f>
        <v> </v>
      </c>
    </row>
    <row r="1367" customFormat="false" ht="50.1" hidden="true" customHeight="true" outlineLevel="0" collapsed="false">
      <c r="A1367" s="341" t="str">
        <f aca="false">IF((SUM('Раздел 12 (Гл. 26)'!O13:O13)=0),"","Неверно!")</f>
        <v/>
      </c>
      <c r="B1367" s="342" t="s">
        <v>5179</v>
      </c>
      <c r="C1367" s="332" t="s">
        <v>5187</v>
      </c>
      <c r="D1367" s="332" t="s">
        <v>5181</v>
      </c>
      <c r="E1367" s="332" t="str">
        <f aca="false">CONCATENATE(SUM('Раздел 12 (Гл. 26)'!O13:O13),"=",0)</f>
        <v>0=0</v>
      </c>
      <c r="F1367" s="332" t="s">
        <v>1984</v>
      </c>
      <c r="G1367" s="343"/>
      <c r="H1367" s="340" t="str">
        <f aca="false">IF(('ФЛК (информационный)'!A1367="Неверно!")*('ФЛК (информационный)'!G1367=""),"Внести подтверждение к нарушенному информационному ФЛК"," ")</f>
        <v> </v>
      </c>
    </row>
    <row r="1368" customFormat="false" ht="50.1" hidden="true" customHeight="true" outlineLevel="0" collapsed="false">
      <c r="A1368" s="341" t="str">
        <f aca="false">IF((SUM('Раздел 12 (Гл. 26)'!O14:O14)=0),"","Неверно!")</f>
        <v/>
      </c>
      <c r="B1368" s="342" t="s">
        <v>5179</v>
      </c>
      <c r="C1368" s="332" t="s">
        <v>5188</v>
      </c>
      <c r="D1368" s="332" t="s">
        <v>5181</v>
      </c>
      <c r="E1368" s="332" t="str">
        <f aca="false">CONCATENATE(SUM('Раздел 12 (Гл. 26)'!O14:O14),"=",0)</f>
        <v>0=0</v>
      </c>
      <c r="F1368" s="332" t="s">
        <v>1984</v>
      </c>
      <c r="G1368" s="343"/>
      <c r="H1368" s="340" t="str">
        <f aca="false">IF(('ФЛК (информационный)'!A1368="Неверно!")*('ФЛК (информационный)'!G1368=""),"Внести подтверждение к нарушенному информационному ФЛК"," ")</f>
        <v> </v>
      </c>
    </row>
    <row r="1369" customFormat="false" ht="50.1" hidden="true" customHeight="true" outlineLevel="0" collapsed="false">
      <c r="A1369" s="341" t="str">
        <f aca="false">IF((SUM('Раздел 12 (Гл. 26)'!P13:P13)=0),"","Неверно!")</f>
        <v/>
      </c>
      <c r="B1369" s="342" t="s">
        <v>5179</v>
      </c>
      <c r="C1369" s="332" t="s">
        <v>5189</v>
      </c>
      <c r="D1369" s="332" t="s">
        <v>5181</v>
      </c>
      <c r="E1369" s="332" t="str">
        <f aca="false">CONCATENATE(SUM('Раздел 12 (Гл. 26)'!P13:P13),"=",0)</f>
        <v>0=0</v>
      </c>
      <c r="F1369" s="332" t="s">
        <v>1984</v>
      </c>
      <c r="G1369" s="343"/>
      <c r="H1369" s="340" t="str">
        <f aca="false">IF(('ФЛК (информационный)'!A1369="Неверно!")*('ФЛК (информационный)'!G1369=""),"Внести подтверждение к нарушенному информационному ФЛК"," ")</f>
        <v> </v>
      </c>
    </row>
    <row r="1370" customFormat="false" ht="50.1" hidden="true" customHeight="true" outlineLevel="0" collapsed="false">
      <c r="A1370" s="341" t="str">
        <f aca="false">IF((SUM('Раздел 12 (Гл. 26)'!P14:P14)=0),"","Неверно!")</f>
        <v/>
      </c>
      <c r="B1370" s="342" t="s">
        <v>5179</v>
      </c>
      <c r="C1370" s="332" t="s">
        <v>5190</v>
      </c>
      <c r="D1370" s="332" t="s">
        <v>5181</v>
      </c>
      <c r="E1370" s="332" t="str">
        <f aca="false">CONCATENATE(SUM('Раздел 12 (Гл. 26)'!P14:P14),"=",0)</f>
        <v>0=0</v>
      </c>
      <c r="F1370" s="332" t="s">
        <v>1984</v>
      </c>
      <c r="G1370" s="343"/>
      <c r="H1370" s="340" t="str">
        <f aca="false">IF(('ФЛК (информационный)'!A1370="Неверно!")*('ФЛК (информационный)'!G1370=""),"Внести подтверждение к нарушенному информационному ФЛК"," ")</f>
        <v> </v>
      </c>
    </row>
    <row r="1371" customFormat="false" ht="50.1" hidden="true" customHeight="true" outlineLevel="0" collapsed="false">
      <c r="A1371" s="341" t="str">
        <f aca="false">IF((SUM('Раздел 12 (Гл. 26)'!Q13:Q13)=0),"","Неверно!")</f>
        <v/>
      </c>
      <c r="B1371" s="342" t="s">
        <v>5179</v>
      </c>
      <c r="C1371" s="332" t="s">
        <v>5191</v>
      </c>
      <c r="D1371" s="332" t="s">
        <v>5181</v>
      </c>
      <c r="E1371" s="332" t="str">
        <f aca="false">CONCATENATE(SUM('Раздел 12 (Гл. 26)'!Q13:Q13),"=",0)</f>
        <v>0=0</v>
      </c>
      <c r="F1371" s="332" t="s">
        <v>1984</v>
      </c>
      <c r="G1371" s="343"/>
      <c r="H1371" s="340" t="str">
        <f aca="false">IF(('ФЛК (информационный)'!A1371="Неверно!")*('ФЛК (информационный)'!G1371=""),"Внести подтверждение к нарушенному информационному ФЛК"," ")</f>
        <v> </v>
      </c>
    </row>
    <row r="1372" customFormat="false" ht="50.1" hidden="true" customHeight="true" outlineLevel="0" collapsed="false">
      <c r="A1372" s="341" t="str">
        <f aca="false">IF((SUM('Раздел 12 (Гл. 26)'!Q14:Q14)=0),"","Неверно!")</f>
        <v/>
      </c>
      <c r="B1372" s="342" t="s">
        <v>5179</v>
      </c>
      <c r="C1372" s="332" t="s">
        <v>5192</v>
      </c>
      <c r="D1372" s="332" t="s">
        <v>5181</v>
      </c>
      <c r="E1372" s="332" t="str">
        <f aca="false">CONCATENATE(SUM('Раздел 12 (Гл. 26)'!Q14:Q14),"=",0)</f>
        <v>0=0</v>
      </c>
      <c r="F1372" s="332" t="s">
        <v>1984</v>
      </c>
      <c r="G1372" s="343"/>
      <c r="H1372" s="340" t="str">
        <f aca="false">IF(('ФЛК (информационный)'!A1372="Неверно!")*('ФЛК (информационный)'!G1372=""),"Внести подтверждение к нарушенному информационному ФЛК"," ")</f>
        <v> </v>
      </c>
    </row>
    <row r="1373" customFormat="false" ht="50.1" hidden="true" customHeight="true" outlineLevel="0" collapsed="false">
      <c r="A1373" s="341" t="str">
        <f aca="false">IF((SUM('Раздел 12 (Гл. 26)'!E13:E13)=0),"","Неверно!")</f>
        <v/>
      </c>
      <c r="B1373" s="342" t="s">
        <v>5179</v>
      </c>
      <c r="C1373" s="332" t="s">
        <v>5193</v>
      </c>
      <c r="D1373" s="332" t="s">
        <v>5181</v>
      </c>
      <c r="E1373" s="332" t="str">
        <f aca="false">CONCATENATE(SUM('Раздел 12 (Гл. 26)'!E13:E13),"=",0)</f>
        <v>0=0</v>
      </c>
      <c r="F1373" s="332" t="s">
        <v>1984</v>
      </c>
      <c r="G1373" s="343"/>
      <c r="H1373" s="340" t="str">
        <f aca="false">IF(('ФЛК (информационный)'!A1373="Неверно!")*('ФЛК (информационный)'!G1373=""),"Внести подтверждение к нарушенному информационному ФЛК"," ")</f>
        <v> </v>
      </c>
    </row>
    <row r="1374" customFormat="false" ht="50.1" hidden="true" customHeight="true" outlineLevel="0" collapsed="false">
      <c r="A1374" s="341" t="str">
        <f aca="false">IF((SUM('Раздел 12 (Гл. 26)'!E14:E14)=0),"","Неверно!")</f>
        <v/>
      </c>
      <c r="B1374" s="342" t="s">
        <v>5179</v>
      </c>
      <c r="C1374" s="332" t="s">
        <v>5194</v>
      </c>
      <c r="D1374" s="332" t="s">
        <v>5181</v>
      </c>
      <c r="E1374" s="332" t="str">
        <f aca="false">CONCATENATE(SUM('Раздел 12 (Гл. 26)'!E14:E14),"=",0)</f>
        <v>0=0</v>
      </c>
      <c r="F1374" s="332" t="s">
        <v>1984</v>
      </c>
      <c r="G1374" s="343"/>
      <c r="H1374" s="340" t="str">
        <f aca="false">IF(('ФЛК (информационный)'!A1374="Неверно!")*('ФЛК (информационный)'!G1374=""),"Внести подтверждение к нарушенному информационному ФЛК"," ")</f>
        <v> </v>
      </c>
    </row>
    <row r="1375" customFormat="false" ht="50.1" hidden="true" customHeight="true" outlineLevel="0" collapsed="false">
      <c r="A1375" s="341" t="str">
        <f aca="false">IF((SUM('Раздел 12 (Гл. 26)'!F13:F13)=0),"","Неверно!")</f>
        <v/>
      </c>
      <c r="B1375" s="342" t="s">
        <v>5179</v>
      </c>
      <c r="C1375" s="332" t="s">
        <v>5195</v>
      </c>
      <c r="D1375" s="332" t="s">
        <v>5181</v>
      </c>
      <c r="E1375" s="332" t="str">
        <f aca="false">CONCATENATE(SUM('Раздел 12 (Гл. 26)'!F13:F13),"=",0)</f>
        <v>0=0</v>
      </c>
      <c r="F1375" s="332" t="s">
        <v>1984</v>
      </c>
      <c r="G1375" s="343"/>
      <c r="H1375" s="340" t="str">
        <f aca="false">IF(('ФЛК (информационный)'!A1375="Неверно!")*('ФЛК (информационный)'!G1375=""),"Внести подтверждение к нарушенному информационному ФЛК"," ")</f>
        <v> </v>
      </c>
    </row>
    <row r="1376" customFormat="false" ht="50.1" hidden="true" customHeight="true" outlineLevel="0" collapsed="false">
      <c r="A1376" s="341" t="str">
        <f aca="false">IF((SUM('Раздел 12 (Гл. 26)'!F14:F14)=0),"","Неверно!")</f>
        <v/>
      </c>
      <c r="B1376" s="342" t="s">
        <v>5179</v>
      </c>
      <c r="C1376" s="332" t="s">
        <v>5196</v>
      </c>
      <c r="D1376" s="332" t="s">
        <v>5181</v>
      </c>
      <c r="E1376" s="332" t="str">
        <f aca="false">CONCATENATE(SUM('Раздел 12 (Гл. 26)'!F14:F14),"=",0)</f>
        <v>0=0</v>
      </c>
      <c r="F1376" s="332" t="s">
        <v>1984</v>
      </c>
      <c r="G1376" s="343"/>
      <c r="H1376" s="340" t="str">
        <f aca="false">IF(('ФЛК (информационный)'!A1376="Неверно!")*('ФЛК (информационный)'!G1376=""),"Внести подтверждение к нарушенному информационному ФЛК"," ")</f>
        <v> </v>
      </c>
    </row>
    <row r="1377" customFormat="false" ht="50.1" hidden="true" customHeight="true" outlineLevel="0" collapsed="false">
      <c r="A1377" s="341" t="str">
        <f aca="false">IF((SUM('Раздел 12 (Гл. 26)'!G13:G13)=0),"","Неверно!")</f>
        <v/>
      </c>
      <c r="B1377" s="342" t="s">
        <v>5179</v>
      </c>
      <c r="C1377" s="332" t="s">
        <v>5197</v>
      </c>
      <c r="D1377" s="332" t="s">
        <v>5181</v>
      </c>
      <c r="E1377" s="332" t="str">
        <f aca="false">CONCATENATE(SUM('Раздел 12 (Гл. 26)'!G13:G13),"=",0)</f>
        <v>0=0</v>
      </c>
      <c r="F1377" s="332" t="s">
        <v>1984</v>
      </c>
      <c r="G1377" s="343"/>
      <c r="H1377" s="340" t="str">
        <f aca="false">IF(('ФЛК (информационный)'!A1377="Неверно!")*('ФЛК (информационный)'!G1377=""),"Внести подтверждение к нарушенному информационному ФЛК"," ")</f>
        <v> </v>
      </c>
    </row>
    <row r="1378" customFormat="false" ht="50.1" hidden="true" customHeight="true" outlineLevel="0" collapsed="false">
      <c r="A1378" s="341" t="str">
        <f aca="false">IF((SUM('Раздел 12 (Гл. 26)'!G14:G14)=0),"","Неверно!")</f>
        <v/>
      </c>
      <c r="B1378" s="342" t="s">
        <v>5179</v>
      </c>
      <c r="C1378" s="332" t="s">
        <v>5198</v>
      </c>
      <c r="D1378" s="332" t="s">
        <v>5181</v>
      </c>
      <c r="E1378" s="332" t="str">
        <f aca="false">CONCATENATE(SUM('Раздел 12 (Гл. 26)'!G14:G14),"=",0)</f>
        <v>0=0</v>
      </c>
      <c r="F1378" s="332" t="s">
        <v>1984</v>
      </c>
      <c r="G1378" s="343"/>
      <c r="H1378" s="340" t="str">
        <f aca="false">IF(('ФЛК (информационный)'!A1378="Неверно!")*('ФЛК (информационный)'!G1378=""),"Внести подтверждение к нарушенному информационному ФЛК"," ")</f>
        <v> </v>
      </c>
    </row>
    <row r="1379" customFormat="false" ht="50.1" hidden="true" customHeight="true" outlineLevel="0" collapsed="false">
      <c r="A1379" s="341" t="str">
        <f aca="false">IF((SUM('Раздел 12 (Гл. 26)'!H13:H13)=0),"","Неверно!")</f>
        <v/>
      </c>
      <c r="B1379" s="342" t="s">
        <v>5179</v>
      </c>
      <c r="C1379" s="332" t="s">
        <v>5199</v>
      </c>
      <c r="D1379" s="332" t="s">
        <v>5181</v>
      </c>
      <c r="E1379" s="332" t="str">
        <f aca="false">CONCATENATE(SUM('Раздел 12 (Гл. 26)'!H13:H13),"=",0)</f>
        <v>0=0</v>
      </c>
      <c r="F1379" s="332" t="s">
        <v>1984</v>
      </c>
      <c r="G1379" s="343"/>
      <c r="H1379" s="340" t="str">
        <f aca="false">IF(('ФЛК (информационный)'!A1379="Неверно!")*('ФЛК (информационный)'!G1379=""),"Внести подтверждение к нарушенному информационному ФЛК"," ")</f>
        <v> </v>
      </c>
    </row>
    <row r="1380" customFormat="false" ht="50.1" hidden="true" customHeight="true" outlineLevel="0" collapsed="false">
      <c r="A1380" s="341" t="str">
        <f aca="false">IF((SUM('Раздел 12 (Гл. 26)'!H14:H14)=0),"","Неверно!")</f>
        <v/>
      </c>
      <c r="B1380" s="342" t="s">
        <v>5179</v>
      </c>
      <c r="C1380" s="332" t="s">
        <v>5200</v>
      </c>
      <c r="D1380" s="332" t="s">
        <v>5181</v>
      </c>
      <c r="E1380" s="332" t="str">
        <f aca="false">CONCATENATE(SUM('Раздел 12 (Гл. 26)'!H14:H14),"=",0)</f>
        <v>0=0</v>
      </c>
      <c r="F1380" s="332" t="s">
        <v>1984</v>
      </c>
      <c r="G1380" s="343"/>
      <c r="H1380" s="340" t="str">
        <f aca="false">IF(('ФЛК (информационный)'!A1380="Неверно!")*('ФЛК (информационный)'!G1380=""),"Внести подтверждение к нарушенному информационному ФЛК"," ")</f>
        <v> </v>
      </c>
    </row>
    <row r="1381" customFormat="false" ht="50.1" hidden="true" customHeight="true" outlineLevel="0" collapsed="false">
      <c r="A1381" s="341" t="str">
        <f aca="false">IF((SUM('Раздел 12 (Гл. 26)'!I13:I13)=0),"","Неверно!")</f>
        <v/>
      </c>
      <c r="B1381" s="342" t="s">
        <v>5179</v>
      </c>
      <c r="C1381" s="332" t="s">
        <v>5201</v>
      </c>
      <c r="D1381" s="332" t="s">
        <v>5181</v>
      </c>
      <c r="E1381" s="332" t="str">
        <f aca="false">CONCATENATE(SUM('Раздел 12 (Гл. 26)'!I13:I13),"=",0)</f>
        <v>0=0</v>
      </c>
      <c r="F1381" s="332" t="s">
        <v>1984</v>
      </c>
      <c r="G1381" s="343"/>
      <c r="H1381" s="340" t="str">
        <f aca="false">IF(('ФЛК (информационный)'!A1381="Неверно!")*('ФЛК (информационный)'!G1381=""),"Внести подтверждение к нарушенному информационному ФЛК"," ")</f>
        <v> </v>
      </c>
    </row>
    <row r="1382" customFormat="false" ht="50.1" hidden="true" customHeight="true" outlineLevel="0" collapsed="false">
      <c r="A1382" s="341" t="str">
        <f aca="false">IF((SUM('Раздел 12 (Гл. 26)'!I14:I14)=0),"","Неверно!")</f>
        <v/>
      </c>
      <c r="B1382" s="342" t="s">
        <v>5179</v>
      </c>
      <c r="C1382" s="332" t="s">
        <v>5202</v>
      </c>
      <c r="D1382" s="332" t="s">
        <v>5181</v>
      </c>
      <c r="E1382" s="332" t="str">
        <f aca="false">CONCATENATE(SUM('Раздел 12 (Гл. 26)'!I14:I14),"=",0)</f>
        <v>0=0</v>
      </c>
      <c r="F1382" s="332" t="s">
        <v>1984</v>
      </c>
      <c r="G1382" s="343"/>
      <c r="H1382" s="340" t="str">
        <f aca="false">IF(('ФЛК (информационный)'!A1382="Неверно!")*('ФЛК (информационный)'!G1382=""),"Внести подтверждение к нарушенному информационному ФЛК"," ")</f>
        <v> </v>
      </c>
    </row>
    <row r="1383" customFormat="false" ht="50.1" hidden="true" customHeight="true" outlineLevel="0" collapsed="false">
      <c r="A1383" s="341" t="str">
        <f aca="false">IF((SUM('Раздел 12 (Гл. 26)'!J13:J13)=0),"","Неверно!")</f>
        <v/>
      </c>
      <c r="B1383" s="342" t="s">
        <v>5179</v>
      </c>
      <c r="C1383" s="332" t="s">
        <v>5203</v>
      </c>
      <c r="D1383" s="332" t="s">
        <v>5181</v>
      </c>
      <c r="E1383" s="332" t="str">
        <f aca="false">CONCATENATE(SUM('Раздел 12 (Гл. 26)'!J13:J13),"=",0)</f>
        <v>0=0</v>
      </c>
      <c r="F1383" s="332" t="s">
        <v>1984</v>
      </c>
      <c r="G1383" s="343"/>
      <c r="H1383" s="340" t="str">
        <f aca="false">IF(('ФЛК (информационный)'!A1383="Неверно!")*('ФЛК (информационный)'!G1383=""),"Внести подтверждение к нарушенному информационному ФЛК"," ")</f>
        <v> </v>
      </c>
    </row>
    <row r="1384" customFormat="false" ht="50.1" hidden="true" customHeight="true" outlineLevel="0" collapsed="false">
      <c r="A1384" s="341" t="str">
        <f aca="false">IF((SUM('Раздел 12 (Гл. 26)'!J14:J14)=0),"","Неверно!")</f>
        <v/>
      </c>
      <c r="B1384" s="342" t="s">
        <v>5179</v>
      </c>
      <c r="C1384" s="332" t="s">
        <v>5204</v>
      </c>
      <c r="D1384" s="332" t="s">
        <v>5181</v>
      </c>
      <c r="E1384" s="332" t="str">
        <f aca="false">CONCATENATE(SUM('Раздел 12 (Гл. 26)'!J14:J14),"=",0)</f>
        <v>0=0</v>
      </c>
      <c r="F1384" s="332" t="s">
        <v>1984</v>
      </c>
      <c r="G1384" s="343"/>
      <c r="H1384" s="340" t="str">
        <f aca="false">IF(('ФЛК (информационный)'!A1384="Неверно!")*('ФЛК (информационный)'!G1384=""),"Внести подтверждение к нарушенному информационному ФЛК"," ")</f>
        <v> </v>
      </c>
    </row>
    <row r="1385" customFormat="false" ht="50.1" hidden="true" customHeight="true" outlineLevel="0" collapsed="false">
      <c r="A1385" s="341" t="str">
        <f aca="false">IF((SUM('Раздел 12 (Гл. 26)'!K13:K13)=0),"","Неверно!")</f>
        <v/>
      </c>
      <c r="B1385" s="342" t="s">
        <v>5179</v>
      </c>
      <c r="C1385" s="332" t="s">
        <v>5205</v>
      </c>
      <c r="D1385" s="332" t="s">
        <v>5181</v>
      </c>
      <c r="E1385" s="332" t="str">
        <f aca="false">CONCATENATE(SUM('Раздел 12 (Гл. 26)'!K13:K13),"=",0)</f>
        <v>0=0</v>
      </c>
      <c r="F1385" s="332" t="s">
        <v>1984</v>
      </c>
      <c r="G1385" s="343"/>
      <c r="H1385" s="340" t="str">
        <f aca="false">IF(('ФЛК (информационный)'!A1385="Неверно!")*('ФЛК (информационный)'!G1385=""),"Внести подтверждение к нарушенному информационному ФЛК"," ")</f>
        <v> </v>
      </c>
    </row>
    <row r="1386" customFormat="false" ht="50.1" hidden="true" customHeight="true" outlineLevel="0" collapsed="false">
      <c r="A1386" s="341" t="str">
        <f aca="false">IF((SUM('Раздел 12 (Гл. 26)'!K14:K14)=0),"","Неверно!")</f>
        <v/>
      </c>
      <c r="B1386" s="342" t="s">
        <v>5179</v>
      </c>
      <c r="C1386" s="332" t="s">
        <v>5206</v>
      </c>
      <c r="D1386" s="332" t="s">
        <v>5181</v>
      </c>
      <c r="E1386" s="332" t="str">
        <f aca="false">CONCATENATE(SUM('Раздел 12 (Гл. 26)'!K14:K14),"=",0)</f>
        <v>0=0</v>
      </c>
      <c r="F1386" s="332" t="s">
        <v>1984</v>
      </c>
      <c r="G1386" s="343"/>
      <c r="H1386" s="340" t="str">
        <f aca="false">IF(('ФЛК (информационный)'!A1386="Неверно!")*('ФЛК (информационный)'!G1386=""),"Внести подтверждение к нарушенному информационному ФЛК"," ")</f>
        <v> </v>
      </c>
    </row>
    <row r="1387" customFormat="false" ht="50.1" hidden="true" customHeight="true" outlineLevel="0" collapsed="false">
      <c r="A1387" s="341" t="str">
        <f aca="false">IF((SUM('Раздел 12 (Гл. 26)'!L13:L13)=0),"","Неверно!")</f>
        <v/>
      </c>
      <c r="B1387" s="342" t="s">
        <v>5179</v>
      </c>
      <c r="C1387" s="332" t="s">
        <v>5207</v>
      </c>
      <c r="D1387" s="332" t="s">
        <v>5181</v>
      </c>
      <c r="E1387" s="332" t="str">
        <f aca="false">CONCATENATE(SUM('Раздел 12 (Гл. 26)'!L13:L13),"=",0)</f>
        <v>0=0</v>
      </c>
      <c r="F1387" s="332" t="s">
        <v>1984</v>
      </c>
      <c r="G1387" s="343"/>
      <c r="H1387" s="340" t="str">
        <f aca="false">IF(('ФЛК (информационный)'!A1387="Неверно!")*('ФЛК (информационный)'!G1387=""),"Внести подтверждение к нарушенному информационному ФЛК"," ")</f>
        <v> </v>
      </c>
    </row>
    <row r="1388" customFormat="false" ht="50.1" hidden="true" customHeight="true" outlineLevel="0" collapsed="false">
      <c r="A1388" s="341" t="str">
        <f aca="false">IF((SUM('Раздел 12 (Гл. 26)'!L14:L14)=0),"","Неверно!")</f>
        <v/>
      </c>
      <c r="B1388" s="342" t="s">
        <v>5179</v>
      </c>
      <c r="C1388" s="332" t="s">
        <v>5208</v>
      </c>
      <c r="D1388" s="332" t="s">
        <v>5181</v>
      </c>
      <c r="E1388" s="332" t="str">
        <f aca="false">CONCATENATE(SUM('Раздел 12 (Гл. 26)'!L14:L14),"=",0)</f>
        <v>0=0</v>
      </c>
      <c r="F1388" s="332" t="s">
        <v>1984</v>
      </c>
      <c r="G1388" s="343"/>
      <c r="H1388" s="340" t="str">
        <f aca="false">IF(('ФЛК (информационный)'!A1388="Неверно!")*('ФЛК (информационный)'!G1388=""),"Внести подтверждение к нарушенному информационному ФЛК"," ")</f>
        <v> </v>
      </c>
    </row>
    <row r="1389" customFormat="false" ht="50.1" hidden="true" customHeight="true" outlineLevel="0" collapsed="false">
      <c r="A1389" s="341" t="str">
        <f aca="false">IF((SUM('Раздел 11 (Гл. 25)'!D70:D70)=0),"","Неверно!")</f>
        <v/>
      </c>
      <c r="B1389" s="342" t="s">
        <v>5209</v>
      </c>
      <c r="C1389" s="332" t="s">
        <v>5210</v>
      </c>
      <c r="D1389" s="332" t="s">
        <v>5211</v>
      </c>
      <c r="E1389" s="332" t="str">
        <f aca="false">CONCATENATE(SUM('Раздел 11 (Гл. 25)'!D70:D70),"=",0)</f>
        <v>0=0</v>
      </c>
      <c r="F1389" s="332" t="s">
        <v>1984</v>
      </c>
      <c r="G1389" s="343"/>
      <c r="H1389" s="340" t="str">
        <f aca="false">IF(('ФЛК (информационный)'!A1389="Неверно!")*('ФЛК (информационный)'!G1389=""),"Внести подтверждение к нарушенному информационному ФЛК"," ")</f>
        <v> </v>
      </c>
    </row>
    <row r="1390" customFormat="false" ht="50.1" hidden="true" customHeight="true" outlineLevel="0" collapsed="false">
      <c r="A1390" s="341" t="str">
        <f aca="false">IF((SUM('Раздел 11 (Гл. 25)'!D71:D71)=0),"","Неверно!")</f>
        <v/>
      </c>
      <c r="B1390" s="342" t="s">
        <v>5209</v>
      </c>
      <c r="C1390" s="332" t="s">
        <v>5212</v>
      </c>
      <c r="D1390" s="332" t="s">
        <v>5211</v>
      </c>
      <c r="E1390" s="332" t="str">
        <f aca="false">CONCATENATE(SUM('Раздел 11 (Гл. 25)'!D71:D71),"=",0)</f>
        <v>0=0</v>
      </c>
      <c r="F1390" s="332" t="s">
        <v>1984</v>
      </c>
      <c r="G1390" s="343"/>
      <c r="H1390" s="340" t="str">
        <f aca="false">IF(('ФЛК (информационный)'!A1390="Неверно!")*('ФЛК (информационный)'!G1390=""),"Внести подтверждение к нарушенному информационному ФЛК"," ")</f>
        <v> </v>
      </c>
    </row>
    <row r="1391" customFormat="false" ht="50.1" hidden="true" customHeight="true" outlineLevel="0" collapsed="false">
      <c r="A1391" s="341" t="str">
        <f aca="false">IF((SUM('Раздел 11 (Гл. 25)'!D72:D72)=0),"","Неверно!")</f>
        <v/>
      </c>
      <c r="B1391" s="342" t="s">
        <v>5209</v>
      </c>
      <c r="C1391" s="332" t="s">
        <v>5213</v>
      </c>
      <c r="D1391" s="332" t="s">
        <v>5211</v>
      </c>
      <c r="E1391" s="332" t="str">
        <f aca="false">CONCATENATE(SUM('Раздел 11 (Гл. 25)'!D72:D72),"=",0)</f>
        <v>0=0</v>
      </c>
      <c r="F1391" s="332" t="s">
        <v>1984</v>
      </c>
      <c r="G1391" s="343"/>
      <c r="H1391" s="340" t="str">
        <f aca="false">IF(('ФЛК (информационный)'!A1391="Неверно!")*('ФЛК (информационный)'!G1391=""),"Внести подтверждение к нарушенному информационному ФЛК"," ")</f>
        <v> </v>
      </c>
    </row>
    <row r="1392" customFormat="false" ht="50.1" hidden="true" customHeight="true" outlineLevel="0" collapsed="false">
      <c r="A1392" s="341" t="str">
        <f aca="false">IF((SUM('Раздел 11 (Гл. 25)'!M70:M70)=0),"","Неверно!")</f>
        <v/>
      </c>
      <c r="B1392" s="342" t="s">
        <v>5209</v>
      </c>
      <c r="C1392" s="332" t="s">
        <v>5214</v>
      </c>
      <c r="D1392" s="332" t="s">
        <v>5211</v>
      </c>
      <c r="E1392" s="332" t="str">
        <f aca="false">CONCATENATE(SUM('Раздел 11 (Гл. 25)'!M70:M70),"=",0)</f>
        <v>0=0</v>
      </c>
      <c r="F1392" s="332" t="s">
        <v>1984</v>
      </c>
      <c r="G1392" s="343"/>
      <c r="H1392" s="340" t="str">
        <f aca="false">IF(('ФЛК (информационный)'!A1392="Неверно!")*('ФЛК (информационный)'!G1392=""),"Внести подтверждение к нарушенному информационному ФЛК"," ")</f>
        <v> </v>
      </c>
    </row>
    <row r="1393" customFormat="false" ht="50.1" hidden="true" customHeight="true" outlineLevel="0" collapsed="false">
      <c r="A1393" s="341" t="str">
        <f aca="false">IF((SUM('Раздел 11 (Гл. 25)'!M71:M71)=0),"","Неверно!")</f>
        <v/>
      </c>
      <c r="B1393" s="342" t="s">
        <v>5209</v>
      </c>
      <c r="C1393" s="332" t="s">
        <v>5215</v>
      </c>
      <c r="D1393" s="332" t="s">
        <v>5211</v>
      </c>
      <c r="E1393" s="332" t="str">
        <f aca="false">CONCATENATE(SUM('Раздел 11 (Гл. 25)'!M71:M71),"=",0)</f>
        <v>0=0</v>
      </c>
      <c r="F1393" s="332" t="s">
        <v>1984</v>
      </c>
      <c r="G1393" s="343"/>
      <c r="H1393" s="340" t="str">
        <f aca="false">IF(('ФЛК (информационный)'!A1393="Неверно!")*('ФЛК (информационный)'!G1393=""),"Внести подтверждение к нарушенному информационному ФЛК"," ")</f>
        <v> </v>
      </c>
    </row>
    <row r="1394" customFormat="false" ht="50.1" hidden="true" customHeight="true" outlineLevel="0" collapsed="false">
      <c r="A1394" s="341" t="str">
        <f aca="false">IF((SUM('Раздел 11 (Гл. 25)'!M72:M72)=0),"","Неверно!")</f>
        <v/>
      </c>
      <c r="B1394" s="342" t="s">
        <v>5209</v>
      </c>
      <c r="C1394" s="332" t="s">
        <v>5216</v>
      </c>
      <c r="D1394" s="332" t="s">
        <v>5211</v>
      </c>
      <c r="E1394" s="332" t="str">
        <f aca="false">CONCATENATE(SUM('Раздел 11 (Гл. 25)'!M72:M72),"=",0)</f>
        <v>0=0</v>
      </c>
      <c r="F1394" s="332" t="s">
        <v>1984</v>
      </c>
      <c r="G1394" s="343"/>
      <c r="H1394" s="340" t="str">
        <f aca="false">IF(('ФЛК (информационный)'!A1394="Неверно!")*('ФЛК (информационный)'!G1394=""),"Внести подтверждение к нарушенному информационному ФЛК"," ")</f>
        <v> </v>
      </c>
    </row>
    <row r="1395" customFormat="false" ht="50.1" hidden="true" customHeight="true" outlineLevel="0" collapsed="false">
      <c r="A1395" s="341" t="str">
        <f aca="false">IF((SUM('Раздел 11 (Гл. 25)'!N70:N70)=0),"","Неверно!")</f>
        <v/>
      </c>
      <c r="B1395" s="342" t="s">
        <v>5209</v>
      </c>
      <c r="C1395" s="332" t="s">
        <v>5217</v>
      </c>
      <c r="D1395" s="332" t="s">
        <v>5211</v>
      </c>
      <c r="E1395" s="332" t="str">
        <f aca="false">CONCATENATE(SUM('Раздел 11 (Гл. 25)'!N70:N70),"=",0)</f>
        <v>0=0</v>
      </c>
      <c r="F1395" s="332" t="s">
        <v>1984</v>
      </c>
      <c r="G1395" s="343"/>
      <c r="H1395" s="340" t="str">
        <f aca="false">IF(('ФЛК (информационный)'!A1395="Неверно!")*('ФЛК (информационный)'!G1395=""),"Внести подтверждение к нарушенному информационному ФЛК"," ")</f>
        <v> </v>
      </c>
    </row>
    <row r="1396" customFormat="false" ht="50.1" hidden="true" customHeight="true" outlineLevel="0" collapsed="false">
      <c r="A1396" s="341" t="str">
        <f aca="false">IF((SUM('Раздел 11 (Гл. 25)'!N71:N71)=0),"","Неверно!")</f>
        <v/>
      </c>
      <c r="B1396" s="342" t="s">
        <v>5209</v>
      </c>
      <c r="C1396" s="332" t="s">
        <v>5218</v>
      </c>
      <c r="D1396" s="332" t="s">
        <v>5211</v>
      </c>
      <c r="E1396" s="332" t="str">
        <f aca="false">CONCATENATE(SUM('Раздел 11 (Гл. 25)'!N71:N71),"=",0)</f>
        <v>0=0</v>
      </c>
      <c r="F1396" s="332" t="s">
        <v>1984</v>
      </c>
      <c r="G1396" s="343"/>
      <c r="H1396" s="340" t="str">
        <f aca="false">IF(('ФЛК (информационный)'!A1396="Неверно!")*('ФЛК (информационный)'!G1396=""),"Внести подтверждение к нарушенному информационному ФЛК"," ")</f>
        <v> </v>
      </c>
    </row>
    <row r="1397" customFormat="false" ht="50.1" hidden="true" customHeight="true" outlineLevel="0" collapsed="false">
      <c r="A1397" s="341" t="str">
        <f aca="false">IF((SUM('Раздел 11 (Гл. 25)'!N72:N72)=0),"","Неверно!")</f>
        <v/>
      </c>
      <c r="B1397" s="342" t="s">
        <v>5209</v>
      </c>
      <c r="C1397" s="332" t="s">
        <v>5219</v>
      </c>
      <c r="D1397" s="332" t="s">
        <v>5211</v>
      </c>
      <c r="E1397" s="332" t="str">
        <f aca="false">CONCATENATE(SUM('Раздел 11 (Гл. 25)'!N72:N72),"=",0)</f>
        <v>0=0</v>
      </c>
      <c r="F1397" s="332" t="s">
        <v>1984</v>
      </c>
      <c r="G1397" s="343"/>
      <c r="H1397" s="340" t="str">
        <f aca="false">IF(('ФЛК (информационный)'!A1397="Неверно!")*('ФЛК (информационный)'!G1397=""),"Внести подтверждение к нарушенному информационному ФЛК"," ")</f>
        <v> </v>
      </c>
    </row>
    <row r="1398" customFormat="false" ht="50.1" hidden="true" customHeight="true" outlineLevel="0" collapsed="false">
      <c r="A1398" s="341" t="str">
        <f aca="false">IF((SUM('Раздел 11 (Гл. 25)'!O70:O70)=0),"","Неверно!")</f>
        <v/>
      </c>
      <c r="B1398" s="342" t="s">
        <v>5209</v>
      </c>
      <c r="C1398" s="332" t="s">
        <v>5220</v>
      </c>
      <c r="D1398" s="332" t="s">
        <v>5211</v>
      </c>
      <c r="E1398" s="332" t="str">
        <f aca="false">CONCATENATE(SUM('Раздел 11 (Гл. 25)'!O70:O70),"=",0)</f>
        <v>0=0</v>
      </c>
      <c r="F1398" s="332" t="s">
        <v>1984</v>
      </c>
      <c r="G1398" s="343"/>
      <c r="H1398" s="340" t="str">
        <f aca="false">IF(('ФЛК (информационный)'!A1398="Неверно!")*('ФЛК (информационный)'!G1398=""),"Внести подтверждение к нарушенному информационному ФЛК"," ")</f>
        <v> </v>
      </c>
    </row>
    <row r="1399" customFormat="false" ht="50.1" hidden="true" customHeight="true" outlineLevel="0" collapsed="false">
      <c r="A1399" s="341" t="str">
        <f aca="false">IF((SUM('Раздел 11 (Гл. 25)'!O71:O71)=0),"","Неверно!")</f>
        <v/>
      </c>
      <c r="B1399" s="342" t="s">
        <v>5209</v>
      </c>
      <c r="C1399" s="332" t="s">
        <v>5221</v>
      </c>
      <c r="D1399" s="332" t="s">
        <v>5211</v>
      </c>
      <c r="E1399" s="332" t="str">
        <f aca="false">CONCATENATE(SUM('Раздел 11 (Гл. 25)'!O71:O71),"=",0)</f>
        <v>0=0</v>
      </c>
      <c r="F1399" s="332" t="s">
        <v>1984</v>
      </c>
      <c r="G1399" s="343"/>
      <c r="H1399" s="340" t="str">
        <f aca="false">IF(('ФЛК (информационный)'!A1399="Неверно!")*('ФЛК (информационный)'!G1399=""),"Внести подтверждение к нарушенному информационному ФЛК"," ")</f>
        <v> </v>
      </c>
    </row>
    <row r="1400" customFormat="false" ht="50.1" hidden="true" customHeight="true" outlineLevel="0" collapsed="false">
      <c r="A1400" s="341" t="str">
        <f aca="false">IF((SUM('Раздел 11 (Гл. 25)'!O72:O72)=0),"","Неверно!")</f>
        <v/>
      </c>
      <c r="B1400" s="342" t="s">
        <v>5209</v>
      </c>
      <c r="C1400" s="332" t="s">
        <v>5222</v>
      </c>
      <c r="D1400" s="332" t="s">
        <v>5211</v>
      </c>
      <c r="E1400" s="332" t="str">
        <f aca="false">CONCATENATE(SUM('Раздел 11 (Гл. 25)'!O72:O72),"=",0)</f>
        <v>0=0</v>
      </c>
      <c r="F1400" s="332" t="s">
        <v>1984</v>
      </c>
      <c r="G1400" s="343"/>
      <c r="H1400" s="340" t="str">
        <f aca="false">IF(('ФЛК (информационный)'!A1400="Неверно!")*('ФЛК (информационный)'!G1400=""),"Внести подтверждение к нарушенному информационному ФЛК"," ")</f>
        <v> </v>
      </c>
    </row>
    <row r="1401" customFormat="false" ht="50.1" hidden="true" customHeight="true" outlineLevel="0" collapsed="false">
      <c r="A1401" s="341" t="str">
        <f aca="false">IF((SUM('Раздел 11 (Гл. 25)'!P70:P70)=0),"","Неверно!")</f>
        <v/>
      </c>
      <c r="B1401" s="342" t="s">
        <v>5209</v>
      </c>
      <c r="C1401" s="332" t="s">
        <v>5223</v>
      </c>
      <c r="D1401" s="332" t="s">
        <v>5211</v>
      </c>
      <c r="E1401" s="332" t="str">
        <f aca="false">CONCATENATE(SUM('Раздел 11 (Гл. 25)'!P70:P70),"=",0)</f>
        <v>0=0</v>
      </c>
      <c r="F1401" s="332" t="s">
        <v>1984</v>
      </c>
      <c r="G1401" s="343"/>
      <c r="H1401" s="340" t="str">
        <f aca="false">IF(('ФЛК (информационный)'!A1401="Неверно!")*('ФЛК (информационный)'!G1401=""),"Внести подтверждение к нарушенному информационному ФЛК"," ")</f>
        <v> </v>
      </c>
    </row>
    <row r="1402" customFormat="false" ht="50.1" hidden="true" customHeight="true" outlineLevel="0" collapsed="false">
      <c r="A1402" s="341" t="str">
        <f aca="false">IF((SUM('Раздел 11 (Гл. 25)'!P71:P71)=0),"","Неверно!")</f>
        <v/>
      </c>
      <c r="B1402" s="342" t="s">
        <v>5209</v>
      </c>
      <c r="C1402" s="332" t="s">
        <v>5224</v>
      </c>
      <c r="D1402" s="332" t="s">
        <v>5211</v>
      </c>
      <c r="E1402" s="332" t="str">
        <f aca="false">CONCATENATE(SUM('Раздел 11 (Гл. 25)'!P71:P71),"=",0)</f>
        <v>0=0</v>
      </c>
      <c r="F1402" s="332" t="s">
        <v>1984</v>
      </c>
      <c r="G1402" s="343"/>
      <c r="H1402" s="340" t="str">
        <f aca="false">IF(('ФЛК (информационный)'!A1402="Неверно!")*('ФЛК (информационный)'!G1402=""),"Внести подтверждение к нарушенному информационному ФЛК"," ")</f>
        <v> </v>
      </c>
    </row>
    <row r="1403" customFormat="false" ht="50.1" hidden="true" customHeight="true" outlineLevel="0" collapsed="false">
      <c r="A1403" s="341" t="str">
        <f aca="false">IF((SUM('Раздел 11 (Гл. 25)'!P72:P72)=0),"","Неверно!")</f>
        <v/>
      </c>
      <c r="B1403" s="342" t="s">
        <v>5209</v>
      </c>
      <c r="C1403" s="332" t="s">
        <v>5225</v>
      </c>
      <c r="D1403" s="332" t="s">
        <v>5211</v>
      </c>
      <c r="E1403" s="332" t="str">
        <f aca="false">CONCATENATE(SUM('Раздел 11 (Гл. 25)'!P72:P72),"=",0)</f>
        <v>0=0</v>
      </c>
      <c r="F1403" s="332" t="s">
        <v>1984</v>
      </c>
      <c r="G1403" s="343"/>
      <c r="H1403" s="340" t="str">
        <f aca="false">IF(('ФЛК (информационный)'!A1403="Неверно!")*('ФЛК (информационный)'!G1403=""),"Внести подтверждение к нарушенному информационному ФЛК"," ")</f>
        <v> </v>
      </c>
    </row>
    <row r="1404" customFormat="false" ht="50.1" hidden="true" customHeight="true" outlineLevel="0" collapsed="false">
      <c r="A1404" s="341" t="str">
        <f aca="false">IF((SUM('Раздел 11 (Гл. 25)'!Q70:Q70)=0),"","Неверно!")</f>
        <v/>
      </c>
      <c r="B1404" s="342" t="s">
        <v>5209</v>
      </c>
      <c r="C1404" s="332" t="s">
        <v>5226</v>
      </c>
      <c r="D1404" s="332" t="s">
        <v>5211</v>
      </c>
      <c r="E1404" s="332" t="str">
        <f aca="false">CONCATENATE(SUM('Раздел 11 (Гл. 25)'!Q70:Q70),"=",0)</f>
        <v>0=0</v>
      </c>
      <c r="F1404" s="332" t="s">
        <v>1984</v>
      </c>
      <c r="G1404" s="343"/>
      <c r="H1404" s="340" t="str">
        <f aca="false">IF(('ФЛК (информационный)'!A1404="Неверно!")*('ФЛК (информационный)'!G1404=""),"Внести подтверждение к нарушенному информационному ФЛК"," ")</f>
        <v> </v>
      </c>
    </row>
    <row r="1405" customFormat="false" ht="50.1" hidden="true" customHeight="true" outlineLevel="0" collapsed="false">
      <c r="A1405" s="341" t="str">
        <f aca="false">IF((SUM('Раздел 11 (Гл. 25)'!Q71:Q71)=0),"","Неверно!")</f>
        <v/>
      </c>
      <c r="B1405" s="342" t="s">
        <v>5209</v>
      </c>
      <c r="C1405" s="332" t="s">
        <v>5227</v>
      </c>
      <c r="D1405" s="332" t="s">
        <v>5211</v>
      </c>
      <c r="E1405" s="332" t="str">
        <f aca="false">CONCATENATE(SUM('Раздел 11 (Гл. 25)'!Q71:Q71),"=",0)</f>
        <v>0=0</v>
      </c>
      <c r="F1405" s="332" t="s">
        <v>1984</v>
      </c>
      <c r="G1405" s="343"/>
      <c r="H1405" s="340" t="str">
        <f aca="false">IF(('ФЛК (информационный)'!A1405="Неверно!")*('ФЛК (информационный)'!G1405=""),"Внести подтверждение к нарушенному информационному ФЛК"," ")</f>
        <v> </v>
      </c>
    </row>
    <row r="1406" customFormat="false" ht="50.1" hidden="true" customHeight="true" outlineLevel="0" collapsed="false">
      <c r="A1406" s="341" t="str">
        <f aca="false">IF((SUM('Раздел 11 (Гл. 25)'!Q72:Q72)=0),"","Неверно!")</f>
        <v/>
      </c>
      <c r="B1406" s="342" t="s">
        <v>5209</v>
      </c>
      <c r="C1406" s="332" t="s">
        <v>5228</v>
      </c>
      <c r="D1406" s="332" t="s">
        <v>5211</v>
      </c>
      <c r="E1406" s="332" t="str">
        <f aca="false">CONCATENATE(SUM('Раздел 11 (Гл. 25)'!Q72:Q72),"=",0)</f>
        <v>0=0</v>
      </c>
      <c r="F1406" s="332" t="s">
        <v>1984</v>
      </c>
      <c r="G1406" s="343"/>
      <c r="H1406" s="340" t="str">
        <f aca="false">IF(('ФЛК (информационный)'!A1406="Неверно!")*('ФЛК (информационный)'!G1406=""),"Внести подтверждение к нарушенному информационному ФЛК"," ")</f>
        <v> </v>
      </c>
    </row>
    <row r="1407" customFormat="false" ht="50.1" hidden="true" customHeight="true" outlineLevel="0" collapsed="false">
      <c r="A1407" s="341" t="str">
        <f aca="false">IF((SUM('Раздел 11 (Гл. 25)'!E70:E70)=0),"","Неверно!")</f>
        <v/>
      </c>
      <c r="B1407" s="342" t="s">
        <v>5209</v>
      </c>
      <c r="C1407" s="332" t="s">
        <v>5229</v>
      </c>
      <c r="D1407" s="332" t="s">
        <v>5211</v>
      </c>
      <c r="E1407" s="332" t="str">
        <f aca="false">CONCATENATE(SUM('Раздел 11 (Гл. 25)'!E70:E70),"=",0)</f>
        <v>0=0</v>
      </c>
      <c r="F1407" s="332" t="s">
        <v>1984</v>
      </c>
      <c r="G1407" s="343"/>
      <c r="H1407" s="340" t="str">
        <f aca="false">IF(('ФЛК (информационный)'!A1407="Неверно!")*('ФЛК (информационный)'!G1407=""),"Внести подтверждение к нарушенному информационному ФЛК"," ")</f>
        <v> </v>
      </c>
    </row>
    <row r="1408" customFormat="false" ht="50.1" hidden="true" customHeight="true" outlineLevel="0" collapsed="false">
      <c r="A1408" s="341" t="str">
        <f aca="false">IF((SUM('Раздел 11 (Гл. 25)'!E71:E71)=0),"","Неверно!")</f>
        <v/>
      </c>
      <c r="B1408" s="342" t="s">
        <v>5209</v>
      </c>
      <c r="C1408" s="332" t="s">
        <v>5230</v>
      </c>
      <c r="D1408" s="332" t="s">
        <v>5211</v>
      </c>
      <c r="E1408" s="332" t="str">
        <f aca="false">CONCATENATE(SUM('Раздел 11 (Гл. 25)'!E71:E71),"=",0)</f>
        <v>0=0</v>
      </c>
      <c r="F1408" s="332" t="s">
        <v>1984</v>
      </c>
      <c r="G1408" s="343"/>
      <c r="H1408" s="340" t="str">
        <f aca="false">IF(('ФЛК (информационный)'!A1408="Неверно!")*('ФЛК (информационный)'!G1408=""),"Внести подтверждение к нарушенному информационному ФЛК"," ")</f>
        <v> </v>
      </c>
    </row>
    <row r="1409" customFormat="false" ht="50.1" hidden="true" customHeight="true" outlineLevel="0" collapsed="false">
      <c r="A1409" s="341" t="str">
        <f aca="false">IF((SUM('Раздел 11 (Гл. 25)'!E72:E72)=0),"","Неверно!")</f>
        <v/>
      </c>
      <c r="B1409" s="342" t="s">
        <v>5209</v>
      </c>
      <c r="C1409" s="332" t="s">
        <v>5231</v>
      </c>
      <c r="D1409" s="332" t="s">
        <v>5211</v>
      </c>
      <c r="E1409" s="332" t="str">
        <f aca="false">CONCATENATE(SUM('Раздел 11 (Гл. 25)'!E72:E72),"=",0)</f>
        <v>0=0</v>
      </c>
      <c r="F1409" s="332" t="s">
        <v>1984</v>
      </c>
      <c r="G1409" s="343"/>
      <c r="H1409" s="340" t="str">
        <f aca="false">IF(('ФЛК (информационный)'!A1409="Неверно!")*('ФЛК (информационный)'!G1409=""),"Внести подтверждение к нарушенному информационному ФЛК"," ")</f>
        <v> </v>
      </c>
    </row>
    <row r="1410" customFormat="false" ht="50.1" hidden="true" customHeight="true" outlineLevel="0" collapsed="false">
      <c r="A1410" s="341" t="str">
        <f aca="false">IF((SUM('Раздел 11 (Гл. 25)'!F70:F70)=0),"","Неверно!")</f>
        <v/>
      </c>
      <c r="B1410" s="342" t="s">
        <v>5209</v>
      </c>
      <c r="C1410" s="332" t="s">
        <v>5232</v>
      </c>
      <c r="D1410" s="332" t="s">
        <v>5211</v>
      </c>
      <c r="E1410" s="332" t="str">
        <f aca="false">CONCATENATE(SUM('Раздел 11 (Гл. 25)'!F70:F70),"=",0)</f>
        <v>0=0</v>
      </c>
      <c r="F1410" s="332" t="s">
        <v>1984</v>
      </c>
      <c r="G1410" s="343"/>
      <c r="H1410" s="340" t="str">
        <f aca="false">IF(('ФЛК (информационный)'!A1410="Неверно!")*('ФЛК (информационный)'!G1410=""),"Внести подтверждение к нарушенному информационному ФЛК"," ")</f>
        <v> </v>
      </c>
    </row>
    <row r="1411" customFormat="false" ht="50.1" hidden="true" customHeight="true" outlineLevel="0" collapsed="false">
      <c r="A1411" s="341" t="str">
        <f aca="false">IF((SUM('Раздел 11 (Гл. 25)'!F71:F71)=0),"","Неверно!")</f>
        <v/>
      </c>
      <c r="B1411" s="342" t="s">
        <v>5209</v>
      </c>
      <c r="C1411" s="332" t="s">
        <v>5233</v>
      </c>
      <c r="D1411" s="332" t="s">
        <v>5211</v>
      </c>
      <c r="E1411" s="332" t="str">
        <f aca="false">CONCATENATE(SUM('Раздел 11 (Гл. 25)'!F71:F71),"=",0)</f>
        <v>0=0</v>
      </c>
      <c r="F1411" s="332" t="s">
        <v>1984</v>
      </c>
      <c r="G1411" s="343"/>
      <c r="H1411" s="340" t="str">
        <f aca="false">IF(('ФЛК (информационный)'!A1411="Неверно!")*('ФЛК (информационный)'!G1411=""),"Внести подтверждение к нарушенному информационному ФЛК"," ")</f>
        <v> </v>
      </c>
    </row>
    <row r="1412" customFormat="false" ht="50.1" hidden="true" customHeight="true" outlineLevel="0" collapsed="false">
      <c r="A1412" s="341" t="str">
        <f aca="false">IF((SUM('Раздел 11 (Гл. 25)'!F72:F72)=0),"","Неверно!")</f>
        <v/>
      </c>
      <c r="B1412" s="342" t="s">
        <v>5209</v>
      </c>
      <c r="C1412" s="332" t="s">
        <v>5234</v>
      </c>
      <c r="D1412" s="332" t="s">
        <v>5211</v>
      </c>
      <c r="E1412" s="332" t="str">
        <f aca="false">CONCATENATE(SUM('Раздел 11 (Гл. 25)'!F72:F72),"=",0)</f>
        <v>0=0</v>
      </c>
      <c r="F1412" s="332" t="s">
        <v>1984</v>
      </c>
      <c r="G1412" s="343"/>
      <c r="H1412" s="340" t="str">
        <f aca="false">IF(('ФЛК (информационный)'!A1412="Неверно!")*('ФЛК (информационный)'!G1412=""),"Внести подтверждение к нарушенному информационному ФЛК"," ")</f>
        <v> </v>
      </c>
    </row>
    <row r="1413" customFormat="false" ht="50.1" hidden="true" customHeight="true" outlineLevel="0" collapsed="false">
      <c r="A1413" s="341" t="str">
        <f aca="false">IF((SUM('Раздел 11 (Гл. 25)'!G70:G70)=0),"","Неверно!")</f>
        <v/>
      </c>
      <c r="B1413" s="342" t="s">
        <v>5209</v>
      </c>
      <c r="C1413" s="332" t="s">
        <v>5235</v>
      </c>
      <c r="D1413" s="332" t="s">
        <v>5211</v>
      </c>
      <c r="E1413" s="332" t="str">
        <f aca="false">CONCATENATE(SUM('Раздел 11 (Гл. 25)'!G70:G70),"=",0)</f>
        <v>0=0</v>
      </c>
      <c r="F1413" s="332" t="s">
        <v>1984</v>
      </c>
      <c r="G1413" s="343"/>
      <c r="H1413" s="340" t="str">
        <f aca="false">IF(('ФЛК (информационный)'!A1413="Неверно!")*('ФЛК (информационный)'!G1413=""),"Внести подтверждение к нарушенному информационному ФЛК"," ")</f>
        <v> </v>
      </c>
    </row>
    <row r="1414" customFormat="false" ht="50.1" hidden="true" customHeight="true" outlineLevel="0" collapsed="false">
      <c r="A1414" s="341" t="str">
        <f aca="false">IF((SUM('Раздел 11 (Гл. 25)'!G71:G71)=0),"","Неверно!")</f>
        <v/>
      </c>
      <c r="B1414" s="342" t="s">
        <v>5209</v>
      </c>
      <c r="C1414" s="332" t="s">
        <v>5236</v>
      </c>
      <c r="D1414" s="332" t="s">
        <v>5211</v>
      </c>
      <c r="E1414" s="332" t="str">
        <f aca="false">CONCATENATE(SUM('Раздел 11 (Гл. 25)'!G71:G71),"=",0)</f>
        <v>0=0</v>
      </c>
      <c r="F1414" s="332" t="s">
        <v>1984</v>
      </c>
      <c r="G1414" s="343"/>
      <c r="H1414" s="340" t="str">
        <f aca="false">IF(('ФЛК (информационный)'!A1414="Неверно!")*('ФЛК (информационный)'!G1414=""),"Внести подтверждение к нарушенному информационному ФЛК"," ")</f>
        <v> </v>
      </c>
    </row>
    <row r="1415" customFormat="false" ht="50.1" hidden="true" customHeight="true" outlineLevel="0" collapsed="false">
      <c r="A1415" s="341" t="str">
        <f aca="false">IF((SUM('Раздел 11 (Гл. 25)'!G72:G72)=0),"","Неверно!")</f>
        <v/>
      </c>
      <c r="B1415" s="342" t="s">
        <v>5209</v>
      </c>
      <c r="C1415" s="332" t="s">
        <v>5237</v>
      </c>
      <c r="D1415" s="332" t="s">
        <v>5211</v>
      </c>
      <c r="E1415" s="332" t="str">
        <f aca="false">CONCATENATE(SUM('Раздел 11 (Гл. 25)'!G72:G72),"=",0)</f>
        <v>0=0</v>
      </c>
      <c r="F1415" s="332" t="s">
        <v>1984</v>
      </c>
      <c r="G1415" s="343"/>
      <c r="H1415" s="340" t="str">
        <f aca="false">IF(('ФЛК (информационный)'!A1415="Неверно!")*('ФЛК (информационный)'!G1415=""),"Внести подтверждение к нарушенному информационному ФЛК"," ")</f>
        <v> </v>
      </c>
    </row>
    <row r="1416" customFormat="false" ht="50.1" hidden="true" customHeight="true" outlineLevel="0" collapsed="false">
      <c r="A1416" s="341" t="str">
        <f aca="false">IF((SUM('Раздел 11 (Гл. 25)'!H70:H70)=0),"","Неверно!")</f>
        <v/>
      </c>
      <c r="B1416" s="342" t="s">
        <v>5209</v>
      </c>
      <c r="C1416" s="332" t="s">
        <v>5238</v>
      </c>
      <c r="D1416" s="332" t="s">
        <v>5211</v>
      </c>
      <c r="E1416" s="332" t="str">
        <f aca="false">CONCATENATE(SUM('Раздел 11 (Гл. 25)'!H70:H70),"=",0)</f>
        <v>0=0</v>
      </c>
      <c r="F1416" s="332" t="s">
        <v>1984</v>
      </c>
      <c r="G1416" s="343"/>
      <c r="H1416" s="340" t="str">
        <f aca="false">IF(('ФЛК (информационный)'!A1416="Неверно!")*('ФЛК (информационный)'!G1416=""),"Внести подтверждение к нарушенному информационному ФЛК"," ")</f>
        <v> </v>
      </c>
    </row>
    <row r="1417" customFormat="false" ht="50.1" hidden="true" customHeight="true" outlineLevel="0" collapsed="false">
      <c r="A1417" s="341" t="str">
        <f aca="false">IF((SUM('Раздел 11 (Гл. 25)'!H71:H71)=0),"","Неверно!")</f>
        <v/>
      </c>
      <c r="B1417" s="342" t="s">
        <v>5209</v>
      </c>
      <c r="C1417" s="332" t="s">
        <v>5239</v>
      </c>
      <c r="D1417" s="332" t="s">
        <v>5211</v>
      </c>
      <c r="E1417" s="332" t="str">
        <f aca="false">CONCATENATE(SUM('Раздел 11 (Гл. 25)'!H71:H71),"=",0)</f>
        <v>0=0</v>
      </c>
      <c r="F1417" s="332" t="s">
        <v>1984</v>
      </c>
      <c r="G1417" s="343"/>
      <c r="H1417" s="340" t="str">
        <f aca="false">IF(('ФЛК (информационный)'!A1417="Неверно!")*('ФЛК (информационный)'!G1417=""),"Внести подтверждение к нарушенному информационному ФЛК"," ")</f>
        <v> </v>
      </c>
    </row>
    <row r="1418" customFormat="false" ht="50.1" hidden="true" customHeight="true" outlineLevel="0" collapsed="false">
      <c r="A1418" s="341" t="str">
        <f aca="false">IF((SUM('Раздел 11 (Гл. 25)'!H72:H72)=0),"","Неверно!")</f>
        <v/>
      </c>
      <c r="B1418" s="342" t="s">
        <v>5209</v>
      </c>
      <c r="C1418" s="332" t="s">
        <v>5240</v>
      </c>
      <c r="D1418" s="332" t="s">
        <v>5211</v>
      </c>
      <c r="E1418" s="332" t="str">
        <f aca="false">CONCATENATE(SUM('Раздел 11 (Гл. 25)'!H72:H72),"=",0)</f>
        <v>0=0</v>
      </c>
      <c r="F1418" s="332" t="s">
        <v>1984</v>
      </c>
      <c r="G1418" s="343"/>
      <c r="H1418" s="340" t="str">
        <f aca="false">IF(('ФЛК (информационный)'!A1418="Неверно!")*('ФЛК (информационный)'!G1418=""),"Внести подтверждение к нарушенному информационному ФЛК"," ")</f>
        <v> </v>
      </c>
    </row>
    <row r="1419" customFormat="false" ht="50.1" hidden="true" customHeight="true" outlineLevel="0" collapsed="false">
      <c r="A1419" s="341" t="str">
        <f aca="false">IF((SUM('Раздел 11 (Гл. 25)'!I70:I70)=0),"","Неверно!")</f>
        <v/>
      </c>
      <c r="B1419" s="342" t="s">
        <v>5209</v>
      </c>
      <c r="C1419" s="332" t="s">
        <v>5241</v>
      </c>
      <c r="D1419" s="332" t="s">
        <v>5211</v>
      </c>
      <c r="E1419" s="332" t="str">
        <f aca="false">CONCATENATE(SUM('Раздел 11 (Гл. 25)'!I70:I70),"=",0)</f>
        <v>0=0</v>
      </c>
      <c r="F1419" s="332" t="s">
        <v>1984</v>
      </c>
      <c r="G1419" s="343"/>
      <c r="H1419" s="340" t="str">
        <f aca="false">IF(('ФЛК (информационный)'!A1419="Неверно!")*('ФЛК (информационный)'!G1419=""),"Внести подтверждение к нарушенному информационному ФЛК"," ")</f>
        <v> </v>
      </c>
    </row>
    <row r="1420" customFormat="false" ht="50.1" hidden="true" customHeight="true" outlineLevel="0" collapsed="false">
      <c r="A1420" s="341" t="str">
        <f aca="false">IF((SUM('Раздел 11 (Гл. 25)'!I71:I71)=0),"","Неверно!")</f>
        <v/>
      </c>
      <c r="B1420" s="342" t="s">
        <v>5209</v>
      </c>
      <c r="C1420" s="332" t="s">
        <v>5242</v>
      </c>
      <c r="D1420" s="332" t="s">
        <v>5211</v>
      </c>
      <c r="E1420" s="332" t="str">
        <f aca="false">CONCATENATE(SUM('Раздел 11 (Гл. 25)'!I71:I71),"=",0)</f>
        <v>0=0</v>
      </c>
      <c r="F1420" s="332" t="s">
        <v>1984</v>
      </c>
      <c r="G1420" s="343"/>
      <c r="H1420" s="340" t="str">
        <f aca="false">IF(('ФЛК (информационный)'!A1420="Неверно!")*('ФЛК (информационный)'!G1420=""),"Внести подтверждение к нарушенному информационному ФЛК"," ")</f>
        <v> </v>
      </c>
    </row>
    <row r="1421" customFormat="false" ht="50.1" hidden="true" customHeight="true" outlineLevel="0" collapsed="false">
      <c r="A1421" s="341" t="str">
        <f aca="false">IF((SUM('Раздел 11 (Гл. 25)'!I72:I72)=0),"","Неверно!")</f>
        <v/>
      </c>
      <c r="B1421" s="342" t="s">
        <v>5209</v>
      </c>
      <c r="C1421" s="332" t="s">
        <v>5243</v>
      </c>
      <c r="D1421" s="332" t="s">
        <v>5211</v>
      </c>
      <c r="E1421" s="332" t="str">
        <f aca="false">CONCATENATE(SUM('Раздел 11 (Гл. 25)'!I72:I72),"=",0)</f>
        <v>0=0</v>
      </c>
      <c r="F1421" s="332" t="s">
        <v>1984</v>
      </c>
      <c r="G1421" s="343"/>
      <c r="H1421" s="340" t="str">
        <f aca="false">IF(('ФЛК (информационный)'!A1421="Неверно!")*('ФЛК (информационный)'!G1421=""),"Внести подтверждение к нарушенному информационному ФЛК"," ")</f>
        <v> </v>
      </c>
    </row>
    <row r="1422" customFormat="false" ht="50.1" hidden="true" customHeight="true" outlineLevel="0" collapsed="false">
      <c r="A1422" s="341" t="str">
        <f aca="false">IF((SUM('Раздел 11 (Гл. 25)'!J70:J70)=0),"","Неверно!")</f>
        <v/>
      </c>
      <c r="B1422" s="342" t="s">
        <v>5209</v>
      </c>
      <c r="C1422" s="332" t="s">
        <v>5244</v>
      </c>
      <c r="D1422" s="332" t="s">
        <v>5211</v>
      </c>
      <c r="E1422" s="332" t="str">
        <f aca="false">CONCATENATE(SUM('Раздел 11 (Гл. 25)'!J70:J70),"=",0)</f>
        <v>0=0</v>
      </c>
      <c r="F1422" s="332" t="s">
        <v>1984</v>
      </c>
      <c r="G1422" s="343"/>
      <c r="H1422" s="340" t="str">
        <f aca="false">IF(('ФЛК (информационный)'!A1422="Неверно!")*('ФЛК (информационный)'!G1422=""),"Внести подтверждение к нарушенному информационному ФЛК"," ")</f>
        <v> </v>
      </c>
    </row>
    <row r="1423" customFormat="false" ht="50.1" hidden="true" customHeight="true" outlineLevel="0" collapsed="false">
      <c r="A1423" s="341" t="str">
        <f aca="false">IF((SUM('Раздел 11 (Гл. 25)'!J71:J71)=0),"","Неверно!")</f>
        <v/>
      </c>
      <c r="B1423" s="342" t="s">
        <v>5209</v>
      </c>
      <c r="C1423" s="332" t="s">
        <v>5245</v>
      </c>
      <c r="D1423" s="332" t="s">
        <v>5211</v>
      </c>
      <c r="E1423" s="332" t="str">
        <f aca="false">CONCATENATE(SUM('Раздел 11 (Гл. 25)'!J71:J71),"=",0)</f>
        <v>0=0</v>
      </c>
      <c r="F1423" s="332" t="s">
        <v>1984</v>
      </c>
      <c r="G1423" s="343"/>
      <c r="H1423" s="340" t="str">
        <f aca="false">IF(('ФЛК (информационный)'!A1423="Неверно!")*('ФЛК (информационный)'!G1423=""),"Внести подтверждение к нарушенному информационному ФЛК"," ")</f>
        <v> </v>
      </c>
    </row>
    <row r="1424" customFormat="false" ht="50.1" hidden="true" customHeight="true" outlineLevel="0" collapsed="false">
      <c r="A1424" s="341" t="str">
        <f aca="false">IF((SUM('Раздел 11 (Гл. 25)'!J72:J72)=0),"","Неверно!")</f>
        <v/>
      </c>
      <c r="B1424" s="342" t="s">
        <v>5209</v>
      </c>
      <c r="C1424" s="332" t="s">
        <v>5246</v>
      </c>
      <c r="D1424" s="332" t="s">
        <v>5211</v>
      </c>
      <c r="E1424" s="332" t="str">
        <f aca="false">CONCATENATE(SUM('Раздел 11 (Гл. 25)'!J72:J72),"=",0)</f>
        <v>0=0</v>
      </c>
      <c r="F1424" s="332" t="s">
        <v>1984</v>
      </c>
      <c r="G1424" s="343"/>
      <c r="H1424" s="340" t="str">
        <f aca="false">IF(('ФЛК (информационный)'!A1424="Неверно!")*('ФЛК (информационный)'!G1424=""),"Внести подтверждение к нарушенному информационному ФЛК"," ")</f>
        <v> </v>
      </c>
    </row>
    <row r="1425" customFormat="false" ht="50.1" hidden="true" customHeight="true" outlineLevel="0" collapsed="false">
      <c r="A1425" s="341" t="str">
        <f aca="false">IF((SUM('Раздел 11 (Гл. 25)'!K70:K70)=0),"","Неверно!")</f>
        <v/>
      </c>
      <c r="B1425" s="342" t="s">
        <v>5209</v>
      </c>
      <c r="C1425" s="332" t="s">
        <v>5247</v>
      </c>
      <c r="D1425" s="332" t="s">
        <v>5211</v>
      </c>
      <c r="E1425" s="332" t="str">
        <f aca="false">CONCATENATE(SUM('Раздел 11 (Гл. 25)'!K70:K70),"=",0)</f>
        <v>0=0</v>
      </c>
      <c r="F1425" s="332" t="s">
        <v>1984</v>
      </c>
      <c r="G1425" s="343"/>
      <c r="H1425" s="340" t="str">
        <f aca="false">IF(('ФЛК (информационный)'!A1425="Неверно!")*('ФЛК (информационный)'!G1425=""),"Внести подтверждение к нарушенному информационному ФЛК"," ")</f>
        <v> </v>
      </c>
    </row>
    <row r="1426" customFormat="false" ht="50.1" hidden="true" customHeight="true" outlineLevel="0" collapsed="false">
      <c r="A1426" s="341" t="str">
        <f aca="false">IF((SUM('Раздел 11 (Гл. 25)'!K71:K71)=0),"","Неверно!")</f>
        <v/>
      </c>
      <c r="B1426" s="342" t="s">
        <v>5209</v>
      </c>
      <c r="C1426" s="332" t="s">
        <v>5248</v>
      </c>
      <c r="D1426" s="332" t="s">
        <v>5211</v>
      </c>
      <c r="E1426" s="332" t="str">
        <f aca="false">CONCATENATE(SUM('Раздел 11 (Гл. 25)'!K71:K71),"=",0)</f>
        <v>0=0</v>
      </c>
      <c r="F1426" s="332" t="s">
        <v>1984</v>
      </c>
      <c r="G1426" s="343"/>
      <c r="H1426" s="340" t="str">
        <f aca="false">IF(('ФЛК (информационный)'!A1426="Неверно!")*('ФЛК (информационный)'!G1426=""),"Внести подтверждение к нарушенному информационному ФЛК"," ")</f>
        <v> </v>
      </c>
    </row>
    <row r="1427" customFormat="false" ht="50.1" hidden="true" customHeight="true" outlineLevel="0" collapsed="false">
      <c r="A1427" s="341" t="str">
        <f aca="false">IF((SUM('Раздел 11 (Гл. 25)'!K72:K72)=0),"","Неверно!")</f>
        <v/>
      </c>
      <c r="B1427" s="342" t="s">
        <v>5209</v>
      </c>
      <c r="C1427" s="332" t="s">
        <v>5249</v>
      </c>
      <c r="D1427" s="332" t="s">
        <v>5211</v>
      </c>
      <c r="E1427" s="332" t="str">
        <f aca="false">CONCATENATE(SUM('Раздел 11 (Гл. 25)'!K72:K72),"=",0)</f>
        <v>0=0</v>
      </c>
      <c r="F1427" s="332" t="s">
        <v>1984</v>
      </c>
      <c r="G1427" s="343"/>
      <c r="H1427" s="340" t="str">
        <f aca="false">IF(('ФЛК (информационный)'!A1427="Неверно!")*('ФЛК (информационный)'!G1427=""),"Внести подтверждение к нарушенному информационному ФЛК"," ")</f>
        <v> </v>
      </c>
    </row>
    <row r="1428" customFormat="false" ht="50.1" hidden="true" customHeight="true" outlineLevel="0" collapsed="false">
      <c r="A1428" s="341" t="str">
        <f aca="false">IF((SUM('Раздел 11 (Гл. 25)'!L70:L70)=0),"","Неверно!")</f>
        <v/>
      </c>
      <c r="B1428" s="342" t="s">
        <v>5209</v>
      </c>
      <c r="C1428" s="332" t="s">
        <v>5250</v>
      </c>
      <c r="D1428" s="332" t="s">
        <v>5211</v>
      </c>
      <c r="E1428" s="332" t="str">
        <f aca="false">CONCATENATE(SUM('Раздел 11 (Гл. 25)'!L70:L70),"=",0)</f>
        <v>0=0</v>
      </c>
      <c r="F1428" s="332" t="s">
        <v>1984</v>
      </c>
      <c r="G1428" s="343"/>
      <c r="H1428" s="340" t="str">
        <f aca="false">IF(('ФЛК (информационный)'!A1428="Неверно!")*('ФЛК (информационный)'!G1428=""),"Внести подтверждение к нарушенному информационному ФЛК"," ")</f>
        <v> </v>
      </c>
    </row>
    <row r="1429" customFormat="false" ht="50.1" hidden="true" customHeight="true" outlineLevel="0" collapsed="false">
      <c r="A1429" s="341" t="str">
        <f aca="false">IF((SUM('Раздел 11 (Гл. 25)'!L71:L71)=0),"","Неверно!")</f>
        <v/>
      </c>
      <c r="B1429" s="342" t="s">
        <v>5209</v>
      </c>
      <c r="C1429" s="332" t="s">
        <v>5251</v>
      </c>
      <c r="D1429" s="332" t="s">
        <v>5211</v>
      </c>
      <c r="E1429" s="332" t="str">
        <f aca="false">CONCATENATE(SUM('Раздел 11 (Гл. 25)'!L71:L71),"=",0)</f>
        <v>0=0</v>
      </c>
      <c r="F1429" s="332" t="s">
        <v>1984</v>
      </c>
      <c r="G1429" s="343"/>
      <c r="H1429" s="340" t="str">
        <f aca="false">IF(('ФЛК (информационный)'!A1429="Неверно!")*('ФЛК (информационный)'!G1429=""),"Внести подтверждение к нарушенному информационному ФЛК"," ")</f>
        <v> </v>
      </c>
    </row>
    <row r="1430" customFormat="false" ht="50.1" hidden="true" customHeight="true" outlineLevel="0" collapsed="false">
      <c r="A1430" s="341" t="str">
        <f aca="false">IF((SUM('Раздел 11 (Гл. 25)'!L72:L72)=0),"","Неверно!")</f>
        <v/>
      </c>
      <c r="B1430" s="342" t="s">
        <v>5209</v>
      </c>
      <c r="C1430" s="332" t="s">
        <v>5252</v>
      </c>
      <c r="D1430" s="332" t="s">
        <v>5211</v>
      </c>
      <c r="E1430" s="332" t="str">
        <f aca="false">CONCATENATE(SUM('Раздел 11 (Гл. 25)'!L72:L72),"=",0)</f>
        <v>0=0</v>
      </c>
      <c r="F1430" s="332" t="s">
        <v>1984</v>
      </c>
      <c r="G1430" s="343"/>
      <c r="H1430" s="340" t="str">
        <f aca="false">IF(('ФЛК (информационный)'!A1430="Неверно!")*('ФЛК (информационный)'!G1430=""),"Внести подтверждение к нарушенному информационному ФЛК"," ")</f>
        <v> </v>
      </c>
    </row>
    <row r="1431" customFormat="false" ht="50.1" hidden="true" customHeight="true" outlineLevel="0" collapsed="false">
      <c r="A1431" s="341" t="str">
        <f aca="false">IF((SUM('Раздел 11 (Гл. 25)'!D61:D61)=0),"","Неверно!")</f>
        <v/>
      </c>
      <c r="B1431" s="342" t="s">
        <v>5253</v>
      </c>
      <c r="C1431" s="332" t="s">
        <v>5254</v>
      </c>
      <c r="D1431" s="332" t="s">
        <v>5255</v>
      </c>
      <c r="E1431" s="332" t="str">
        <f aca="false">CONCATENATE(SUM('Раздел 11 (Гл. 25)'!D61:D61),"=",0)</f>
        <v>0=0</v>
      </c>
      <c r="F1431" s="332" t="s">
        <v>1984</v>
      </c>
      <c r="G1431" s="343"/>
      <c r="H1431" s="340" t="str">
        <f aca="false">IF(('ФЛК (информационный)'!A1431="Неверно!")*('ФЛК (информационный)'!G1431=""),"Внести подтверждение к нарушенному информационному ФЛК"," ")</f>
        <v> </v>
      </c>
    </row>
    <row r="1432" customFormat="false" ht="50.1" hidden="true" customHeight="true" outlineLevel="0" collapsed="false">
      <c r="A1432" s="341" t="str">
        <f aca="false">IF((SUM('Раздел 11 (Гл. 25)'!D62:D62)=0),"","Неверно!")</f>
        <v/>
      </c>
      <c r="B1432" s="342" t="s">
        <v>5253</v>
      </c>
      <c r="C1432" s="332" t="s">
        <v>5256</v>
      </c>
      <c r="D1432" s="332" t="s">
        <v>5255</v>
      </c>
      <c r="E1432" s="332" t="str">
        <f aca="false">CONCATENATE(SUM('Раздел 11 (Гл. 25)'!D62:D62),"=",0)</f>
        <v>0=0</v>
      </c>
      <c r="F1432" s="332" t="s">
        <v>1984</v>
      </c>
      <c r="G1432" s="343"/>
      <c r="H1432" s="340" t="str">
        <f aca="false">IF(('ФЛК (информационный)'!A1432="Неверно!")*('ФЛК (информационный)'!G1432=""),"Внести подтверждение к нарушенному информационному ФЛК"," ")</f>
        <v> </v>
      </c>
    </row>
    <row r="1433" customFormat="false" ht="50.1" hidden="true" customHeight="true" outlineLevel="0" collapsed="false">
      <c r="A1433" s="341" t="str">
        <f aca="false">IF((SUM('Раздел 11 (Гл. 25)'!M61:M61)=0),"","Неверно!")</f>
        <v/>
      </c>
      <c r="B1433" s="342" t="s">
        <v>5253</v>
      </c>
      <c r="C1433" s="332" t="s">
        <v>5257</v>
      </c>
      <c r="D1433" s="332" t="s">
        <v>5255</v>
      </c>
      <c r="E1433" s="332" t="str">
        <f aca="false">CONCATENATE(SUM('Раздел 11 (Гл. 25)'!M61:M61),"=",0)</f>
        <v>0=0</v>
      </c>
      <c r="F1433" s="332" t="s">
        <v>1984</v>
      </c>
      <c r="G1433" s="343"/>
      <c r="H1433" s="340" t="str">
        <f aca="false">IF(('ФЛК (информационный)'!A1433="Неверно!")*('ФЛК (информационный)'!G1433=""),"Внести подтверждение к нарушенному информационному ФЛК"," ")</f>
        <v> </v>
      </c>
    </row>
    <row r="1434" customFormat="false" ht="50.1" hidden="true" customHeight="true" outlineLevel="0" collapsed="false">
      <c r="A1434" s="341" t="str">
        <f aca="false">IF((SUM('Раздел 11 (Гл. 25)'!M62:M62)=0),"","Неверно!")</f>
        <v/>
      </c>
      <c r="B1434" s="342" t="s">
        <v>5253</v>
      </c>
      <c r="C1434" s="332" t="s">
        <v>5258</v>
      </c>
      <c r="D1434" s="332" t="s">
        <v>5255</v>
      </c>
      <c r="E1434" s="332" t="str">
        <f aca="false">CONCATENATE(SUM('Раздел 11 (Гл. 25)'!M62:M62),"=",0)</f>
        <v>0=0</v>
      </c>
      <c r="F1434" s="332" t="s">
        <v>1984</v>
      </c>
      <c r="G1434" s="343"/>
      <c r="H1434" s="340" t="str">
        <f aca="false">IF(('ФЛК (информационный)'!A1434="Неверно!")*('ФЛК (информационный)'!G1434=""),"Внести подтверждение к нарушенному информационному ФЛК"," ")</f>
        <v> </v>
      </c>
    </row>
    <row r="1435" customFormat="false" ht="50.1" hidden="true" customHeight="true" outlineLevel="0" collapsed="false">
      <c r="A1435" s="341" t="str">
        <f aca="false">IF((SUM('Раздел 11 (Гл. 25)'!N61:N61)=0),"","Неверно!")</f>
        <v/>
      </c>
      <c r="B1435" s="342" t="s">
        <v>5253</v>
      </c>
      <c r="C1435" s="332" t="s">
        <v>5259</v>
      </c>
      <c r="D1435" s="332" t="s">
        <v>5255</v>
      </c>
      <c r="E1435" s="332" t="str">
        <f aca="false">CONCATENATE(SUM('Раздел 11 (Гл. 25)'!N61:N61),"=",0)</f>
        <v>0=0</v>
      </c>
      <c r="F1435" s="332" t="s">
        <v>1984</v>
      </c>
      <c r="G1435" s="343"/>
      <c r="H1435" s="340" t="str">
        <f aca="false">IF(('ФЛК (информационный)'!A1435="Неверно!")*('ФЛК (информационный)'!G1435=""),"Внести подтверждение к нарушенному информационному ФЛК"," ")</f>
        <v> </v>
      </c>
    </row>
    <row r="1436" customFormat="false" ht="50.1" hidden="true" customHeight="true" outlineLevel="0" collapsed="false">
      <c r="A1436" s="341" t="str">
        <f aca="false">IF((SUM('Раздел 11 (Гл. 25)'!N62:N62)=0),"","Неверно!")</f>
        <v/>
      </c>
      <c r="B1436" s="342" t="s">
        <v>5253</v>
      </c>
      <c r="C1436" s="332" t="s">
        <v>5260</v>
      </c>
      <c r="D1436" s="332" t="s">
        <v>5255</v>
      </c>
      <c r="E1436" s="332" t="str">
        <f aca="false">CONCATENATE(SUM('Раздел 11 (Гл. 25)'!N62:N62),"=",0)</f>
        <v>0=0</v>
      </c>
      <c r="F1436" s="332" t="s">
        <v>1984</v>
      </c>
      <c r="G1436" s="343"/>
      <c r="H1436" s="340" t="str">
        <f aca="false">IF(('ФЛК (информационный)'!A1436="Неверно!")*('ФЛК (информационный)'!G1436=""),"Внести подтверждение к нарушенному информационному ФЛК"," ")</f>
        <v> </v>
      </c>
    </row>
    <row r="1437" customFormat="false" ht="50.1" hidden="true" customHeight="true" outlineLevel="0" collapsed="false">
      <c r="A1437" s="341" t="str">
        <f aca="false">IF((SUM('Раздел 11 (Гл. 25)'!O61:O61)=0),"","Неверно!")</f>
        <v/>
      </c>
      <c r="B1437" s="342" t="s">
        <v>5253</v>
      </c>
      <c r="C1437" s="332" t="s">
        <v>5261</v>
      </c>
      <c r="D1437" s="332" t="s">
        <v>5255</v>
      </c>
      <c r="E1437" s="332" t="str">
        <f aca="false">CONCATENATE(SUM('Раздел 11 (Гл. 25)'!O61:O61),"=",0)</f>
        <v>0=0</v>
      </c>
      <c r="F1437" s="332" t="s">
        <v>1984</v>
      </c>
      <c r="G1437" s="343"/>
      <c r="H1437" s="340" t="str">
        <f aca="false">IF(('ФЛК (информационный)'!A1437="Неверно!")*('ФЛК (информационный)'!G1437=""),"Внести подтверждение к нарушенному информационному ФЛК"," ")</f>
        <v> </v>
      </c>
    </row>
    <row r="1438" customFormat="false" ht="50.1" hidden="true" customHeight="true" outlineLevel="0" collapsed="false">
      <c r="A1438" s="341" t="str">
        <f aca="false">IF((SUM('Раздел 11 (Гл. 25)'!O62:O62)=0),"","Неверно!")</f>
        <v/>
      </c>
      <c r="B1438" s="342" t="s">
        <v>5253</v>
      </c>
      <c r="C1438" s="332" t="s">
        <v>5262</v>
      </c>
      <c r="D1438" s="332" t="s">
        <v>5255</v>
      </c>
      <c r="E1438" s="332" t="str">
        <f aca="false">CONCATENATE(SUM('Раздел 11 (Гл. 25)'!O62:O62),"=",0)</f>
        <v>0=0</v>
      </c>
      <c r="F1438" s="332" t="s">
        <v>1984</v>
      </c>
      <c r="G1438" s="343"/>
      <c r="H1438" s="340" t="str">
        <f aca="false">IF(('ФЛК (информационный)'!A1438="Неверно!")*('ФЛК (информационный)'!G1438=""),"Внести подтверждение к нарушенному информационному ФЛК"," ")</f>
        <v> </v>
      </c>
    </row>
    <row r="1439" customFormat="false" ht="50.1" hidden="true" customHeight="true" outlineLevel="0" collapsed="false">
      <c r="A1439" s="341" t="str">
        <f aca="false">IF((SUM('Раздел 11 (Гл. 25)'!P61:P61)=0),"","Неверно!")</f>
        <v/>
      </c>
      <c r="B1439" s="342" t="s">
        <v>5253</v>
      </c>
      <c r="C1439" s="332" t="s">
        <v>5263</v>
      </c>
      <c r="D1439" s="332" t="s">
        <v>5255</v>
      </c>
      <c r="E1439" s="332" t="str">
        <f aca="false">CONCATENATE(SUM('Раздел 11 (Гл. 25)'!P61:P61),"=",0)</f>
        <v>0=0</v>
      </c>
      <c r="F1439" s="332" t="s">
        <v>1984</v>
      </c>
      <c r="G1439" s="343"/>
      <c r="H1439" s="340" t="str">
        <f aca="false">IF(('ФЛК (информационный)'!A1439="Неверно!")*('ФЛК (информационный)'!G1439=""),"Внести подтверждение к нарушенному информационному ФЛК"," ")</f>
        <v> </v>
      </c>
    </row>
    <row r="1440" customFormat="false" ht="50.1" hidden="true" customHeight="true" outlineLevel="0" collapsed="false">
      <c r="A1440" s="341" t="str">
        <f aca="false">IF((SUM('Раздел 11 (Гл. 25)'!P62:P62)=0),"","Неверно!")</f>
        <v/>
      </c>
      <c r="B1440" s="342" t="s">
        <v>5253</v>
      </c>
      <c r="C1440" s="332" t="s">
        <v>5264</v>
      </c>
      <c r="D1440" s="332" t="s">
        <v>5255</v>
      </c>
      <c r="E1440" s="332" t="str">
        <f aca="false">CONCATENATE(SUM('Раздел 11 (Гл. 25)'!P62:P62),"=",0)</f>
        <v>0=0</v>
      </c>
      <c r="F1440" s="332" t="s">
        <v>1984</v>
      </c>
      <c r="G1440" s="343"/>
      <c r="H1440" s="340" t="str">
        <f aca="false">IF(('ФЛК (информационный)'!A1440="Неверно!")*('ФЛК (информационный)'!G1440=""),"Внести подтверждение к нарушенному информационному ФЛК"," ")</f>
        <v> </v>
      </c>
    </row>
    <row r="1441" customFormat="false" ht="50.1" hidden="true" customHeight="true" outlineLevel="0" collapsed="false">
      <c r="A1441" s="341" t="str">
        <f aca="false">IF((SUM('Раздел 11 (Гл. 25)'!Q61:Q61)=0),"","Неверно!")</f>
        <v/>
      </c>
      <c r="B1441" s="342" t="s">
        <v>5253</v>
      </c>
      <c r="C1441" s="332" t="s">
        <v>5265</v>
      </c>
      <c r="D1441" s="332" t="s">
        <v>5255</v>
      </c>
      <c r="E1441" s="332" t="str">
        <f aca="false">CONCATENATE(SUM('Раздел 11 (Гл. 25)'!Q61:Q61),"=",0)</f>
        <v>0=0</v>
      </c>
      <c r="F1441" s="332" t="s">
        <v>1984</v>
      </c>
      <c r="G1441" s="343"/>
      <c r="H1441" s="340" t="str">
        <f aca="false">IF(('ФЛК (информационный)'!A1441="Неверно!")*('ФЛК (информационный)'!G1441=""),"Внести подтверждение к нарушенному информационному ФЛК"," ")</f>
        <v> </v>
      </c>
    </row>
    <row r="1442" customFormat="false" ht="50.1" hidden="true" customHeight="true" outlineLevel="0" collapsed="false">
      <c r="A1442" s="341" t="str">
        <f aca="false">IF((SUM('Раздел 11 (Гл. 25)'!Q62:Q62)=0),"","Неверно!")</f>
        <v/>
      </c>
      <c r="B1442" s="342" t="s">
        <v>5253</v>
      </c>
      <c r="C1442" s="332" t="s">
        <v>5266</v>
      </c>
      <c r="D1442" s="332" t="s">
        <v>5255</v>
      </c>
      <c r="E1442" s="332" t="str">
        <f aca="false">CONCATENATE(SUM('Раздел 11 (Гл. 25)'!Q62:Q62),"=",0)</f>
        <v>0=0</v>
      </c>
      <c r="F1442" s="332" t="s">
        <v>1984</v>
      </c>
      <c r="G1442" s="343"/>
      <c r="H1442" s="340" t="str">
        <f aca="false">IF(('ФЛК (информационный)'!A1442="Неверно!")*('ФЛК (информационный)'!G1442=""),"Внести подтверждение к нарушенному информационному ФЛК"," ")</f>
        <v> </v>
      </c>
    </row>
    <row r="1443" customFormat="false" ht="50.1" hidden="true" customHeight="true" outlineLevel="0" collapsed="false">
      <c r="A1443" s="341" t="str">
        <f aca="false">IF((SUM('Раздел 11 (Гл. 25)'!E61:E61)=0),"","Неверно!")</f>
        <v/>
      </c>
      <c r="B1443" s="342" t="s">
        <v>5253</v>
      </c>
      <c r="C1443" s="332" t="s">
        <v>5267</v>
      </c>
      <c r="D1443" s="332" t="s">
        <v>5255</v>
      </c>
      <c r="E1443" s="332" t="str">
        <f aca="false">CONCATENATE(SUM('Раздел 11 (Гл. 25)'!E61:E61),"=",0)</f>
        <v>0=0</v>
      </c>
      <c r="F1443" s="332" t="s">
        <v>1984</v>
      </c>
      <c r="G1443" s="343"/>
      <c r="H1443" s="340" t="str">
        <f aca="false">IF(('ФЛК (информационный)'!A1443="Неверно!")*('ФЛК (информационный)'!G1443=""),"Внести подтверждение к нарушенному информационному ФЛК"," ")</f>
        <v> </v>
      </c>
    </row>
    <row r="1444" customFormat="false" ht="50.1" hidden="true" customHeight="true" outlineLevel="0" collapsed="false">
      <c r="A1444" s="341" t="str">
        <f aca="false">IF((SUM('Раздел 11 (Гл. 25)'!E62:E62)=0),"","Неверно!")</f>
        <v/>
      </c>
      <c r="B1444" s="342" t="s">
        <v>5253</v>
      </c>
      <c r="C1444" s="332" t="s">
        <v>5268</v>
      </c>
      <c r="D1444" s="332" t="s">
        <v>5255</v>
      </c>
      <c r="E1444" s="332" t="str">
        <f aca="false">CONCATENATE(SUM('Раздел 11 (Гл. 25)'!E62:E62),"=",0)</f>
        <v>0=0</v>
      </c>
      <c r="F1444" s="332" t="s">
        <v>1984</v>
      </c>
      <c r="G1444" s="343"/>
      <c r="H1444" s="340" t="str">
        <f aca="false">IF(('ФЛК (информационный)'!A1444="Неверно!")*('ФЛК (информационный)'!G1444=""),"Внести подтверждение к нарушенному информационному ФЛК"," ")</f>
        <v> </v>
      </c>
    </row>
    <row r="1445" customFormat="false" ht="50.1" hidden="true" customHeight="true" outlineLevel="0" collapsed="false">
      <c r="A1445" s="341" t="str">
        <f aca="false">IF((SUM('Раздел 11 (Гл. 25)'!F61:F61)=0),"","Неверно!")</f>
        <v/>
      </c>
      <c r="B1445" s="342" t="s">
        <v>5253</v>
      </c>
      <c r="C1445" s="332" t="s">
        <v>5269</v>
      </c>
      <c r="D1445" s="332" t="s">
        <v>5255</v>
      </c>
      <c r="E1445" s="332" t="str">
        <f aca="false">CONCATENATE(SUM('Раздел 11 (Гл. 25)'!F61:F61),"=",0)</f>
        <v>0=0</v>
      </c>
      <c r="F1445" s="332" t="s">
        <v>1984</v>
      </c>
      <c r="G1445" s="343"/>
      <c r="H1445" s="340" t="str">
        <f aca="false">IF(('ФЛК (информационный)'!A1445="Неверно!")*('ФЛК (информационный)'!G1445=""),"Внести подтверждение к нарушенному информационному ФЛК"," ")</f>
        <v> </v>
      </c>
    </row>
    <row r="1446" customFormat="false" ht="50.1" hidden="true" customHeight="true" outlineLevel="0" collapsed="false">
      <c r="A1446" s="341" t="str">
        <f aca="false">IF((SUM('Раздел 11 (Гл. 25)'!F62:F62)=0),"","Неверно!")</f>
        <v/>
      </c>
      <c r="B1446" s="342" t="s">
        <v>5253</v>
      </c>
      <c r="C1446" s="332" t="s">
        <v>5270</v>
      </c>
      <c r="D1446" s="332" t="s">
        <v>5255</v>
      </c>
      <c r="E1446" s="332" t="str">
        <f aca="false">CONCATENATE(SUM('Раздел 11 (Гл. 25)'!F62:F62),"=",0)</f>
        <v>0=0</v>
      </c>
      <c r="F1446" s="332" t="s">
        <v>1984</v>
      </c>
      <c r="G1446" s="343"/>
      <c r="H1446" s="340" t="str">
        <f aca="false">IF(('ФЛК (информационный)'!A1446="Неверно!")*('ФЛК (информационный)'!G1446=""),"Внести подтверждение к нарушенному информационному ФЛК"," ")</f>
        <v> </v>
      </c>
    </row>
    <row r="1447" customFormat="false" ht="50.1" hidden="true" customHeight="true" outlineLevel="0" collapsed="false">
      <c r="A1447" s="341" t="str">
        <f aca="false">IF((SUM('Раздел 11 (Гл. 25)'!G61:G61)=0),"","Неверно!")</f>
        <v/>
      </c>
      <c r="B1447" s="342" t="s">
        <v>5253</v>
      </c>
      <c r="C1447" s="332" t="s">
        <v>5271</v>
      </c>
      <c r="D1447" s="332" t="s">
        <v>5255</v>
      </c>
      <c r="E1447" s="332" t="str">
        <f aca="false">CONCATENATE(SUM('Раздел 11 (Гл. 25)'!G61:G61),"=",0)</f>
        <v>0=0</v>
      </c>
      <c r="F1447" s="332" t="s">
        <v>1984</v>
      </c>
      <c r="G1447" s="343"/>
      <c r="H1447" s="340" t="str">
        <f aca="false">IF(('ФЛК (информационный)'!A1447="Неверно!")*('ФЛК (информационный)'!G1447=""),"Внести подтверждение к нарушенному информационному ФЛК"," ")</f>
        <v> </v>
      </c>
    </row>
    <row r="1448" customFormat="false" ht="50.1" hidden="true" customHeight="true" outlineLevel="0" collapsed="false">
      <c r="A1448" s="341" t="str">
        <f aca="false">IF((SUM('Раздел 11 (Гл. 25)'!G62:G62)=0),"","Неверно!")</f>
        <v/>
      </c>
      <c r="B1448" s="342" t="s">
        <v>5253</v>
      </c>
      <c r="C1448" s="332" t="s">
        <v>5272</v>
      </c>
      <c r="D1448" s="332" t="s">
        <v>5255</v>
      </c>
      <c r="E1448" s="332" t="str">
        <f aca="false">CONCATENATE(SUM('Раздел 11 (Гл. 25)'!G62:G62),"=",0)</f>
        <v>0=0</v>
      </c>
      <c r="F1448" s="332" t="s">
        <v>1984</v>
      </c>
      <c r="G1448" s="343"/>
      <c r="H1448" s="340" t="str">
        <f aca="false">IF(('ФЛК (информационный)'!A1448="Неверно!")*('ФЛК (информационный)'!G1448=""),"Внести подтверждение к нарушенному информационному ФЛК"," ")</f>
        <v> </v>
      </c>
    </row>
    <row r="1449" customFormat="false" ht="50.1" hidden="true" customHeight="true" outlineLevel="0" collapsed="false">
      <c r="A1449" s="341" t="str">
        <f aca="false">IF((SUM('Раздел 11 (Гл. 25)'!H61:H61)=0),"","Неверно!")</f>
        <v/>
      </c>
      <c r="B1449" s="342" t="s">
        <v>5253</v>
      </c>
      <c r="C1449" s="332" t="s">
        <v>5273</v>
      </c>
      <c r="D1449" s="332" t="s">
        <v>5255</v>
      </c>
      <c r="E1449" s="332" t="str">
        <f aca="false">CONCATENATE(SUM('Раздел 11 (Гл. 25)'!H61:H61),"=",0)</f>
        <v>0=0</v>
      </c>
      <c r="F1449" s="332" t="s">
        <v>1984</v>
      </c>
      <c r="G1449" s="343"/>
      <c r="H1449" s="340" t="str">
        <f aca="false">IF(('ФЛК (информационный)'!A1449="Неверно!")*('ФЛК (информационный)'!G1449=""),"Внести подтверждение к нарушенному информационному ФЛК"," ")</f>
        <v> </v>
      </c>
    </row>
    <row r="1450" customFormat="false" ht="50.1" hidden="true" customHeight="true" outlineLevel="0" collapsed="false">
      <c r="A1450" s="341" t="str">
        <f aca="false">IF((SUM('Раздел 11 (Гл. 25)'!H62:H62)=0),"","Неверно!")</f>
        <v/>
      </c>
      <c r="B1450" s="342" t="s">
        <v>5253</v>
      </c>
      <c r="C1450" s="332" t="s">
        <v>5274</v>
      </c>
      <c r="D1450" s="332" t="s">
        <v>5255</v>
      </c>
      <c r="E1450" s="332" t="str">
        <f aca="false">CONCATENATE(SUM('Раздел 11 (Гл. 25)'!H62:H62),"=",0)</f>
        <v>0=0</v>
      </c>
      <c r="F1450" s="332" t="s">
        <v>1984</v>
      </c>
      <c r="G1450" s="343"/>
      <c r="H1450" s="340" t="str">
        <f aca="false">IF(('ФЛК (информационный)'!A1450="Неверно!")*('ФЛК (информационный)'!G1450=""),"Внести подтверждение к нарушенному информационному ФЛК"," ")</f>
        <v> </v>
      </c>
    </row>
    <row r="1451" customFormat="false" ht="50.1" hidden="true" customHeight="true" outlineLevel="0" collapsed="false">
      <c r="A1451" s="341" t="str">
        <f aca="false">IF((SUM('Раздел 11 (Гл. 25)'!I61:I61)=0),"","Неверно!")</f>
        <v/>
      </c>
      <c r="B1451" s="342" t="s">
        <v>5253</v>
      </c>
      <c r="C1451" s="332" t="s">
        <v>5275</v>
      </c>
      <c r="D1451" s="332" t="s">
        <v>5255</v>
      </c>
      <c r="E1451" s="332" t="str">
        <f aca="false">CONCATENATE(SUM('Раздел 11 (Гл. 25)'!I61:I61),"=",0)</f>
        <v>0=0</v>
      </c>
      <c r="F1451" s="332" t="s">
        <v>1984</v>
      </c>
      <c r="G1451" s="343"/>
      <c r="H1451" s="340" t="str">
        <f aca="false">IF(('ФЛК (информационный)'!A1451="Неверно!")*('ФЛК (информационный)'!G1451=""),"Внести подтверждение к нарушенному информационному ФЛК"," ")</f>
        <v> </v>
      </c>
    </row>
    <row r="1452" customFormat="false" ht="50.1" hidden="true" customHeight="true" outlineLevel="0" collapsed="false">
      <c r="A1452" s="341" t="str">
        <f aca="false">IF((SUM('Раздел 11 (Гл. 25)'!I62:I62)=0),"","Неверно!")</f>
        <v/>
      </c>
      <c r="B1452" s="342" t="s">
        <v>5253</v>
      </c>
      <c r="C1452" s="332" t="s">
        <v>5276</v>
      </c>
      <c r="D1452" s="332" t="s">
        <v>5255</v>
      </c>
      <c r="E1452" s="332" t="str">
        <f aca="false">CONCATENATE(SUM('Раздел 11 (Гл. 25)'!I62:I62),"=",0)</f>
        <v>0=0</v>
      </c>
      <c r="F1452" s="332" t="s">
        <v>1984</v>
      </c>
      <c r="G1452" s="343"/>
      <c r="H1452" s="340" t="str">
        <f aca="false">IF(('ФЛК (информационный)'!A1452="Неверно!")*('ФЛК (информационный)'!G1452=""),"Внести подтверждение к нарушенному информационному ФЛК"," ")</f>
        <v> </v>
      </c>
    </row>
    <row r="1453" customFormat="false" ht="50.1" hidden="true" customHeight="true" outlineLevel="0" collapsed="false">
      <c r="A1453" s="341" t="str">
        <f aca="false">IF((SUM('Раздел 11 (Гл. 25)'!J61:J61)=0),"","Неверно!")</f>
        <v/>
      </c>
      <c r="B1453" s="342" t="s">
        <v>5253</v>
      </c>
      <c r="C1453" s="332" t="s">
        <v>5277</v>
      </c>
      <c r="D1453" s="332" t="s">
        <v>5255</v>
      </c>
      <c r="E1453" s="332" t="str">
        <f aca="false">CONCATENATE(SUM('Раздел 11 (Гл. 25)'!J61:J61),"=",0)</f>
        <v>0=0</v>
      </c>
      <c r="F1453" s="332" t="s">
        <v>1984</v>
      </c>
      <c r="G1453" s="343"/>
      <c r="H1453" s="340" t="str">
        <f aca="false">IF(('ФЛК (информационный)'!A1453="Неверно!")*('ФЛК (информационный)'!G1453=""),"Внести подтверждение к нарушенному информационному ФЛК"," ")</f>
        <v> </v>
      </c>
    </row>
    <row r="1454" customFormat="false" ht="50.1" hidden="true" customHeight="true" outlineLevel="0" collapsed="false">
      <c r="A1454" s="341" t="str">
        <f aca="false">IF((SUM('Раздел 11 (Гл. 25)'!J62:J62)=0),"","Неверно!")</f>
        <v/>
      </c>
      <c r="B1454" s="342" t="s">
        <v>5253</v>
      </c>
      <c r="C1454" s="332" t="s">
        <v>5278</v>
      </c>
      <c r="D1454" s="332" t="s">
        <v>5255</v>
      </c>
      <c r="E1454" s="332" t="str">
        <f aca="false">CONCATENATE(SUM('Раздел 11 (Гл. 25)'!J62:J62),"=",0)</f>
        <v>0=0</v>
      </c>
      <c r="F1454" s="332" t="s">
        <v>1984</v>
      </c>
      <c r="G1454" s="343"/>
      <c r="H1454" s="340" t="str">
        <f aca="false">IF(('ФЛК (информационный)'!A1454="Неверно!")*('ФЛК (информационный)'!G1454=""),"Внести подтверждение к нарушенному информационному ФЛК"," ")</f>
        <v> </v>
      </c>
    </row>
    <row r="1455" customFormat="false" ht="50.1" hidden="true" customHeight="true" outlineLevel="0" collapsed="false">
      <c r="A1455" s="341" t="str">
        <f aca="false">IF((SUM('Раздел 11 (Гл. 25)'!K61:K61)=0),"","Неверно!")</f>
        <v/>
      </c>
      <c r="B1455" s="342" t="s">
        <v>5253</v>
      </c>
      <c r="C1455" s="332" t="s">
        <v>5279</v>
      </c>
      <c r="D1455" s="332" t="s">
        <v>5255</v>
      </c>
      <c r="E1455" s="332" t="str">
        <f aca="false">CONCATENATE(SUM('Раздел 11 (Гл. 25)'!K61:K61),"=",0)</f>
        <v>0=0</v>
      </c>
      <c r="F1455" s="332" t="s">
        <v>1984</v>
      </c>
      <c r="G1455" s="343"/>
      <c r="H1455" s="340" t="str">
        <f aca="false">IF(('ФЛК (информационный)'!A1455="Неверно!")*('ФЛК (информационный)'!G1455=""),"Внести подтверждение к нарушенному информационному ФЛК"," ")</f>
        <v> </v>
      </c>
    </row>
    <row r="1456" customFormat="false" ht="50.1" hidden="true" customHeight="true" outlineLevel="0" collapsed="false">
      <c r="A1456" s="341" t="str">
        <f aca="false">IF((SUM('Раздел 11 (Гл. 25)'!K62:K62)=0),"","Неверно!")</f>
        <v/>
      </c>
      <c r="B1456" s="342" t="s">
        <v>5253</v>
      </c>
      <c r="C1456" s="332" t="s">
        <v>5280</v>
      </c>
      <c r="D1456" s="332" t="s">
        <v>5255</v>
      </c>
      <c r="E1456" s="332" t="str">
        <f aca="false">CONCATENATE(SUM('Раздел 11 (Гл. 25)'!K62:K62),"=",0)</f>
        <v>0=0</v>
      </c>
      <c r="F1456" s="332" t="s">
        <v>1984</v>
      </c>
      <c r="G1456" s="343"/>
      <c r="H1456" s="340" t="str">
        <f aca="false">IF(('ФЛК (информационный)'!A1456="Неверно!")*('ФЛК (информационный)'!G1456=""),"Внести подтверждение к нарушенному информационному ФЛК"," ")</f>
        <v> </v>
      </c>
    </row>
    <row r="1457" customFormat="false" ht="50.1" hidden="true" customHeight="true" outlineLevel="0" collapsed="false">
      <c r="A1457" s="341" t="str">
        <f aca="false">IF((SUM('Раздел 11 (Гл. 25)'!L61:L61)=0),"","Неверно!")</f>
        <v/>
      </c>
      <c r="B1457" s="342" t="s">
        <v>5253</v>
      </c>
      <c r="C1457" s="332" t="s">
        <v>5281</v>
      </c>
      <c r="D1457" s="332" t="s">
        <v>5255</v>
      </c>
      <c r="E1457" s="332" t="str">
        <f aca="false">CONCATENATE(SUM('Раздел 11 (Гл. 25)'!L61:L61),"=",0)</f>
        <v>0=0</v>
      </c>
      <c r="F1457" s="332" t="s">
        <v>1984</v>
      </c>
      <c r="G1457" s="343"/>
      <c r="H1457" s="340" t="str">
        <f aca="false">IF(('ФЛК (информационный)'!A1457="Неверно!")*('ФЛК (информационный)'!G1457=""),"Внести подтверждение к нарушенному информационному ФЛК"," ")</f>
        <v> </v>
      </c>
    </row>
    <row r="1458" customFormat="false" ht="50.1" hidden="true" customHeight="true" outlineLevel="0" collapsed="false">
      <c r="A1458" s="341" t="str">
        <f aca="false">IF((SUM('Раздел 11 (Гл. 25)'!L62:L62)=0),"","Неверно!")</f>
        <v/>
      </c>
      <c r="B1458" s="342" t="s">
        <v>5253</v>
      </c>
      <c r="C1458" s="332" t="s">
        <v>5282</v>
      </c>
      <c r="D1458" s="332" t="s">
        <v>5255</v>
      </c>
      <c r="E1458" s="332" t="str">
        <f aca="false">CONCATENATE(SUM('Раздел 11 (Гл. 25)'!L62:L62),"=",0)</f>
        <v>0=0</v>
      </c>
      <c r="F1458" s="332" t="s">
        <v>1984</v>
      </c>
      <c r="G1458" s="343"/>
      <c r="H1458" s="340" t="str">
        <f aca="false">IF(('ФЛК (информационный)'!A1458="Неверно!")*('ФЛК (информационный)'!G1458=""),"Внести подтверждение к нарушенному информационному ФЛК"," ")</f>
        <v> </v>
      </c>
    </row>
    <row r="1459" customFormat="false" ht="50.1" hidden="true" customHeight="true" outlineLevel="0" collapsed="false">
      <c r="A1459" s="341" t="str">
        <f aca="false">IF((SUM('Раздел 11 (Гл. 25)'!D54:D54)=0),"","Неверно!")</f>
        <v/>
      </c>
      <c r="B1459" s="342" t="s">
        <v>5283</v>
      </c>
      <c r="C1459" s="332" t="s">
        <v>5284</v>
      </c>
      <c r="D1459" s="332" t="s">
        <v>5285</v>
      </c>
      <c r="E1459" s="332" t="str">
        <f aca="false">CONCATENATE(SUM('Раздел 11 (Гл. 25)'!D54:D54),"=",0)</f>
        <v>0=0</v>
      </c>
      <c r="F1459" s="332" t="s">
        <v>1984</v>
      </c>
      <c r="G1459" s="343"/>
      <c r="H1459" s="340" t="str">
        <f aca="false">IF(('ФЛК (информационный)'!A1459="Неверно!")*('ФЛК (информационный)'!G1459=""),"Внести подтверждение к нарушенному информационному ФЛК"," ")</f>
        <v> </v>
      </c>
    </row>
    <row r="1460" customFormat="false" ht="50.1" hidden="true" customHeight="true" outlineLevel="0" collapsed="false">
      <c r="A1460" s="341" t="str">
        <f aca="false">IF((SUM('Раздел 11 (Гл. 25)'!D55:D55)=0),"","Неверно!")</f>
        <v/>
      </c>
      <c r="B1460" s="342" t="s">
        <v>5283</v>
      </c>
      <c r="C1460" s="332" t="s">
        <v>5286</v>
      </c>
      <c r="D1460" s="332" t="s">
        <v>5285</v>
      </c>
      <c r="E1460" s="332" t="str">
        <f aca="false">CONCATENATE(SUM('Раздел 11 (Гл. 25)'!D55:D55),"=",0)</f>
        <v>0=0</v>
      </c>
      <c r="F1460" s="332" t="s">
        <v>1984</v>
      </c>
      <c r="G1460" s="343"/>
      <c r="H1460" s="340" t="str">
        <f aca="false">IF(('ФЛК (информационный)'!A1460="Неверно!")*('ФЛК (информационный)'!G1460=""),"Внести подтверждение к нарушенному информационному ФЛК"," ")</f>
        <v> </v>
      </c>
    </row>
    <row r="1461" customFormat="false" ht="50.1" hidden="true" customHeight="true" outlineLevel="0" collapsed="false">
      <c r="A1461" s="341" t="str">
        <f aca="false">IF((SUM('Раздел 11 (Гл. 25)'!D56:D56)=0),"","Неверно!")</f>
        <v/>
      </c>
      <c r="B1461" s="342" t="s">
        <v>5283</v>
      </c>
      <c r="C1461" s="332" t="s">
        <v>5287</v>
      </c>
      <c r="D1461" s="332" t="s">
        <v>5285</v>
      </c>
      <c r="E1461" s="332" t="str">
        <f aca="false">CONCATENATE(SUM('Раздел 11 (Гл. 25)'!D56:D56),"=",0)</f>
        <v>0=0</v>
      </c>
      <c r="F1461" s="332" t="s">
        <v>1984</v>
      </c>
      <c r="G1461" s="343"/>
      <c r="H1461" s="340" t="str">
        <f aca="false">IF(('ФЛК (информационный)'!A1461="Неверно!")*('ФЛК (информационный)'!G1461=""),"Внести подтверждение к нарушенному информационному ФЛК"," ")</f>
        <v> </v>
      </c>
    </row>
    <row r="1462" customFormat="false" ht="50.1" hidden="true" customHeight="true" outlineLevel="0" collapsed="false">
      <c r="A1462" s="341" t="str">
        <f aca="false">IF((SUM('Раздел 11 (Гл. 25)'!D57:D57)=0),"","Неверно!")</f>
        <v/>
      </c>
      <c r="B1462" s="342" t="s">
        <v>5283</v>
      </c>
      <c r="C1462" s="332" t="s">
        <v>5288</v>
      </c>
      <c r="D1462" s="332" t="s">
        <v>5285</v>
      </c>
      <c r="E1462" s="332" t="str">
        <f aca="false">CONCATENATE(SUM('Раздел 11 (Гл. 25)'!D57:D57),"=",0)</f>
        <v>0=0</v>
      </c>
      <c r="F1462" s="332" t="s">
        <v>1984</v>
      </c>
      <c r="G1462" s="343"/>
      <c r="H1462" s="340" t="str">
        <f aca="false">IF(('ФЛК (информационный)'!A1462="Неверно!")*('ФЛК (информационный)'!G1462=""),"Внести подтверждение к нарушенному информационному ФЛК"," ")</f>
        <v> </v>
      </c>
    </row>
    <row r="1463" customFormat="false" ht="50.1" hidden="true" customHeight="true" outlineLevel="0" collapsed="false">
      <c r="A1463" s="341" t="str">
        <f aca="false">IF((SUM('Раздел 11 (Гл. 25)'!M54:M54)=0),"","Неверно!")</f>
        <v/>
      </c>
      <c r="B1463" s="342" t="s">
        <v>5283</v>
      </c>
      <c r="C1463" s="332" t="s">
        <v>5289</v>
      </c>
      <c r="D1463" s="332" t="s">
        <v>5285</v>
      </c>
      <c r="E1463" s="332" t="str">
        <f aca="false">CONCATENATE(SUM('Раздел 11 (Гл. 25)'!M54:M54),"=",0)</f>
        <v>0=0</v>
      </c>
      <c r="F1463" s="332" t="s">
        <v>1984</v>
      </c>
      <c r="G1463" s="343"/>
      <c r="H1463" s="340" t="str">
        <f aca="false">IF(('ФЛК (информационный)'!A1463="Неверно!")*('ФЛК (информационный)'!G1463=""),"Внести подтверждение к нарушенному информационному ФЛК"," ")</f>
        <v> </v>
      </c>
    </row>
    <row r="1464" customFormat="false" ht="50.1" hidden="true" customHeight="true" outlineLevel="0" collapsed="false">
      <c r="A1464" s="341" t="str">
        <f aca="false">IF((SUM('Раздел 11 (Гл. 25)'!M55:M55)=0),"","Неверно!")</f>
        <v/>
      </c>
      <c r="B1464" s="342" t="s">
        <v>5283</v>
      </c>
      <c r="C1464" s="332" t="s">
        <v>5290</v>
      </c>
      <c r="D1464" s="332" t="s">
        <v>5285</v>
      </c>
      <c r="E1464" s="332" t="str">
        <f aca="false">CONCATENATE(SUM('Раздел 11 (Гл. 25)'!M55:M55),"=",0)</f>
        <v>0=0</v>
      </c>
      <c r="F1464" s="332" t="s">
        <v>1984</v>
      </c>
      <c r="G1464" s="343"/>
      <c r="H1464" s="340" t="str">
        <f aca="false">IF(('ФЛК (информационный)'!A1464="Неверно!")*('ФЛК (информационный)'!G1464=""),"Внести подтверждение к нарушенному информационному ФЛК"," ")</f>
        <v> </v>
      </c>
    </row>
    <row r="1465" customFormat="false" ht="50.1" hidden="true" customHeight="true" outlineLevel="0" collapsed="false">
      <c r="A1465" s="341" t="str">
        <f aca="false">IF((SUM('Раздел 11 (Гл. 25)'!M56:M56)=0),"","Неверно!")</f>
        <v/>
      </c>
      <c r="B1465" s="342" t="s">
        <v>5283</v>
      </c>
      <c r="C1465" s="332" t="s">
        <v>5291</v>
      </c>
      <c r="D1465" s="332" t="s">
        <v>5285</v>
      </c>
      <c r="E1465" s="332" t="str">
        <f aca="false">CONCATENATE(SUM('Раздел 11 (Гл. 25)'!M56:M56),"=",0)</f>
        <v>0=0</v>
      </c>
      <c r="F1465" s="332" t="s">
        <v>1984</v>
      </c>
      <c r="G1465" s="343"/>
      <c r="H1465" s="340" t="str">
        <f aca="false">IF(('ФЛК (информационный)'!A1465="Неверно!")*('ФЛК (информационный)'!G1465=""),"Внести подтверждение к нарушенному информационному ФЛК"," ")</f>
        <v> </v>
      </c>
    </row>
    <row r="1466" customFormat="false" ht="50.1" hidden="true" customHeight="true" outlineLevel="0" collapsed="false">
      <c r="A1466" s="341" t="str">
        <f aca="false">IF((SUM('Раздел 11 (Гл. 25)'!M57:M57)=0),"","Неверно!")</f>
        <v/>
      </c>
      <c r="B1466" s="342" t="s">
        <v>5283</v>
      </c>
      <c r="C1466" s="332" t="s">
        <v>5292</v>
      </c>
      <c r="D1466" s="332" t="s">
        <v>5285</v>
      </c>
      <c r="E1466" s="332" t="str">
        <f aca="false">CONCATENATE(SUM('Раздел 11 (Гл. 25)'!M57:M57),"=",0)</f>
        <v>0=0</v>
      </c>
      <c r="F1466" s="332" t="s">
        <v>1984</v>
      </c>
      <c r="G1466" s="343"/>
      <c r="H1466" s="340" t="str">
        <f aca="false">IF(('ФЛК (информационный)'!A1466="Неверно!")*('ФЛК (информационный)'!G1466=""),"Внести подтверждение к нарушенному информационному ФЛК"," ")</f>
        <v> </v>
      </c>
    </row>
    <row r="1467" customFormat="false" ht="50.1" hidden="true" customHeight="true" outlineLevel="0" collapsed="false">
      <c r="A1467" s="341" t="str">
        <f aca="false">IF((SUM('Раздел 11 (Гл. 25)'!N54:N54)=0),"","Неверно!")</f>
        <v/>
      </c>
      <c r="B1467" s="342" t="s">
        <v>5283</v>
      </c>
      <c r="C1467" s="332" t="s">
        <v>5293</v>
      </c>
      <c r="D1467" s="332" t="s">
        <v>5285</v>
      </c>
      <c r="E1467" s="332" t="str">
        <f aca="false">CONCATENATE(SUM('Раздел 11 (Гл. 25)'!N54:N54),"=",0)</f>
        <v>0=0</v>
      </c>
      <c r="F1467" s="332" t="s">
        <v>1984</v>
      </c>
      <c r="G1467" s="343"/>
      <c r="H1467" s="340" t="str">
        <f aca="false">IF(('ФЛК (информационный)'!A1467="Неверно!")*('ФЛК (информационный)'!G1467=""),"Внести подтверждение к нарушенному информационному ФЛК"," ")</f>
        <v> </v>
      </c>
    </row>
    <row r="1468" customFormat="false" ht="50.1" hidden="true" customHeight="true" outlineLevel="0" collapsed="false">
      <c r="A1468" s="341" t="str">
        <f aca="false">IF((SUM('Раздел 11 (Гл. 25)'!N55:N55)=0),"","Неверно!")</f>
        <v/>
      </c>
      <c r="B1468" s="342" t="s">
        <v>5283</v>
      </c>
      <c r="C1468" s="332" t="s">
        <v>5294</v>
      </c>
      <c r="D1468" s="332" t="s">
        <v>5285</v>
      </c>
      <c r="E1468" s="332" t="str">
        <f aca="false">CONCATENATE(SUM('Раздел 11 (Гл. 25)'!N55:N55),"=",0)</f>
        <v>0=0</v>
      </c>
      <c r="F1468" s="332" t="s">
        <v>1984</v>
      </c>
      <c r="G1468" s="343"/>
      <c r="H1468" s="340" t="str">
        <f aca="false">IF(('ФЛК (информационный)'!A1468="Неверно!")*('ФЛК (информационный)'!G1468=""),"Внести подтверждение к нарушенному информационному ФЛК"," ")</f>
        <v> </v>
      </c>
    </row>
    <row r="1469" customFormat="false" ht="50.1" hidden="true" customHeight="true" outlineLevel="0" collapsed="false">
      <c r="A1469" s="341" t="str">
        <f aca="false">IF((SUM('Раздел 11 (Гл. 25)'!N56:N56)=0),"","Неверно!")</f>
        <v/>
      </c>
      <c r="B1469" s="342" t="s">
        <v>5283</v>
      </c>
      <c r="C1469" s="332" t="s">
        <v>5295</v>
      </c>
      <c r="D1469" s="332" t="s">
        <v>5285</v>
      </c>
      <c r="E1469" s="332" t="str">
        <f aca="false">CONCATENATE(SUM('Раздел 11 (Гл. 25)'!N56:N56),"=",0)</f>
        <v>0=0</v>
      </c>
      <c r="F1469" s="332" t="s">
        <v>1984</v>
      </c>
      <c r="G1469" s="343"/>
      <c r="H1469" s="340" t="str">
        <f aca="false">IF(('ФЛК (информационный)'!A1469="Неверно!")*('ФЛК (информационный)'!G1469=""),"Внести подтверждение к нарушенному информационному ФЛК"," ")</f>
        <v> </v>
      </c>
    </row>
    <row r="1470" customFormat="false" ht="50.1" hidden="true" customHeight="true" outlineLevel="0" collapsed="false">
      <c r="A1470" s="341" t="str">
        <f aca="false">IF((SUM('Раздел 11 (Гл. 25)'!N57:N57)=0),"","Неверно!")</f>
        <v/>
      </c>
      <c r="B1470" s="342" t="s">
        <v>5283</v>
      </c>
      <c r="C1470" s="332" t="s">
        <v>5296</v>
      </c>
      <c r="D1470" s="332" t="s">
        <v>5285</v>
      </c>
      <c r="E1470" s="332" t="str">
        <f aca="false">CONCATENATE(SUM('Раздел 11 (Гл. 25)'!N57:N57),"=",0)</f>
        <v>0=0</v>
      </c>
      <c r="F1470" s="332" t="s">
        <v>1984</v>
      </c>
      <c r="G1470" s="343"/>
      <c r="H1470" s="340" t="str">
        <f aca="false">IF(('ФЛК (информационный)'!A1470="Неверно!")*('ФЛК (информационный)'!G1470=""),"Внести подтверждение к нарушенному информационному ФЛК"," ")</f>
        <v> </v>
      </c>
    </row>
    <row r="1471" customFormat="false" ht="50.1" hidden="true" customHeight="true" outlineLevel="0" collapsed="false">
      <c r="A1471" s="341" t="str">
        <f aca="false">IF((SUM('Раздел 11 (Гл. 25)'!O54:O54)=0),"","Неверно!")</f>
        <v/>
      </c>
      <c r="B1471" s="342" t="s">
        <v>5283</v>
      </c>
      <c r="C1471" s="332" t="s">
        <v>5297</v>
      </c>
      <c r="D1471" s="332" t="s">
        <v>5285</v>
      </c>
      <c r="E1471" s="332" t="str">
        <f aca="false">CONCATENATE(SUM('Раздел 11 (Гл. 25)'!O54:O54),"=",0)</f>
        <v>0=0</v>
      </c>
      <c r="F1471" s="332" t="s">
        <v>1984</v>
      </c>
      <c r="G1471" s="343"/>
      <c r="H1471" s="340" t="str">
        <f aca="false">IF(('ФЛК (информационный)'!A1471="Неверно!")*('ФЛК (информационный)'!G1471=""),"Внести подтверждение к нарушенному информационному ФЛК"," ")</f>
        <v> </v>
      </c>
    </row>
    <row r="1472" customFormat="false" ht="50.1" hidden="true" customHeight="true" outlineLevel="0" collapsed="false">
      <c r="A1472" s="341" t="str">
        <f aca="false">IF((SUM('Раздел 11 (Гл. 25)'!O55:O55)=0),"","Неверно!")</f>
        <v/>
      </c>
      <c r="B1472" s="342" t="s">
        <v>5283</v>
      </c>
      <c r="C1472" s="332" t="s">
        <v>5298</v>
      </c>
      <c r="D1472" s="332" t="s">
        <v>5285</v>
      </c>
      <c r="E1472" s="332" t="str">
        <f aca="false">CONCATENATE(SUM('Раздел 11 (Гл. 25)'!O55:O55),"=",0)</f>
        <v>0=0</v>
      </c>
      <c r="F1472" s="332" t="s">
        <v>1984</v>
      </c>
      <c r="G1472" s="343"/>
      <c r="H1472" s="340" t="str">
        <f aca="false">IF(('ФЛК (информационный)'!A1472="Неверно!")*('ФЛК (информационный)'!G1472=""),"Внести подтверждение к нарушенному информационному ФЛК"," ")</f>
        <v> </v>
      </c>
    </row>
    <row r="1473" customFormat="false" ht="50.1" hidden="true" customHeight="true" outlineLevel="0" collapsed="false">
      <c r="A1473" s="341" t="str">
        <f aca="false">IF((SUM('Раздел 11 (Гл. 25)'!O56:O56)=0),"","Неверно!")</f>
        <v/>
      </c>
      <c r="B1473" s="342" t="s">
        <v>5283</v>
      </c>
      <c r="C1473" s="332" t="s">
        <v>5299</v>
      </c>
      <c r="D1473" s="332" t="s">
        <v>5285</v>
      </c>
      <c r="E1473" s="332" t="str">
        <f aca="false">CONCATENATE(SUM('Раздел 11 (Гл. 25)'!O56:O56),"=",0)</f>
        <v>0=0</v>
      </c>
      <c r="F1473" s="332" t="s">
        <v>1984</v>
      </c>
      <c r="G1473" s="343"/>
      <c r="H1473" s="340" t="str">
        <f aca="false">IF(('ФЛК (информационный)'!A1473="Неверно!")*('ФЛК (информационный)'!G1473=""),"Внести подтверждение к нарушенному информационному ФЛК"," ")</f>
        <v> </v>
      </c>
    </row>
    <row r="1474" customFormat="false" ht="50.1" hidden="true" customHeight="true" outlineLevel="0" collapsed="false">
      <c r="A1474" s="341" t="str">
        <f aca="false">IF((SUM('Раздел 11 (Гл. 25)'!O57:O57)=0),"","Неверно!")</f>
        <v/>
      </c>
      <c r="B1474" s="342" t="s">
        <v>5283</v>
      </c>
      <c r="C1474" s="332" t="s">
        <v>5300</v>
      </c>
      <c r="D1474" s="332" t="s">
        <v>5285</v>
      </c>
      <c r="E1474" s="332" t="str">
        <f aca="false">CONCATENATE(SUM('Раздел 11 (Гл. 25)'!O57:O57),"=",0)</f>
        <v>0=0</v>
      </c>
      <c r="F1474" s="332" t="s">
        <v>1984</v>
      </c>
      <c r="G1474" s="343"/>
      <c r="H1474" s="340" t="str">
        <f aca="false">IF(('ФЛК (информационный)'!A1474="Неверно!")*('ФЛК (информационный)'!G1474=""),"Внести подтверждение к нарушенному информационному ФЛК"," ")</f>
        <v> </v>
      </c>
    </row>
    <row r="1475" customFormat="false" ht="50.1" hidden="true" customHeight="true" outlineLevel="0" collapsed="false">
      <c r="A1475" s="341" t="str">
        <f aca="false">IF((SUM('Раздел 11 (Гл. 25)'!P54:P54)=0),"","Неверно!")</f>
        <v/>
      </c>
      <c r="B1475" s="342" t="s">
        <v>5283</v>
      </c>
      <c r="C1475" s="332" t="s">
        <v>5301</v>
      </c>
      <c r="D1475" s="332" t="s">
        <v>5285</v>
      </c>
      <c r="E1475" s="332" t="str">
        <f aca="false">CONCATENATE(SUM('Раздел 11 (Гл. 25)'!P54:P54),"=",0)</f>
        <v>0=0</v>
      </c>
      <c r="F1475" s="332" t="s">
        <v>1984</v>
      </c>
      <c r="G1475" s="343"/>
      <c r="H1475" s="340" t="str">
        <f aca="false">IF(('ФЛК (информационный)'!A1475="Неверно!")*('ФЛК (информационный)'!G1475=""),"Внести подтверждение к нарушенному информационному ФЛК"," ")</f>
        <v> </v>
      </c>
    </row>
    <row r="1476" customFormat="false" ht="50.1" hidden="true" customHeight="true" outlineLevel="0" collapsed="false">
      <c r="A1476" s="341" t="str">
        <f aca="false">IF((SUM('Раздел 11 (Гл. 25)'!P55:P55)=0),"","Неверно!")</f>
        <v/>
      </c>
      <c r="B1476" s="342" t="s">
        <v>5283</v>
      </c>
      <c r="C1476" s="332" t="s">
        <v>5302</v>
      </c>
      <c r="D1476" s="332" t="s">
        <v>5285</v>
      </c>
      <c r="E1476" s="332" t="str">
        <f aca="false">CONCATENATE(SUM('Раздел 11 (Гл. 25)'!P55:P55),"=",0)</f>
        <v>0=0</v>
      </c>
      <c r="F1476" s="332" t="s">
        <v>1984</v>
      </c>
      <c r="G1476" s="343"/>
      <c r="H1476" s="340" t="str">
        <f aca="false">IF(('ФЛК (информационный)'!A1476="Неверно!")*('ФЛК (информационный)'!G1476=""),"Внести подтверждение к нарушенному информационному ФЛК"," ")</f>
        <v> </v>
      </c>
    </row>
    <row r="1477" customFormat="false" ht="50.1" hidden="true" customHeight="true" outlineLevel="0" collapsed="false">
      <c r="A1477" s="341" t="str">
        <f aca="false">IF((SUM('Раздел 11 (Гл. 25)'!P56:P56)=0),"","Неверно!")</f>
        <v/>
      </c>
      <c r="B1477" s="342" t="s">
        <v>5283</v>
      </c>
      <c r="C1477" s="332" t="s">
        <v>5303</v>
      </c>
      <c r="D1477" s="332" t="s">
        <v>5285</v>
      </c>
      <c r="E1477" s="332" t="str">
        <f aca="false">CONCATENATE(SUM('Раздел 11 (Гл. 25)'!P56:P56),"=",0)</f>
        <v>0=0</v>
      </c>
      <c r="F1477" s="332" t="s">
        <v>1984</v>
      </c>
      <c r="G1477" s="343"/>
      <c r="H1477" s="340" t="str">
        <f aca="false">IF(('ФЛК (информационный)'!A1477="Неверно!")*('ФЛК (информационный)'!G1477=""),"Внести подтверждение к нарушенному информационному ФЛК"," ")</f>
        <v> </v>
      </c>
    </row>
    <row r="1478" customFormat="false" ht="50.1" hidden="true" customHeight="true" outlineLevel="0" collapsed="false">
      <c r="A1478" s="341" t="str">
        <f aca="false">IF((SUM('Раздел 11 (Гл. 25)'!P57:P57)=0),"","Неверно!")</f>
        <v/>
      </c>
      <c r="B1478" s="342" t="s">
        <v>5283</v>
      </c>
      <c r="C1478" s="332" t="s">
        <v>5304</v>
      </c>
      <c r="D1478" s="332" t="s">
        <v>5285</v>
      </c>
      <c r="E1478" s="332" t="str">
        <f aca="false">CONCATENATE(SUM('Раздел 11 (Гл. 25)'!P57:P57),"=",0)</f>
        <v>0=0</v>
      </c>
      <c r="F1478" s="332" t="s">
        <v>1984</v>
      </c>
      <c r="G1478" s="343"/>
      <c r="H1478" s="340" t="str">
        <f aca="false">IF(('ФЛК (информационный)'!A1478="Неверно!")*('ФЛК (информационный)'!G1478=""),"Внести подтверждение к нарушенному информационному ФЛК"," ")</f>
        <v> </v>
      </c>
    </row>
    <row r="1479" customFormat="false" ht="50.1" hidden="true" customHeight="true" outlineLevel="0" collapsed="false">
      <c r="A1479" s="341" t="str">
        <f aca="false">IF((SUM('Раздел 11 (Гл. 25)'!Q54:Q54)=0),"","Неверно!")</f>
        <v/>
      </c>
      <c r="B1479" s="342" t="s">
        <v>5283</v>
      </c>
      <c r="C1479" s="332" t="s">
        <v>5305</v>
      </c>
      <c r="D1479" s="332" t="s">
        <v>5285</v>
      </c>
      <c r="E1479" s="332" t="str">
        <f aca="false">CONCATENATE(SUM('Раздел 11 (Гл. 25)'!Q54:Q54),"=",0)</f>
        <v>0=0</v>
      </c>
      <c r="F1479" s="332" t="s">
        <v>1984</v>
      </c>
      <c r="G1479" s="343"/>
      <c r="H1479" s="340" t="str">
        <f aca="false">IF(('ФЛК (информационный)'!A1479="Неверно!")*('ФЛК (информационный)'!G1479=""),"Внести подтверждение к нарушенному информационному ФЛК"," ")</f>
        <v> </v>
      </c>
    </row>
    <row r="1480" customFormat="false" ht="50.1" hidden="true" customHeight="true" outlineLevel="0" collapsed="false">
      <c r="A1480" s="341" t="str">
        <f aca="false">IF((SUM('Раздел 11 (Гл. 25)'!Q55:Q55)=0),"","Неверно!")</f>
        <v/>
      </c>
      <c r="B1480" s="342" t="s">
        <v>5283</v>
      </c>
      <c r="C1480" s="332" t="s">
        <v>5306</v>
      </c>
      <c r="D1480" s="332" t="s">
        <v>5285</v>
      </c>
      <c r="E1480" s="332" t="str">
        <f aca="false">CONCATENATE(SUM('Раздел 11 (Гл. 25)'!Q55:Q55),"=",0)</f>
        <v>0=0</v>
      </c>
      <c r="F1480" s="332" t="s">
        <v>1984</v>
      </c>
      <c r="G1480" s="343"/>
      <c r="H1480" s="340" t="str">
        <f aca="false">IF(('ФЛК (информационный)'!A1480="Неверно!")*('ФЛК (информационный)'!G1480=""),"Внести подтверждение к нарушенному информационному ФЛК"," ")</f>
        <v> </v>
      </c>
    </row>
    <row r="1481" customFormat="false" ht="50.1" hidden="true" customHeight="true" outlineLevel="0" collapsed="false">
      <c r="A1481" s="341" t="str">
        <f aca="false">IF((SUM('Раздел 11 (Гл. 25)'!Q56:Q56)=0),"","Неверно!")</f>
        <v/>
      </c>
      <c r="B1481" s="342" t="s">
        <v>5283</v>
      </c>
      <c r="C1481" s="332" t="s">
        <v>5307</v>
      </c>
      <c r="D1481" s="332" t="s">
        <v>5285</v>
      </c>
      <c r="E1481" s="332" t="str">
        <f aca="false">CONCATENATE(SUM('Раздел 11 (Гл. 25)'!Q56:Q56),"=",0)</f>
        <v>0=0</v>
      </c>
      <c r="F1481" s="332" t="s">
        <v>1984</v>
      </c>
      <c r="G1481" s="343"/>
      <c r="H1481" s="340" t="str">
        <f aca="false">IF(('ФЛК (информационный)'!A1481="Неверно!")*('ФЛК (информационный)'!G1481=""),"Внести подтверждение к нарушенному информационному ФЛК"," ")</f>
        <v> </v>
      </c>
    </row>
    <row r="1482" customFormat="false" ht="50.1" hidden="true" customHeight="true" outlineLevel="0" collapsed="false">
      <c r="A1482" s="341" t="str">
        <f aca="false">IF((SUM('Раздел 11 (Гл. 25)'!Q57:Q57)=0),"","Неверно!")</f>
        <v/>
      </c>
      <c r="B1482" s="342" t="s">
        <v>5283</v>
      </c>
      <c r="C1482" s="332" t="s">
        <v>5308</v>
      </c>
      <c r="D1482" s="332" t="s">
        <v>5285</v>
      </c>
      <c r="E1482" s="332" t="str">
        <f aca="false">CONCATENATE(SUM('Раздел 11 (Гл. 25)'!Q57:Q57),"=",0)</f>
        <v>0=0</v>
      </c>
      <c r="F1482" s="332" t="s">
        <v>1984</v>
      </c>
      <c r="G1482" s="343"/>
      <c r="H1482" s="340" t="str">
        <f aca="false">IF(('ФЛК (информационный)'!A1482="Неверно!")*('ФЛК (информационный)'!G1482=""),"Внести подтверждение к нарушенному информационному ФЛК"," ")</f>
        <v> </v>
      </c>
    </row>
    <row r="1483" customFormat="false" ht="50.1" hidden="true" customHeight="true" outlineLevel="0" collapsed="false">
      <c r="A1483" s="341" t="str">
        <f aca="false">IF((SUM('Раздел 11 (Гл. 25)'!E54:E54)=0),"","Неверно!")</f>
        <v/>
      </c>
      <c r="B1483" s="342" t="s">
        <v>5283</v>
      </c>
      <c r="C1483" s="332" t="s">
        <v>5309</v>
      </c>
      <c r="D1483" s="332" t="s">
        <v>5285</v>
      </c>
      <c r="E1483" s="332" t="str">
        <f aca="false">CONCATENATE(SUM('Раздел 11 (Гл. 25)'!E54:E54),"=",0)</f>
        <v>0=0</v>
      </c>
      <c r="F1483" s="332" t="s">
        <v>1984</v>
      </c>
      <c r="G1483" s="343"/>
      <c r="H1483" s="340" t="str">
        <f aca="false">IF(('ФЛК (информационный)'!A1483="Неверно!")*('ФЛК (информационный)'!G1483=""),"Внести подтверждение к нарушенному информационному ФЛК"," ")</f>
        <v> </v>
      </c>
    </row>
    <row r="1484" customFormat="false" ht="50.1" hidden="true" customHeight="true" outlineLevel="0" collapsed="false">
      <c r="A1484" s="341" t="str">
        <f aca="false">IF((SUM('Раздел 11 (Гл. 25)'!E55:E55)=0),"","Неверно!")</f>
        <v/>
      </c>
      <c r="B1484" s="342" t="s">
        <v>5283</v>
      </c>
      <c r="C1484" s="332" t="s">
        <v>5310</v>
      </c>
      <c r="D1484" s="332" t="s">
        <v>5285</v>
      </c>
      <c r="E1484" s="332" t="str">
        <f aca="false">CONCATENATE(SUM('Раздел 11 (Гл. 25)'!E55:E55),"=",0)</f>
        <v>0=0</v>
      </c>
      <c r="F1484" s="332" t="s">
        <v>1984</v>
      </c>
      <c r="G1484" s="343"/>
      <c r="H1484" s="340" t="str">
        <f aca="false">IF(('ФЛК (информационный)'!A1484="Неверно!")*('ФЛК (информационный)'!G1484=""),"Внести подтверждение к нарушенному информационному ФЛК"," ")</f>
        <v> </v>
      </c>
    </row>
    <row r="1485" customFormat="false" ht="50.1" hidden="true" customHeight="true" outlineLevel="0" collapsed="false">
      <c r="A1485" s="341" t="str">
        <f aca="false">IF((SUM('Раздел 11 (Гл. 25)'!E56:E56)=0),"","Неверно!")</f>
        <v/>
      </c>
      <c r="B1485" s="342" t="s">
        <v>5283</v>
      </c>
      <c r="C1485" s="332" t="s">
        <v>5311</v>
      </c>
      <c r="D1485" s="332" t="s">
        <v>5285</v>
      </c>
      <c r="E1485" s="332" t="str">
        <f aca="false">CONCATENATE(SUM('Раздел 11 (Гл. 25)'!E56:E56),"=",0)</f>
        <v>0=0</v>
      </c>
      <c r="F1485" s="332" t="s">
        <v>1984</v>
      </c>
      <c r="G1485" s="343"/>
      <c r="H1485" s="340" t="str">
        <f aca="false">IF(('ФЛК (информационный)'!A1485="Неверно!")*('ФЛК (информационный)'!G1485=""),"Внести подтверждение к нарушенному информационному ФЛК"," ")</f>
        <v> </v>
      </c>
    </row>
    <row r="1486" customFormat="false" ht="50.1" hidden="true" customHeight="true" outlineLevel="0" collapsed="false">
      <c r="A1486" s="341" t="str">
        <f aca="false">IF((SUM('Раздел 11 (Гл. 25)'!E57:E57)=0),"","Неверно!")</f>
        <v/>
      </c>
      <c r="B1486" s="342" t="s">
        <v>5283</v>
      </c>
      <c r="C1486" s="332" t="s">
        <v>5312</v>
      </c>
      <c r="D1486" s="332" t="s">
        <v>5285</v>
      </c>
      <c r="E1486" s="332" t="str">
        <f aca="false">CONCATENATE(SUM('Раздел 11 (Гл. 25)'!E57:E57),"=",0)</f>
        <v>0=0</v>
      </c>
      <c r="F1486" s="332" t="s">
        <v>1984</v>
      </c>
      <c r="G1486" s="343"/>
      <c r="H1486" s="340" t="str">
        <f aca="false">IF(('ФЛК (информационный)'!A1486="Неверно!")*('ФЛК (информационный)'!G1486=""),"Внести подтверждение к нарушенному информационному ФЛК"," ")</f>
        <v> </v>
      </c>
    </row>
    <row r="1487" customFormat="false" ht="50.1" hidden="true" customHeight="true" outlineLevel="0" collapsed="false">
      <c r="A1487" s="341" t="str">
        <f aca="false">IF((SUM('Раздел 11 (Гл. 25)'!F54:F54)=0),"","Неверно!")</f>
        <v/>
      </c>
      <c r="B1487" s="342" t="s">
        <v>5283</v>
      </c>
      <c r="C1487" s="332" t="s">
        <v>5313</v>
      </c>
      <c r="D1487" s="332" t="s">
        <v>5285</v>
      </c>
      <c r="E1487" s="332" t="str">
        <f aca="false">CONCATENATE(SUM('Раздел 11 (Гл. 25)'!F54:F54),"=",0)</f>
        <v>0=0</v>
      </c>
      <c r="F1487" s="332" t="s">
        <v>1984</v>
      </c>
      <c r="G1487" s="343"/>
      <c r="H1487" s="340" t="str">
        <f aca="false">IF(('ФЛК (информационный)'!A1487="Неверно!")*('ФЛК (информационный)'!G1487=""),"Внести подтверждение к нарушенному информационному ФЛК"," ")</f>
        <v> </v>
      </c>
    </row>
    <row r="1488" customFormat="false" ht="50.1" hidden="true" customHeight="true" outlineLevel="0" collapsed="false">
      <c r="A1488" s="341" t="str">
        <f aca="false">IF((SUM('Раздел 11 (Гл. 25)'!F55:F55)=0),"","Неверно!")</f>
        <v/>
      </c>
      <c r="B1488" s="342" t="s">
        <v>5283</v>
      </c>
      <c r="C1488" s="332" t="s">
        <v>5314</v>
      </c>
      <c r="D1488" s="332" t="s">
        <v>5285</v>
      </c>
      <c r="E1488" s="332" t="str">
        <f aca="false">CONCATENATE(SUM('Раздел 11 (Гл. 25)'!F55:F55),"=",0)</f>
        <v>0=0</v>
      </c>
      <c r="F1488" s="332" t="s">
        <v>1984</v>
      </c>
      <c r="G1488" s="343"/>
      <c r="H1488" s="340" t="str">
        <f aca="false">IF(('ФЛК (информационный)'!A1488="Неверно!")*('ФЛК (информационный)'!G1488=""),"Внести подтверждение к нарушенному информационному ФЛК"," ")</f>
        <v> </v>
      </c>
    </row>
    <row r="1489" customFormat="false" ht="50.1" hidden="true" customHeight="true" outlineLevel="0" collapsed="false">
      <c r="A1489" s="341" t="str">
        <f aca="false">IF((SUM('Раздел 11 (Гл. 25)'!F56:F56)=0),"","Неверно!")</f>
        <v/>
      </c>
      <c r="B1489" s="342" t="s">
        <v>5283</v>
      </c>
      <c r="C1489" s="332" t="s">
        <v>5315</v>
      </c>
      <c r="D1489" s="332" t="s">
        <v>5285</v>
      </c>
      <c r="E1489" s="332" t="str">
        <f aca="false">CONCATENATE(SUM('Раздел 11 (Гл. 25)'!F56:F56),"=",0)</f>
        <v>0=0</v>
      </c>
      <c r="F1489" s="332" t="s">
        <v>1984</v>
      </c>
      <c r="G1489" s="343"/>
      <c r="H1489" s="340" t="str">
        <f aca="false">IF(('ФЛК (информационный)'!A1489="Неверно!")*('ФЛК (информационный)'!G1489=""),"Внести подтверждение к нарушенному информационному ФЛК"," ")</f>
        <v> </v>
      </c>
    </row>
    <row r="1490" customFormat="false" ht="50.1" hidden="true" customHeight="true" outlineLevel="0" collapsed="false">
      <c r="A1490" s="341" t="str">
        <f aca="false">IF((SUM('Раздел 11 (Гл. 25)'!F57:F57)=0),"","Неверно!")</f>
        <v/>
      </c>
      <c r="B1490" s="342" t="s">
        <v>5283</v>
      </c>
      <c r="C1490" s="332" t="s">
        <v>5316</v>
      </c>
      <c r="D1490" s="332" t="s">
        <v>5285</v>
      </c>
      <c r="E1490" s="332" t="str">
        <f aca="false">CONCATENATE(SUM('Раздел 11 (Гл. 25)'!F57:F57),"=",0)</f>
        <v>0=0</v>
      </c>
      <c r="F1490" s="332" t="s">
        <v>1984</v>
      </c>
      <c r="G1490" s="343"/>
      <c r="H1490" s="340" t="str">
        <f aca="false">IF(('ФЛК (информационный)'!A1490="Неверно!")*('ФЛК (информационный)'!G1490=""),"Внести подтверждение к нарушенному информационному ФЛК"," ")</f>
        <v> </v>
      </c>
    </row>
    <row r="1491" customFormat="false" ht="50.1" hidden="true" customHeight="true" outlineLevel="0" collapsed="false">
      <c r="A1491" s="341" t="str">
        <f aca="false">IF((SUM('Раздел 11 (Гл. 25)'!G54:G54)=0),"","Неверно!")</f>
        <v/>
      </c>
      <c r="B1491" s="342" t="s">
        <v>5283</v>
      </c>
      <c r="C1491" s="332" t="s">
        <v>5317</v>
      </c>
      <c r="D1491" s="332" t="s">
        <v>5285</v>
      </c>
      <c r="E1491" s="332" t="str">
        <f aca="false">CONCATENATE(SUM('Раздел 11 (Гл. 25)'!G54:G54),"=",0)</f>
        <v>0=0</v>
      </c>
      <c r="F1491" s="332" t="s">
        <v>1984</v>
      </c>
      <c r="G1491" s="343"/>
      <c r="H1491" s="340" t="str">
        <f aca="false">IF(('ФЛК (информационный)'!A1491="Неверно!")*('ФЛК (информационный)'!G1491=""),"Внести подтверждение к нарушенному информационному ФЛК"," ")</f>
        <v> </v>
      </c>
    </row>
    <row r="1492" customFormat="false" ht="50.1" hidden="true" customHeight="true" outlineLevel="0" collapsed="false">
      <c r="A1492" s="341" t="str">
        <f aca="false">IF((SUM('Раздел 11 (Гл. 25)'!G55:G55)=0),"","Неверно!")</f>
        <v/>
      </c>
      <c r="B1492" s="342" t="s">
        <v>5283</v>
      </c>
      <c r="C1492" s="332" t="s">
        <v>5318</v>
      </c>
      <c r="D1492" s="332" t="s">
        <v>5285</v>
      </c>
      <c r="E1492" s="332" t="str">
        <f aca="false">CONCATENATE(SUM('Раздел 11 (Гл. 25)'!G55:G55),"=",0)</f>
        <v>0=0</v>
      </c>
      <c r="F1492" s="332" t="s">
        <v>1984</v>
      </c>
      <c r="G1492" s="343"/>
      <c r="H1492" s="340" t="str">
        <f aca="false">IF(('ФЛК (информационный)'!A1492="Неверно!")*('ФЛК (информационный)'!G1492=""),"Внести подтверждение к нарушенному информационному ФЛК"," ")</f>
        <v> </v>
      </c>
    </row>
    <row r="1493" customFormat="false" ht="50.1" hidden="true" customHeight="true" outlineLevel="0" collapsed="false">
      <c r="A1493" s="341" t="str">
        <f aca="false">IF((SUM('Раздел 11 (Гл. 25)'!G56:G56)=0),"","Неверно!")</f>
        <v/>
      </c>
      <c r="B1493" s="342" t="s">
        <v>5283</v>
      </c>
      <c r="C1493" s="332" t="s">
        <v>5319</v>
      </c>
      <c r="D1493" s="332" t="s">
        <v>5285</v>
      </c>
      <c r="E1493" s="332" t="str">
        <f aca="false">CONCATENATE(SUM('Раздел 11 (Гл. 25)'!G56:G56),"=",0)</f>
        <v>0=0</v>
      </c>
      <c r="F1493" s="332" t="s">
        <v>1984</v>
      </c>
      <c r="G1493" s="343"/>
      <c r="H1493" s="340" t="str">
        <f aca="false">IF(('ФЛК (информационный)'!A1493="Неверно!")*('ФЛК (информационный)'!G1493=""),"Внести подтверждение к нарушенному информационному ФЛК"," ")</f>
        <v> </v>
      </c>
    </row>
    <row r="1494" customFormat="false" ht="50.1" hidden="true" customHeight="true" outlineLevel="0" collapsed="false">
      <c r="A1494" s="341" t="str">
        <f aca="false">IF((SUM('Раздел 11 (Гл. 25)'!G57:G57)=0),"","Неверно!")</f>
        <v/>
      </c>
      <c r="B1494" s="342" t="s">
        <v>5283</v>
      </c>
      <c r="C1494" s="332" t="s">
        <v>5320</v>
      </c>
      <c r="D1494" s="332" t="s">
        <v>5285</v>
      </c>
      <c r="E1494" s="332" t="str">
        <f aca="false">CONCATENATE(SUM('Раздел 11 (Гл. 25)'!G57:G57),"=",0)</f>
        <v>0=0</v>
      </c>
      <c r="F1494" s="332" t="s">
        <v>1984</v>
      </c>
      <c r="G1494" s="343"/>
      <c r="H1494" s="340" t="str">
        <f aca="false">IF(('ФЛК (информационный)'!A1494="Неверно!")*('ФЛК (информационный)'!G1494=""),"Внести подтверждение к нарушенному информационному ФЛК"," ")</f>
        <v> </v>
      </c>
    </row>
    <row r="1495" customFormat="false" ht="50.1" hidden="true" customHeight="true" outlineLevel="0" collapsed="false">
      <c r="A1495" s="341" t="str">
        <f aca="false">IF((SUM('Раздел 11 (Гл. 25)'!H54:H54)=0),"","Неверно!")</f>
        <v/>
      </c>
      <c r="B1495" s="342" t="s">
        <v>5283</v>
      </c>
      <c r="C1495" s="332" t="s">
        <v>5321</v>
      </c>
      <c r="D1495" s="332" t="s">
        <v>5285</v>
      </c>
      <c r="E1495" s="332" t="str">
        <f aca="false">CONCATENATE(SUM('Раздел 11 (Гл. 25)'!H54:H54),"=",0)</f>
        <v>0=0</v>
      </c>
      <c r="F1495" s="332" t="s">
        <v>1984</v>
      </c>
      <c r="G1495" s="343"/>
      <c r="H1495" s="340" t="str">
        <f aca="false">IF(('ФЛК (информационный)'!A1495="Неверно!")*('ФЛК (информационный)'!G1495=""),"Внести подтверждение к нарушенному информационному ФЛК"," ")</f>
        <v> </v>
      </c>
    </row>
    <row r="1496" customFormat="false" ht="50.1" hidden="true" customHeight="true" outlineLevel="0" collapsed="false">
      <c r="A1496" s="341" t="str">
        <f aca="false">IF((SUM('Раздел 11 (Гл. 25)'!H55:H55)=0),"","Неверно!")</f>
        <v/>
      </c>
      <c r="B1496" s="342" t="s">
        <v>5283</v>
      </c>
      <c r="C1496" s="332" t="s">
        <v>5322</v>
      </c>
      <c r="D1496" s="332" t="s">
        <v>5285</v>
      </c>
      <c r="E1496" s="332" t="str">
        <f aca="false">CONCATENATE(SUM('Раздел 11 (Гл. 25)'!H55:H55),"=",0)</f>
        <v>0=0</v>
      </c>
      <c r="F1496" s="332" t="s">
        <v>1984</v>
      </c>
      <c r="G1496" s="343"/>
      <c r="H1496" s="340" t="str">
        <f aca="false">IF(('ФЛК (информационный)'!A1496="Неверно!")*('ФЛК (информационный)'!G1496=""),"Внести подтверждение к нарушенному информационному ФЛК"," ")</f>
        <v> </v>
      </c>
    </row>
    <row r="1497" customFormat="false" ht="50.1" hidden="true" customHeight="true" outlineLevel="0" collapsed="false">
      <c r="A1497" s="341" t="str">
        <f aca="false">IF((SUM('Раздел 11 (Гл. 25)'!H56:H56)=0),"","Неверно!")</f>
        <v/>
      </c>
      <c r="B1497" s="342" t="s">
        <v>5283</v>
      </c>
      <c r="C1497" s="332" t="s">
        <v>5323</v>
      </c>
      <c r="D1497" s="332" t="s">
        <v>5285</v>
      </c>
      <c r="E1497" s="332" t="str">
        <f aca="false">CONCATENATE(SUM('Раздел 11 (Гл. 25)'!H56:H56),"=",0)</f>
        <v>0=0</v>
      </c>
      <c r="F1497" s="332" t="s">
        <v>1984</v>
      </c>
      <c r="G1497" s="343"/>
      <c r="H1497" s="340" t="str">
        <f aca="false">IF(('ФЛК (информационный)'!A1497="Неверно!")*('ФЛК (информационный)'!G1497=""),"Внести подтверждение к нарушенному информационному ФЛК"," ")</f>
        <v> </v>
      </c>
    </row>
    <row r="1498" customFormat="false" ht="50.1" hidden="true" customHeight="true" outlineLevel="0" collapsed="false">
      <c r="A1498" s="341" t="str">
        <f aca="false">IF((SUM('Раздел 11 (Гл. 25)'!H57:H57)=0),"","Неверно!")</f>
        <v/>
      </c>
      <c r="B1498" s="342" t="s">
        <v>5283</v>
      </c>
      <c r="C1498" s="332" t="s">
        <v>5324</v>
      </c>
      <c r="D1498" s="332" t="s">
        <v>5285</v>
      </c>
      <c r="E1498" s="332" t="str">
        <f aca="false">CONCATENATE(SUM('Раздел 11 (Гл. 25)'!H57:H57),"=",0)</f>
        <v>0=0</v>
      </c>
      <c r="F1498" s="332" t="s">
        <v>1984</v>
      </c>
      <c r="G1498" s="343"/>
      <c r="H1498" s="340" t="str">
        <f aca="false">IF(('ФЛК (информационный)'!A1498="Неверно!")*('ФЛК (информационный)'!G1498=""),"Внести подтверждение к нарушенному информационному ФЛК"," ")</f>
        <v> </v>
      </c>
    </row>
    <row r="1499" customFormat="false" ht="50.1" hidden="true" customHeight="true" outlineLevel="0" collapsed="false">
      <c r="A1499" s="341" t="str">
        <f aca="false">IF((SUM('Раздел 11 (Гл. 25)'!I54:I54)=0),"","Неверно!")</f>
        <v/>
      </c>
      <c r="B1499" s="342" t="s">
        <v>5283</v>
      </c>
      <c r="C1499" s="332" t="s">
        <v>5325</v>
      </c>
      <c r="D1499" s="332" t="s">
        <v>5285</v>
      </c>
      <c r="E1499" s="332" t="str">
        <f aca="false">CONCATENATE(SUM('Раздел 11 (Гл. 25)'!I54:I54),"=",0)</f>
        <v>0=0</v>
      </c>
      <c r="F1499" s="332" t="s">
        <v>1984</v>
      </c>
      <c r="G1499" s="343"/>
      <c r="H1499" s="340" t="str">
        <f aca="false">IF(('ФЛК (информационный)'!A1499="Неверно!")*('ФЛК (информационный)'!G1499=""),"Внести подтверждение к нарушенному информационному ФЛК"," ")</f>
        <v> </v>
      </c>
    </row>
    <row r="1500" customFormat="false" ht="50.1" hidden="true" customHeight="true" outlineLevel="0" collapsed="false">
      <c r="A1500" s="341" t="str">
        <f aca="false">IF((SUM('Раздел 11 (Гл. 25)'!I55:I55)=0),"","Неверно!")</f>
        <v/>
      </c>
      <c r="B1500" s="342" t="s">
        <v>5283</v>
      </c>
      <c r="C1500" s="332" t="s">
        <v>5326</v>
      </c>
      <c r="D1500" s="332" t="s">
        <v>5285</v>
      </c>
      <c r="E1500" s="332" t="str">
        <f aca="false">CONCATENATE(SUM('Раздел 11 (Гл. 25)'!I55:I55),"=",0)</f>
        <v>0=0</v>
      </c>
      <c r="F1500" s="332" t="s">
        <v>1984</v>
      </c>
      <c r="G1500" s="343"/>
      <c r="H1500" s="340" t="str">
        <f aca="false">IF(('ФЛК (информационный)'!A1500="Неверно!")*('ФЛК (информационный)'!G1500=""),"Внести подтверждение к нарушенному информационному ФЛК"," ")</f>
        <v> </v>
      </c>
    </row>
    <row r="1501" customFormat="false" ht="50.1" hidden="true" customHeight="true" outlineLevel="0" collapsed="false">
      <c r="A1501" s="341" t="str">
        <f aca="false">IF((SUM('Раздел 11 (Гл. 25)'!I56:I56)=0),"","Неверно!")</f>
        <v/>
      </c>
      <c r="B1501" s="342" t="s">
        <v>5283</v>
      </c>
      <c r="C1501" s="332" t="s">
        <v>5327</v>
      </c>
      <c r="D1501" s="332" t="s">
        <v>5285</v>
      </c>
      <c r="E1501" s="332" t="str">
        <f aca="false">CONCATENATE(SUM('Раздел 11 (Гл. 25)'!I56:I56),"=",0)</f>
        <v>0=0</v>
      </c>
      <c r="F1501" s="332" t="s">
        <v>1984</v>
      </c>
      <c r="G1501" s="343"/>
      <c r="H1501" s="340" t="str">
        <f aca="false">IF(('ФЛК (информационный)'!A1501="Неверно!")*('ФЛК (информационный)'!G1501=""),"Внести подтверждение к нарушенному информационному ФЛК"," ")</f>
        <v> </v>
      </c>
    </row>
    <row r="1502" customFormat="false" ht="50.1" hidden="true" customHeight="true" outlineLevel="0" collapsed="false">
      <c r="A1502" s="341" t="str">
        <f aca="false">IF((SUM('Раздел 11 (Гл. 25)'!I57:I57)=0),"","Неверно!")</f>
        <v/>
      </c>
      <c r="B1502" s="342" t="s">
        <v>5283</v>
      </c>
      <c r="C1502" s="332" t="s">
        <v>5328</v>
      </c>
      <c r="D1502" s="332" t="s">
        <v>5285</v>
      </c>
      <c r="E1502" s="332" t="str">
        <f aca="false">CONCATENATE(SUM('Раздел 11 (Гл. 25)'!I57:I57),"=",0)</f>
        <v>0=0</v>
      </c>
      <c r="F1502" s="332" t="s">
        <v>1984</v>
      </c>
      <c r="G1502" s="343"/>
      <c r="H1502" s="340" t="str">
        <f aca="false">IF(('ФЛК (информационный)'!A1502="Неверно!")*('ФЛК (информационный)'!G1502=""),"Внести подтверждение к нарушенному информационному ФЛК"," ")</f>
        <v> </v>
      </c>
    </row>
    <row r="1503" customFormat="false" ht="50.1" hidden="true" customHeight="true" outlineLevel="0" collapsed="false">
      <c r="A1503" s="341" t="str">
        <f aca="false">IF((SUM('Раздел 11 (Гл. 25)'!J54:J54)=0),"","Неверно!")</f>
        <v/>
      </c>
      <c r="B1503" s="342" t="s">
        <v>5283</v>
      </c>
      <c r="C1503" s="332" t="s">
        <v>5329</v>
      </c>
      <c r="D1503" s="332" t="s">
        <v>5285</v>
      </c>
      <c r="E1503" s="332" t="str">
        <f aca="false">CONCATENATE(SUM('Раздел 11 (Гл. 25)'!J54:J54),"=",0)</f>
        <v>0=0</v>
      </c>
      <c r="F1503" s="332" t="s">
        <v>1984</v>
      </c>
      <c r="G1503" s="343"/>
      <c r="H1503" s="340" t="str">
        <f aca="false">IF(('ФЛК (информационный)'!A1503="Неверно!")*('ФЛК (информационный)'!G1503=""),"Внести подтверждение к нарушенному информационному ФЛК"," ")</f>
        <v> </v>
      </c>
    </row>
    <row r="1504" customFormat="false" ht="50.1" hidden="true" customHeight="true" outlineLevel="0" collapsed="false">
      <c r="A1504" s="341" t="str">
        <f aca="false">IF((SUM('Раздел 11 (Гл. 25)'!J55:J55)=0),"","Неверно!")</f>
        <v/>
      </c>
      <c r="B1504" s="342" t="s">
        <v>5283</v>
      </c>
      <c r="C1504" s="332" t="s">
        <v>5330</v>
      </c>
      <c r="D1504" s="332" t="s">
        <v>5285</v>
      </c>
      <c r="E1504" s="332" t="str">
        <f aca="false">CONCATENATE(SUM('Раздел 11 (Гл. 25)'!J55:J55),"=",0)</f>
        <v>0=0</v>
      </c>
      <c r="F1504" s="332" t="s">
        <v>1984</v>
      </c>
      <c r="G1504" s="343"/>
      <c r="H1504" s="340" t="str">
        <f aca="false">IF(('ФЛК (информационный)'!A1504="Неверно!")*('ФЛК (информационный)'!G1504=""),"Внести подтверждение к нарушенному информационному ФЛК"," ")</f>
        <v> </v>
      </c>
    </row>
    <row r="1505" customFormat="false" ht="50.1" hidden="true" customHeight="true" outlineLevel="0" collapsed="false">
      <c r="A1505" s="341" t="str">
        <f aca="false">IF((SUM('Раздел 11 (Гл. 25)'!J56:J56)=0),"","Неверно!")</f>
        <v/>
      </c>
      <c r="B1505" s="342" t="s">
        <v>5283</v>
      </c>
      <c r="C1505" s="332" t="s">
        <v>5331</v>
      </c>
      <c r="D1505" s="332" t="s">
        <v>5285</v>
      </c>
      <c r="E1505" s="332" t="str">
        <f aca="false">CONCATENATE(SUM('Раздел 11 (Гл. 25)'!J56:J56),"=",0)</f>
        <v>0=0</v>
      </c>
      <c r="F1505" s="332" t="s">
        <v>1984</v>
      </c>
      <c r="G1505" s="343"/>
      <c r="H1505" s="340" t="str">
        <f aca="false">IF(('ФЛК (информационный)'!A1505="Неверно!")*('ФЛК (информационный)'!G1505=""),"Внести подтверждение к нарушенному информационному ФЛК"," ")</f>
        <v> </v>
      </c>
    </row>
    <row r="1506" customFormat="false" ht="50.1" hidden="true" customHeight="true" outlineLevel="0" collapsed="false">
      <c r="A1506" s="341" t="str">
        <f aca="false">IF((SUM('Раздел 11 (Гл. 25)'!J57:J57)=0),"","Неверно!")</f>
        <v/>
      </c>
      <c r="B1506" s="342" t="s">
        <v>5283</v>
      </c>
      <c r="C1506" s="332" t="s">
        <v>5332</v>
      </c>
      <c r="D1506" s="332" t="s">
        <v>5285</v>
      </c>
      <c r="E1506" s="332" t="str">
        <f aca="false">CONCATENATE(SUM('Раздел 11 (Гл. 25)'!J57:J57),"=",0)</f>
        <v>0=0</v>
      </c>
      <c r="F1506" s="332" t="s">
        <v>1984</v>
      </c>
      <c r="G1506" s="343"/>
      <c r="H1506" s="340" t="str">
        <f aca="false">IF(('ФЛК (информационный)'!A1506="Неверно!")*('ФЛК (информационный)'!G1506=""),"Внести подтверждение к нарушенному информационному ФЛК"," ")</f>
        <v> </v>
      </c>
    </row>
    <row r="1507" customFormat="false" ht="50.1" hidden="true" customHeight="true" outlineLevel="0" collapsed="false">
      <c r="A1507" s="341" t="str">
        <f aca="false">IF((SUM('Раздел 11 (Гл. 25)'!K54:K54)=0),"","Неверно!")</f>
        <v/>
      </c>
      <c r="B1507" s="342" t="s">
        <v>5283</v>
      </c>
      <c r="C1507" s="332" t="s">
        <v>5333</v>
      </c>
      <c r="D1507" s="332" t="s">
        <v>5285</v>
      </c>
      <c r="E1507" s="332" t="str">
        <f aca="false">CONCATENATE(SUM('Раздел 11 (Гл. 25)'!K54:K54),"=",0)</f>
        <v>0=0</v>
      </c>
      <c r="F1507" s="332" t="s">
        <v>1984</v>
      </c>
      <c r="G1507" s="343"/>
      <c r="H1507" s="340" t="str">
        <f aca="false">IF(('ФЛК (информационный)'!A1507="Неверно!")*('ФЛК (информационный)'!G1507=""),"Внести подтверждение к нарушенному информационному ФЛК"," ")</f>
        <v> </v>
      </c>
    </row>
    <row r="1508" customFormat="false" ht="50.1" hidden="true" customHeight="true" outlineLevel="0" collapsed="false">
      <c r="A1508" s="341" t="str">
        <f aca="false">IF((SUM('Раздел 11 (Гл. 25)'!K55:K55)=0),"","Неверно!")</f>
        <v/>
      </c>
      <c r="B1508" s="342" t="s">
        <v>5283</v>
      </c>
      <c r="C1508" s="332" t="s">
        <v>5334</v>
      </c>
      <c r="D1508" s="332" t="s">
        <v>5285</v>
      </c>
      <c r="E1508" s="332" t="str">
        <f aca="false">CONCATENATE(SUM('Раздел 11 (Гл. 25)'!K55:K55),"=",0)</f>
        <v>0=0</v>
      </c>
      <c r="F1508" s="332" t="s">
        <v>1984</v>
      </c>
      <c r="G1508" s="343"/>
      <c r="H1508" s="340" t="str">
        <f aca="false">IF(('ФЛК (информационный)'!A1508="Неверно!")*('ФЛК (информационный)'!G1508=""),"Внести подтверждение к нарушенному информационному ФЛК"," ")</f>
        <v> </v>
      </c>
    </row>
    <row r="1509" customFormat="false" ht="50.1" hidden="true" customHeight="true" outlineLevel="0" collapsed="false">
      <c r="A1509" s="341" t="str">
        <f aca="false">IF((SUM('Раздел 11 (Гл. 25)'!K56:K56)=0),"","Неверно!")</f>
        <v/>
      </c>
      <c r="B1509" s="342" t="s">
        <v>5283</v>
      </c>
      <c r="C1509" s="332" t="s">
        <v>5335</v>
      </c>
      <c r="D1509" s="332" t="s">
        <v>5285</v>
      </c>
      <c r="E1509" s="332" t="str">
        <f aca="false">CONCATENATE(SUM('Раздел 11 (Гл. 25)'!K56:K56),"=",0)</f>
        <v>0=0</v>
      </c>
      <c r="F1509" s="332" t="s">
        <v>1984</v>
      </c>
      <c r="G1509" s="343"/>
      <c r="H1509" s="340" t="str">
        <f aca="false">IF(('ФЛК (информационный)'!A1509="Неверно!")*('ФЛК (информационный)'!G1509=""),"Внести подтверждение к нарушенному информационному ФЛК"," ")</f>
        <v> </v>
      </c>
    </row>
    <row r="1510" customFormat="false" ht="50.1" hidden="true" customHeight="true" outlineLevel="0" collapsed="false">
      <c r="A1510" s="341" t="str">
        <f aca="false">IF((SUM('Раздел 11 (Гл. 25)'!K57:K57)=0),"","Неверно!")</f>
        <v/>
      </c>
      <c r="B1510" s="342" t="s">
        <v>5283</v>
      </c>
      <c r="C1510" s="332" t="s">
        <v>5336</v>
      </c>
      <c r="D1510" s="332" t="s">
        <v>5285</v>
      </c>
      <c r="E1510" s="332" t="str">
        <f aca="false">CONCATENATE(SUM('Раздел 11 (Гл. 25)'!K57:K57),"=",0)</f>
        <v>0=0</v>
      </c>
      <c r="F1510" s="332" t="s">
        <v>1984</v>
      </c>
      <c r="G1510" s="343"/>
      <c r="H1510" s="340" t="str">
        <f aca="false">IF(('ФЛК (информационный)'!A1510="Неверно!")*('ФЛК (информационный)'!G1510=""),"Внести подтверждение к нарушенному информационному ФЛК"," ")</f>
        <v> </v>
      </c>
    </row>
    <row r="1511" customFormat="false" ht="50.1" hidden="true" customHeight="true" outlineLevel="0" collapsed="false">
      <c r="A1511" s="341" t="str">
        <f aca="false">IF((SUM('Раздел 11 (Гл. 25)'!L54:L54)=0),"","Неверно!")</f>
        <v/>
      </c>
      <c r="B1511" s="342" t="s">
        <v>5283</v>
      </c>
      <c r="C1511" s="332" t="s">
        <v>5337</v>
      </c>
      <c r="D1511" s="332" t="s">
        <v>5285</v>
      </c>
      <c r="E1511" s="332" t="str">
        <f aca="false">CONCATENATE(SUM('Раздел 11 (Гл. 25)'!L54:L54),"=",0)</f>
        <v>0=0</v>
      </c>
      <c r="F1511" s="332" t="s">
        <v>1984</v>
      </c>
      <c r="G1511" s="343"/>
      <c r="H1511" s="340" t="str">
        <f aca="false">IF(('ФЛК (информационный)'!A1511="Неверно!")*('ФЛК (информационный)'!G1511=""),"Внести подтверждение к нарушенному информационному ФЛК"," ")</f>
        <v> </v>
      </c>
    </row>
    <row r="1512" customFormat="false" ht="50.1" hidden="true" customHeight="true" outlineLevel="0" collapsed="false">
      <c r="A1512" s="341" t="str">
        <f aca="false">IF((SUM('Раздел 11 (Гл. 25)'!L55:L55)=0),"","Неверно!")</f>
        <v/>
      </c>
      <c r="B1512" s="342" t="s">
        <v>5283</v>
      </c>
      <c r="C1512" s="332" t="s">
        <v>5338</v>
      </c>
      <c r="D1512" s="332" t="s">
        <v>5285</v>
      </c>
      <c r="E1512" s="332" t="str">
        <f aca="false">CONCATENATE(SUM('Раздел 11 (Гл. 25)'!L55:L55),"=",0)</f>
        <v>0=0</v>
      </c>
      <c r="F1512" s="332" t="s">
        <v>1984</v>
      </c>
      <c r="G1512" s="343"/>
      <c r="H1512" s="340" t="str">
        <f aca="false">IF(('ФЛК (информационный)'!A1512="Неверно!")*('ФЛК (информационный)'!G1512=""),"Внести подтверждение к нарушенному информационному ФЛК"," ")</f>
        <v> </v>
      </c>
    </row>
    <row r="1513" customFormat="false" ht="50.1" hidden="true" customHeight="true" outlineLevel="0" collapsed="false">
      <c r="A1513" s="341" t="str">
        <f aca="false">IF((SUM('Раздел 11 (Гл. 25)'!L56:L56)=0),"","Неверно!")</f>
        <v/>
      </c>
      <c r="B1513" s="342" t="s">
        <v>5283</v>
      </c>
      <c r="C1513" s="332" t="s">
        <v>5339</v>
      </c>
      <c r="D1513" s="332" t="s">
        <v>5285</v>
      </c>
      <c r="E1513" s="332" t="str">
        <f aca="false">CONCATENATE(SUM('Раздел 11 (Гл. 25)'!L56:L56),"=",0)</f>
        <v>0=0</v>
      </c>
      <c r="F1513" s="332" t="s">
        <v>1984</v>
      </c>
      <c r="G1513" s="343"/>
      <c r="H1513" s="340" t="str">
        <f aca="false">IF(('ФЛК (информационный)'!A1513="Неверно!")*('ФЛК (информационный)'!G1513=""),"Внести подтверждение к нарушенному информационному ФЛК"," ")</f>
        <v> </v>
      </c>
    </row>
    <row r="1514" customFormat="false" ht="50.1" hidden="true" customHeight="true" outlineLevel="0" collapsed="false">
      <c r="A1514" s="341" t="str">
        <f aca="false">IF((SUM('Раздел 11 (Гл. 25)'!L57:L57)=0),"","Неверно!")</f>
        <v/>
      </c>
      <c r="B1514" s="342" t="s">
        <v>5283</v>
      </c>
      <c r="C1514" s="332" t="s">
        <v>5340</v>
      </c>
      <c r="D1514" s="332" t="s">
        <v>5285</v>
      </c>
      <c r="E1514" s="332" t="str">
        <f aca="false">CONCATENATE(SUM('Раздел 11 (Гл. 25)'!L57:L57),"=",0)</f>
        <v>0=0</v>
      </c>
      <c r="F1514" s="332" t="s">
        <v>1984</v>
      </c>
      <c r="G1514" s="343"/>
      <c r="H1514" s="340" t="str">
        <f aca="false">IF(('ФЛК (информационный)'!A1514="Неверно!")*('ФЛК (информационный)'!G1514=""),"Внести подтверждение к нарушенному информационному ФЛК"," ")</f>
        <v> </v>
      </c>
    </row>
    <row r="1515" customFormat="false" ht="50.1" hidden="true" customHeight="true" outlineLevel="0" collapsed="false">
      <c r="A1515" s="341" t="str">
        <f aca="false">IF((SUM('Раздел 10 (Гл. 24)'!D97:D97)=0),"","Неверно!")</f>
        <v/>
      </c>
      <c r="B1515" s="342" t="s">
        <v>5341</v>
      </c>
      <c r="C1515" s="332" t="s">
        <v>5342</v>
      </c>
      <c r="D1515" s="332" t="s">
        <v>5343</v>
      </c>
      <c r="E1515" s="332" t="str">
        <f aca="false">CONCATENATE(SUM('Раздел 10 (Гл. 24)'!D97:D97),"=",0)</f>
        <v>0=0</v>
      </c>
      <c r="F1515" s="332" t="s">
        <v>1984</v>
      </c>
      <c r="G1515" s="343"/>
      <c r="H1515" s="340" t="str">
        <f aca="false">IF(('ФЛК (информационный)'!A1515="Неверно!")*('ФЛК (информационный)'!G1515=""),"Внести подтверждение к нарушенному информационному ФЛК"," ")</f>
        <v> </v>
      </c>
    </row>
    <row r="1516" customFormat="false" ht="50.1" hidden="true" customHeight="true" outlineLevel="0" collapsed="false">
      <c r="A1516" s="341" t="str">
        <f aca="false">IF((SUM('Раздел 10 (Гл. 24)'!D98:D98)=0),"","Неверно!")</f>
        <v/>
      </c>
      <c r="B1516" s="342" t="s">
        <v>5341</v>
      </c>
      <c r="C1516" s="332" t="s">
        <v>5344</v>
      </c>
      <c r="D1516" s="332" t="s">
        <v>5343</v>
      </c>
      <c r="E1516" s="332" t="str">
        <f aca="false">CONCATENATE(SUM('Раздел 10 (Гл. 24)'!D98:D98),"=",0)</f>
        <v>0=0</v>
      </c>
      <c r="F1516" s="332" t="s">
        <v>1984</v>
      </c>
      <c r="G1516" s="343"/>
      <c r="H1516" s="340" t="str">
        <f aca="false">IF(('ФЛК (информационный)'!A1516="Неверно!")*('ФЛК (информационный)'!G1516=""),"Внести подтверждение к нарушенному информационному ФЛК"," ")</f>
        <v> </v>
      </c>
    </row>
    <row r="1517" customFormat="false" ht="50.1" hidden="true" customHeight="true" outlineLevel="0" collapsed="false">
      <c r="A1517" s="341" t="str">
        <f aca="false">IF((SUM('Раздел 10 (Гл. 24)'!D99:D99)=0),"","Неверно!")</f>
        <v/>
      </c>
      <c r="B1517" s="342" t="s">
        <v>5341</v>
      </c>
      <c r="C1517" s="332" t="s">
        <v>5345</v>
      </c>
      <c r="D1517" s="332" t="s">
        <v>5343</v>
      </c>
      <c r="E1517" s="332" t="str">
        <f aca="false">CONCATENATE(SUM('Раздел 10 (Гл. 24)'!D99:D99),"=",0)</f>
        <v>0=0</v>
      </c>
      <c r="F1517" s="332" t="s">
        <v>1984</v>
      </c>
      <c r="G1517" s="343"/>
      <c r="H1517" s="340" t="str">
        <f aca="false">IF(('ФЛК (информационный)'!A1517="Неверно!")*('ФЛК (информационный)'!G1517=""),"Внести подтверждение к нарушенному информационному ФЛК"," ")</f>
        <v> </v>
      </c>
    </row>
    <row r="1518" customFormat="false" ht="50.1" hidden="true" customHeight="true" outlineLevel="0" collapsed="false">
      <c r="A1518" s="341" t="str">
        <f aca="false">IF((SUM('Раздел 10 (Гл. 24)'!D100:D100)=0),"","Неверно!")</f>
        <v/>
      </c>
      <c r="B1518" s="342" t="s">
        <v>5341</v>
      </c>
      <c r="C1518" s="332" t="s">
        <v>5346</v>
      </c>
      <c r="D1518" s="332" t="s">
        <v>5343</v>
      </c>
      <c r="E1518" s="332" t="str">
        <f aca="false">CONCATENATE(SUM('Раздел 10 (Гл. 24)'!D100:D100),"=",0)</f>
        <v>0=0</v>
      </c>
      <c r="F1518" s="332" t="s">
        <v>1984</v>
      </c>
      <c r="G1518" s="343"/>
      <c r="H1518" s="340" t="str">
        <f aca="false">IF(('ФЛК (информационный)'!A1518="Неверно!")*('ФЛК (информационный)'!G1518=""),"Внести подтверждение к нарушенному информационному ФЛК"," ")</f>
        <v> </v>
      </c>
    </row>
    <row r="1519" customFormat="false" ht="50.1" hidden="true" customHeight="true" outlineLevel="0" collapsed="false">
      <c r="A1519" s="341" t="str">
        <f aca="false">IF((SUM('Раздел 10 (Гл. 24)'!D101:D101)=0),"","Неверно!")</f>
        <v/>
      </c>
      <c r="B1519" s="342" t="s">
        <v>5341</v>
      </c>
      <c r="C1519" s="332" t="s">
        <v>5347</v>
      </c>
      <c r="D1519" s="332" t="s">
        <v>5343</v>
      </c>
      <c r="E1519" s="332" t="str">
        <f aca="false">CONCATENATE(SUM('Раздел 10 (Гл. 24)'!D101:D101),"=",0)</f>
        <v>0=0</v>
      </c>
      <c r="F1519" s="332" t="s">
        <v>1984</v>
      </c>
      <c r="G1519" s="343"/>
      <c r="H1519" s="340" t="str">
        <f aca="false">IF(('ФЛК (информационный)'!A1519="Неверно!")*('ФЛК (информационный)'!G1519=""),"Внести подтверждение к нарушенному информационному ФЛК"," ")</f>
        <v> </v>
      </c>
    </row>
    <row r="1520" customFormat="false" ht="50.1" hidden="true" customHeight="true" outlineLevel="0" collapsed="false">
      <c r="A1520" s="341" t="str">
        <f aca="false">IF((SUM('Раздел 10 (Гл. 24)'!D102:D102)=0),"","Неверно!")</f>
        <v/>
      </c>
      <c r="B1520" s="342" t="s">
        <v>5341</v>
      </c>
      <c r="C1520" s="332" t="s">
        <v>5348</v>
      </c>
      <c r="D1520" s="332" t="s">
        <v>5343</v>
      </c>
      <c r="E1520" s="332" t="str">
        <f aca="false">CONCATENATE(SUM('Раздел 10 (Гл. 24)'!D102:D102),"=",0)</f>
        <v>0=0</v>
      </c>
      <c r="F1520" s="332" t="s">
        <v>1984</v>
      </c>
      <c r="G1520" s="343"/>
      <c r="H1520" s="340" t="str">
        <f aca="false">IF(('ФЛК (информационный)'!A1520="Неверно!")*('ФЛК (информационный)'!G1520=""),"Внести подтверждение к нарушенному информационному ФЛК"," ")</f>
        <v> </v>
      </c>
    </row>
    <row r="1521" customFormat="false" ht="50.1" hidden="true" customHeight="true" outlineLevel="0" collapsed="false">
      <c r="A1521" s="341" t="str">
        <f aca="false">IF((SUM('Раздел 10 (Гл. 24)'!M97:M97)=0),"","Неверно!")</f>
        <v/>
      </c>
      <c r="B1521" s="342" t="s">
        <v>5341</v>
      </c>
      <c r="C1521" s="332" t="s">
        <v>5349</v>
      </c>
      <c r="D1521" s="332" t="s">
        <v>5343</v>
      </c>
      <c r="E1521" s="332" t="str">
        <f aca="false">CONCATENATE(SUM('Раздел 10 (Гл. 24)'!M97:M97),"=",0)</f>
        <v>0=0</v>
      </c>
      <c r="F1521" s="332" t="s">
        <v>1984</v>
      </c>
      <c r="G1521" s="343"/>
      <c r="H1521" s="340" t="str">
        <f aca="false">IF(('ФЛК (информационный)'!A1521="Неверно!")*('ФЛК (информационный)'!G1521=""),"Внести подтверждение к нарушенному информационному ФЛК"," ")</f>
        <v> </v>
      </c>
    </row>
    <row r="1522" customFormat="false" ht="50.1" hidden="true" customHeight="true" outlineLevel="0" collapsed="false">
      <c r="A1522" s="341" t="str">
        <f aca="false">IF((SUM('Раздел 10 (Гл. 24)'!M98:M98)=0),"","Неверно!")</f>
        <v/>
      </c>
      <c r="B1522" s="342" t="s">
        <v>5341</v>
      </c>
      <c r="C1522" s="332" t="s">
        <v>5350</v>
      </c>
      <c r="D1522" s="332" t="s">
        <v>5343</v>
      </c>
      <c r="E1522" s="332" t="str">
        <f aca="false">CONCATENATE(SUM('Раздел 10 (Гл. 24)'!M98:M98),"=",0)</f>
        <v>0=0</v>
      </c>
      <c r="F1522" s="332" t="s">
        <v>1984</v>
      </c>
      <c r="G1522" s="343"/>
      <c r="H1522" s="340" t="str">
        <f aca="false">IF(('ФЛК (информационный)'!A1522="Неверно!")*('ФЛК (информационный)'!G1522=""),"Внести подтверждение к нарушенному информационному ФЛК"," ")</f>
        <v> </v>
      </c>
    </row>
    <row r="1523" customFormat="false" ht="50.1" hidden="true" customHeight="true" outlineLevel="0" collapsed="false">
      <c r="A1523" s="341" t="str">
        <f aca="false">IF((SUM('Раздел 10 (Гл. 24)'!M99:M99)=0),"","Неверно!")</f>
        <v/>
      </c>
      <c r="B1523" s="342" t="s">
        <v>5341</v>
      </c>
      <c r="C1523" s="332" t="s">
        <v>5351</v>
      </c>
      <c r="D1523" s="332" t="s">
        <v>5343</v>
      </c>
      <c r="E1523" s="332" t="str">
        <f aca="false">CONCATENATE(SUM('Раздел 10 (Гл. 24)'!M99:M99),"=",0)</f>
        <v>0=0</v>
      </c>
      <c r="F1523" s="332" t="s">
        <v>1984</v>
      </c>
      <c r="G1523" s="343"/>
      <c r="H1523" s="340" t="str">
        <f aca="false">IF(('ФЛК (информационный)'!A1523="Неверно!")*('ФЛК (информационный)'!G1523=""),"Внести подтверждение к нарушенному информационному ФЛК"," ")</f>
        <v> </v>
      </c>
    </row>
    <row r="1524" customFormat="false" ht="50.1" hidden="true" customHeight="true" outlineLevel="0" collapsed="false">
      <c r="A1524" s="341" t="str">
        <f aca="false">IF((SUM('Раздел 10 (Гл. 24)'!M100:M100)=0),"","Неверно!")</f>
        <v/>
      </c>
      <c r="B1524" s="342" t="s">
        <v>5341</v>
      </c>
      <c r="C1524" s="332" t="s">
        <v>5352</v>
      </c>
      <c r="D1524" s="332" t="s">
        <v>5343</v>
      </c>
      <c r="E1524" s="332" t="str">
        <f aca="false">CONCATENATE(SUM('Раздел 10 (Гл. 24)'!M100:M100),"=",0)</f>
        <v>0=0</v>
      </c>
      <c r="F1524" s="332" t="s">
        <v>1984</v>
      </c>
      <c r="G1524" s="343"/>
      <c r="H1524" s="340" t="str">
        <f aca="false">IF(('ФЛК (информационный)'!A1524="Неверно!")*('ФЛК (информационный)'!G1524=""),"Внести подтверждение к нарушенному информационному ФЛК"," ")</f>
        <v> </v>
      </c>
    </row>
    <row r="1525" customFormat="false" ht="50.1" hidden="true" customHeight="true" outlineLevel="0" collapsed="false">
      <c r="A1525" s="341" t="str">
        <f aca="false">IF((SUM('Раздел 10 (Гл. 24)'!M101:M101)=0),"","Неверно!")</f>
        <v/>
      </c>
      <c r="B1525" s="342" t="s">
        <v>5341</v>
      </c>
      <c r="C1525" s="332" t="s">
        <v>5353</v>
      </c>
      <c r="D1525" s="332" t="s">
        <v>5343</v>
      </c>
      <c r="E1525" s="332" t="str">
        <f aca="false">CONCATENATE(SUM('Раздел 10 (Гл. 24)'!M101:M101),"=",0)</f>
        <v>0=0</v>
      </c>
      <c r="F1525" s="332" t="s">
        <v>1984</v>
      </c>
      <c r="G1525" s="343"/>
      <c r="H1525" s="340" t="str">
        <f aca="false">IF(('ФЛК (информационный)'!A1525="Неверно!")*('ФЛК (информационный)'!G1525=""),"Внести подтверждение к нарушенному информационному ФЛК"," ")</f>
        <v> </v>
      </c>
    </row>
    <row r="1526" customFormat="false" ht="50.1" hidden="true" customHeight="true" outlineLevel="0" collapsed="false">
      <c r="A1526" s="341" t="str">
        <f aca="false">IF((SUM('Раздел 10 (Гл. 24)'!M102:M102)=0),"","Неверно!")</f>
        <v/>
      </c>
      <c r="B1526" s="342" t="s">
        <v>5341</v>
      </c>
      <c r="C1526" s="332" t="s">
        <v>5354</v>
      </c>
      <c r="D1526" s="332" t="s">
        <v>5343</v>
      </c>
      <c r="E1526" s="332" t="str">
        <f aca="false">CONCATENATE(SUM('Раздел 10 (Гл. 24)'!M102:M102),"=",0)</f>
        <v>0=0</v>
      </c>
      <c r="F1526" s="332" t="s">
        <v>1984</v>
      </c>
      <c r="G1526" s="343"/>
      <c r="H1526" s="340" t="str">
        <f aca="false">IF(('ФЛК (информационный)'!A1526="Неверно!")*('ФЛК (информационный)'!G1526=""),"Внести подтверждение к нарушенному информационному ФЛК"," ")</f>
        <v> </v>
      </c>
    </row>
    <row r="1527" customFormat="false" ht="50.1" hidden="true" customHeight="true" outlineLevel="0" collapsed="false">
      <c r="A1527" s="341" t="str">
        <f aca="false">IF((SUM('Раздел 10 (Гл. 24)'!N97:N97)=0),"","Неверно!")</f>
        <v/>
      </c>
      <c r="B1527" s="342" t="s">
        <v>5341</v>
      </c>
      <c r="C1527" s="332" t="s">
        <v>5355</v>
      </c>
      <c r="D1527" s="332" t="s">
        <v>5343</v>
      </c>
      <c r="E1527" s="332" t="str">
        <f aca="false">CONCATENATE(SUM('Раздел 10 (Гл. 24)'!N97:N97),"=",0)</f>
        <v>0=0</v>
      </c>
      <c r="F1527" s="332" t="s">
        <v>1984</v>
      </c>
      <c r="G1527" s="343"/>
      <c r="H1527" s="340" t="str">
        <f aca="false">IF(('ФЛК (информационный)'!A1527="Неверно!")*('ФЛК (информационный)'!G1527=""),"Внести подтверждение к нарушенному информационному ФЛК"," ")</f>
        <v> </v>
      </c>
    </row>
    <row r="1528" customFormat="false" ht="50.1" hidden="true" customHeight="true" outlineLevel="0" collapsed="false">
      <c r="A1528" s="341" t="str">
        <f aca="false">IF((SUM('Раздел 10 (Гл. 24)'!N98:N98)=0),"","Неверно!")</f>
        <v/>
      </c>
      <c r="B1528" s="342" t="s">
        <v>5341</v>
      </c>
      <c r="C1528" s="332" t="s">
        <v>5356</v>
      </c>
      <c r="D1528" s="332" t="s">
        <v>5343</v>
      </c>
      <c r="E1528" s="332" t="str">
        <f aca="false">CONCATENATE(SUM('Раздел 10 (Гл. 24)'!N98:N98),"=",0)</f>
        <v>0=0</v>
      </c>
      <c r="F1528" s="332" t="s">
        <v>1984</v>
      </c>
      <c r="G1528" s="343"/>
      <c r="H1528" s="340" t="str">
        <f aca="false">IF(('ФЛК (информационный)'!A1528="Неверно!")*('ФЛК (информационный)'!G1528=""),"Внести подтверждение к нарушенному информационному ФЛК"," ")</f>
        <v> </v>
      </c>
    </row>
    <row r="1529" customFormat="false" ht="50.1" hidden="true" customHeight="true" outlineLevel="0" collapsed="false">
      <c r="A1529" s="341" t="str">
        <f aca="false">IF((SUM('Раздел 10 (Гл. 24)'!N99:N99)=0),"","Неверно!")</f>
        <v/>
      </c>
      <c r="B1529" s="342" t="s">
        <v>5341</v>
      </c>
      <c r="C1529" s="332" t="s">
        <v>5357</v>
      </c>
      <c r="D1529" s="332" t="s">
        <v>5343</v>
      </c>
      <c r="E1529" s="332" t="str">
        <f aca="false">CONCATENATE(SUM('Раздел 10 (Гл. 24)'!N99:N99),"=",0)</f>
        <v>0=0</v>
      </c>
      <c r="F1529" s="332" t="s">
        <v>1984</v>
      </c>
      <c r="G1529" s="343"/>
      <c r="H1529" s="340" t="str">
        <f aca="false">IF(('ФЛК (информационный)'!A1529="Неверно!")*('ФЛК (информационный)'!G1529=""),"Внести подтверждение к нарушенному информационному ФЛК"," ")</f>
        <v> </v>
      </c>
    </row>
    <row r="1530" customFormat="false" ht="50.1" hidden="true" customHeight="true" outlineLevel="0" collapsed="false">
      <c r="A1530" s="341" t="str">
        <f aca="false">IF((SUM('Раздел 10 (Гл. 24)'!N100:N100)=0),"","Неверно!")</f>
        <v/>
      </c>
      <c r="B1530" s="342" t="s">
        <v>5341</v>
      </c>
      <c r="C1530" s="332" t="s">
        <v>5358</v>
      </c>
      <c r="D1530" s="332" t="s">
        <v>5343</v>
      </c>
      <c r="E1530" s="332" t="str">
        <f aca="false">CONCATENATE(SUM('Раздел 10 (Гл. 24)'!N100:N100),"=",0)</f>
        <v>0=0</v>
      </c>
      <c r="F1530" s="332" t="s">
        <v>1984</v>
      </c>
      <c r="G1530" s="343"/>
      <c r="H1530" s="340" t="str">
        <f aca="false">IF(('ФЛК (информационный)'!A1530="Неверно!")*('ФЛК (информационный)'!G1530=""),"Внести подтверждение к нарушенному информационному ФЛК"," ")</f>
        <v> </v>
      </c>
    </row>
    <row r="1531" customFormat="false" ht="50.1" hidden="true" customHeight="true" outlineLevel="0" collapsed="false">
      <c r="A1531" s="341" t="str">
        <f aca="false">IF((SUM('Раздел 10 (Гл. 24)'!N101:N101)=0),"","Неверно!")</f>
        <v/>
      </c>
      <c r="B1531" s="342" t="s">
        <v>5341</v>
      </c>
      <c r="C1531" s="332" t="s">
        <v>5359</v>
      </c>
      <c r="D1531" s="332" t="s">
        <v>5343</v>
      </c>
      <c r="E1531" s="332" t="str">
        <f aca="false">CONCATENATE(SUM('Раздел 10 (Гл. 24)'!N101:N101),"=",0)</f>
        <v>0=0</v>
      </c>
      <c r="F1531" s="332" t="s">
        <v>1984</v>
      </c>
      <c r="G1531" s="343"/>
      <c r="H1531" s="340" t="str">
        <f aca="false">IF(('ФЛК (информационный)'!A1531="Неверно!")*('ФЛК (информационный)'!G1531=""),"Внести подтверждение к нарушенному информационному ФЛК"," ")</f>
        <v> </v>
      </c>
    </row>
    <row r="1532" customFormat="false" ht="50.1" hidden="true" customHeight="true" outlineLevel="0" collapsed="false">
      <c r="A1532" s="341" t="str">
        <f aca="false">IF((SUM('Раздел 10 (Гл. 24)'!N102:N102)=0),"","Неверно!")</f>
        <v/>
      </c>
      <c r="B1532" s="342" t="s">
        <v>5341</v>
      </c>
      <c r="C1532" s="332" t="s">
        <v>5360</v>
      </c>
      <c r="D1532" s="332" t="s">
        <v>5343</v>
      </c>
      <c r="E1532" s="332" t="str">
        <f aca="false">CONCATENATE(SUM('Раздел 10 (Гл. 24)'!N102:N102),"=",0)</f>
        <v>0=0</v>
      </c>
      <c r="F1532" s="332" t="s">
        <v>1984</v>
      </c>
      <c r="G1532" s="343"/>
      <c r="H1532" s="340" t="str">
        <f aca="false">IF(('ФЛК (информационный)'!A1532="Неверно!")*('ФЛК (информационный)'!G1532=""),"Внести подтверждение к нарушенному информационному ФЛК"," ")</f>
        <v> </v>
      </c>
    </row>
    <row r="1533" customFormat="false" ht="50.1" hidden="true" customHeight="true" outlineLevel="0" collapsed="false">
      <c r="A1533" s="341" t="str">
        <f aca="false">IF((SUM('Раздел 10 (Гл. 24)'!O97:O97)=0),"","Неверно!")</f>
        <v/>
      </c>
      <c r="B1533" s="342" t="s">
        <v>5341</v>
      </c>
      <c r="C1533" s="332" t="s">
        <v>5361</v>
      </c>
      <c r="D1533" s="332" t="s">
        <v>5343</v>
      </c>
      <c r="E1533" s="332" t="str">
        <f aca="false">CONCATENATE(SUM('Раздел 10 (Гл. 24)'!O97:O97),"=",0)</f>
        <v>0=0</v>
      </c>
      <c r="F1533" s="332" t="s">
        <v>1984</v>
      </c>
      <c r="G1533" s="343"/>
      <c r="H1533" s="340" t="str">
        <f aca="false">IF(('ФЛК (информационный)'!A1533="Неверно!")*('ФЛК (информационный)'!G1533=""),"Внести подтверждение к нарушенному информационному ФЛК"," ")</f>
        <v> </v>
      </c>
    </row>
    <row r="1534" customFormat="false" ht="50.1" hidden="true" customHeight="true" outlineLevel="0" collapsed="false">
      <c r="A1534" s="341" t="str">
        <f aca="false">IF((SUM('Раздел 10 (Гл. 24)'!O98:O98)=0),"","Неверно!")</f>
        <v/>
      </c>
      <c r="B1534" s="342" t="s">
        <v>5341</v>
      </c>
      <c r="C1534" s="332" t="s">
        <v>5362</v>
      </c>
      <c r="D1534" s="332" t="s">
        <v>5343</v>
      </c>
      <c r="E1534" s="332" t="str">
        <f aca="false">CONCATENATE(SUM('Раздел 10 (Гл. 24)'!O98:O98),"=",0)</f>
        <v>0=0</v>
      </c>
      <c r="F1534" s="332" t="s">
        <v>1984</v>
      </c>
      <c r="G1534" s="343"/>
      <c r="H1534" s="340" t="str">
        <f aca="false">IF(('ФЛК (информационный)'!A1534="Неверно!")*('ФЛК (информационный)'!G1534=""),"Внести подтверждение к нарушенному информационному ФЛК"," ")</f>
        <v> </v>
      </c>
    </row>
    <row r="1535" customFormat="false" ht="50.1" hidden="true" customHeight="true" outlineLevel="0" collapsed="false">
      <c r="A1535" s="341" t="str">
        <f aca="false">IF((SUM('Раздел 10 (Гл. 24)'!O99:O99)=0),"","Неверно!")</f>
        <v/>
      </c>
      <c r="B1535" s="342" t="s">
        <v>5341</v>
      </c>
      <c r="C1535" s="332" t="s">
        <v>5363</v>
      </c>
      <c r="D1535" s="332" t="s">
        <v>5343</v>
      </c>
      <c r="E1535" s="332" t="str">
        <f aca="false">CONCATENATE(SUM('Раздел 10 (Гл. 24)'!O99:O99),"=",0)</f>
        <v>0=0</v>
      </c>
      <c r="F1535" s="332" t="s">
        <v>1984</v>
      </c>
      <c r="G1535" s="343"/>
      <c r="H1535" s="340" t="str">
        <f aca="false">IF(('ФЛК (информационный)'!A1535="Неверно!")*('ФЛК (информационный)'!G1535=""),"Внести подтверждение к нарушенному информационному ФЛК"," ")</f>
        <v> </v>
      </c>
    </row>
    <row r="1536" customFormat="false" ht="50.1" hidden="true" customHeight="true" outlineLevel="0" collapsed="false">
      <c r="A1536" s="341" t="str">
        <f aca="false">IF((SUM('Раздел 10 (Гл. 24)'!O100:O100)=0),"","Неверно!")</f>
        <v/>
      </c>
      <c r="B1536" s="342" t="s">
        <v>5341</v>
      </c>
      <c r="C1536" s="332" t="s">
        <v>5364</v>
      </c>
      <c r="D1536" s="332" t="s">
        <v>5343</v>
      </c>
      <c r="E1536" s="332" t="str">
        <f aca="false">CONCATENATE(SUM('Раздел 10 (Гл. 24)'!O100:O100),"=",0)</f>
        <v>0=0</v>
      </c>
      <c r="F1536" s="332" t="s">
        <v>1984</v>
      </c>
      <c r="G1536" s="343"/>
      <c r="H1536" s="340" t="str">
        <f aca="false">IF(('ФЛК (информационный)'!A1536="Неверно!")*('ФЛК (информационный)'!G1536=""),"Внести подтверждение к нарушенному информационному ФЛК"," ")</f>
        <v> </v>
      </c>
    </row>
    <row r="1537" customFormat="false" ht="50.1" hidden="true" customHeight="true" outlineLevel="0" collapsed="false">
      <c r="A1537" s="341" t="str">
        <f aca="false">IF((SUM('Раздел 10 (Гл. 24)'!O101:O101)=0),"","Неверно!")</f>
        <v/>
      </c>
      <c r="B1537" s="342" t="s">
        <v>5341</v>
      </c>
      <c r="C1537" s="332" t="s">
        <v>5365</v>
      </c>
      <c r="D1537" s="332" t="s">
        <v>5343</v>
      </c>
      <c r="E1537" s="332" t="str">
        <f aca="false">CONCATENATE(SUM('Раздел 10 (Гл. 24)'!O101:O101),"=",0)</f>
        <v>0=0</v>
      </c>
      <c r="F1537" s="332" t="s">
        <v>1984</v>
      </c>
      <c r="G1537" s="343"/>
      <c r="H1537" s="340" t="str">
        <f aca="false">IF(('ФЛК (информационный)'!A1537="Неверно!")*('ФЛК (информационный)'!G1537=""),"Внести подтверждение к нарушенному информационному ФЛК"," ")</f>
        <v> </v>
      </c>
    </row>
    <row r="1538" customFormat="false" ht="50.1" hidden="true" customHeight="true" outlineLevel="0" collapsed="false">
      <c r="A1538" s="341" t="str">
        <f aca="false">IF((SUM('Раздел 10 (Гл. 24)'!O102:O102)=0),"","Неверно!")</f>
        <v/>
      </c>
      <c r="B1538" s="342" t="s">
        <v>5341</v>
      </c>
      <c r="C1538" s="332" t="s">
        <v>5366</v>
      </c>
      <c r="D1538" s="332" t="s">
        <v>5343</v>
      </c>
      <c r="E1538" s="332" t="str">
        <f aca="false">CONCATENATE(SUM('Раздел 10 (Гл. 24)'!O102:O102),"=",0)</f>
        <v>0=0</v>
      </c>
      <c r="F1538" s="332" t="s">
        <v>1984</v>
      </c>
      <c r="G1538" s="343"/>
      <c r="H1538" s="340" t="str">
        <f aca="false">IF(('ФЛК (информационный)'!A1538="Неверно!")*('ФЛК (информационный)'!G1538=""),"Внести подтверждение к нарушенному информационному ФЛК"," ")</f>
        <v> </v>
      </c>
    </row>
    <row r="1539" customFormat="false" ht="50.1" hidden="true" customHeight="true" outlineLevel="0" collapsed="false">
      <c r="A1539" s="341" t="str">
        <f aca="false">IF((SUM('Раздел 10 (Гл. 24)'!P97:P97)=0),"","Неверно!")</f>
        <v/>
      </c>
      <c r="B1539" s="342" t="s">
        <v>5341</v>
      </c>
      <c r="C1539" s="332" t="s">
        <v>5367</v>
      </c>
      <c r="D1539" s="332" t="s">
        <v>5343</v>
      </c>
      <c r="E1539" s="332" t="str">
        <f aca="false">CONCATENATE(SUM('Раздел 10 (Гл. 24)'!P97:P97),"=",0)</f>
        <v>0=0</v>
      </c>
      <c r="F1539" s="332" t="s">
        <v>1984</v>
      </c>
      <c r="G1539" s="343"/>
      <c r="H1539" s="340" t="str">
        <f aca="false">IF(('ФЛК (информационный)'!A1539="Неверно!")*('ФЛК (информационный)'!G1539=""),"Внести подтверждение к нарушенному информационному ФЛК"," ")</f>
        <v> </v>
      </c>
    </row>
    <row r="1540" customFormat="false" ht="50.1" hidden="true" customHeight="true" outlineLevel="0" collapsed="false">
      <c r="A1540" s="341" t="str">
        <f aca="false">IF((SUM('Раздел 10 (Гл. 24)'!P98:P98)=0),"","Неверно!")</f>
        <v/>
      </c>
      <c r="B1540" s="342" t="s">
        <v>5341</v>
      </c>
      <c r="C1540" s="332" t="s">
        <v>5368</v>
      </c>
      <c r="D1540" s="332" t="s">
        <v>5343</v>
      </c>
      <c r="E1540" s="332" t="str">
        <f aca="false">CONCATENATE(SUM('Раздел 10 (Гл. 24)'!P98:P98),"=",0)</f>
        <v>0=0</v>
      </c>
      <c r="F1540" s="332" t="s">
        <v>1984</v>
      </c>
      <c r="G1540" s="343"/>
      <c r="H1540" s="340" t="str">
        <f aca="false">IF(('ФЛК (информационный)'!A1540="Неверно!")*('ФЛК (информационный)'!G1540=""),"Внести подтверждение к нарушенному информационному ФЛК"," ")</f>
        <v> </v>
      </c>
    </row>
    <row r="1541" customFormat="false" ht="50.1" hidden="true" customHeight="true" outlineLevel="0" collapsed="false">
      <c r="A1541" s="341" t="str">
        <f aca="false">IF((SUM('Раздел 10 (Гл. 24)'!P99:P99)=0),"","Неверно!")</f>
        <v/>
      </c>
      <c r="B1541" s="342" t="s">
        <v>5341</v>
      </c>
      <c r="C1541" s="332" t="s">
        <v>5369</v>
      </c>
      <c r="D1541" s="332" t="s">
        <v>5343</v>
      </c>
      <c r="E1541" s="332" t="str">
        <f aca="false">CONCATENATE(SUM('Раздел 10 (Гл. 24)'!P99:P99),"=",0)</f>
        <v>0=0</v>
      </c>
      <c r="F1541" s="332" t="s">
        <v>1984</v>
      </c>
      <c r="G1541" s="343"/>
      <c r="H1541" s="340" t="str">
        <f aca="false">IF(('ФЛК (информационный)'!A1541="Неверно!")*('ФЛК (информационный)'!G1541=""),"Внести подтверждение к нарушенному информационному ФЛК"," ")</f>
        <v> </v>
      </c>
    </row>
    <row r="1542" customFormat="false" ht="50.1" hidden="true" customHeight="true" outlineLevel="0" collapsed="false">
      <c r="A1542" s="341" t="str">
        <f aca="false">IF((SUM('Раздел 10 (Гл. 24)'!P100:P100)=0),"","Неверно!")</f>
        <v/>
      </c>
      <c r="B1542" s="342" t="s">
        <v>5341</v>
      </c>
      <c r="C1542" s="332" t="s">
        <v>5370</v>
      </c>
      <c r="D1542" s="332" t="s">
        <v>5343</v>
      </c>
      <c r="E1542" s="332" t="str">
        <f aca="false">CONCATENATE(SUM('Раздел 10 (Гл. 24)'!P100:P100),"=",0)</f>
        <v>0=0</v>
      </c>
      <c r="F1542" s="332" t="s">
        <v>1984</v>
      </c>
      <c r="G1542" s="343"/>
      <c r="H1542" s="340" t="str">
        <f aca="false">IF(('ФЛК (информационный)'!A1542="Неверно!")*('ФЛК (информационный)'!G1542=""),"Внести подтверждение к нарушенному информационному ФЛК"," ")</f>
        <v> </v>
      </c>
    </row>
    <row r="1543" customFormat="false" ht="50.1" hidden="true" customHeight="true" outlineLevel="0" collapsed="false">
      <c r="A1543" s="341" t="str">
        <f aca="false">IF((SUM('Раздел 10 (Гл. 24)'!P101:P101)=0),"","Неверно!")</f>
        <v/>
      </c>
      <c r="B1543" s="342" t="s">
        <v>5341</v>
      </c>
      <c r="C1543" s="332" t="s">
        <v>5371</v>
      </c>
      <c r="D1543" s="332" t="s">
        <v>5343</v>
      </c>
      <c r="E1543" s="332" t="str">
        <f aca="false">CONCATENATE(SUM('Раздел 10 (Гл. 24)'!P101:P101),"=",0)</f>
        <v>0=0</v>
      </c>
      <c r="F1543" s="332" t="s">
        <v>1984</v>
      </c>
      <c r="G1543" s="343"/>
      <c r="H1543" s="340" t="str">
        <f aca="false">IF(('ФЛК (информационный)'!A1543="Неверно!")*('ФЛК (информационный)'!G1543=""),"Внести подтверждение к нарушенному информационному ФЛК"," ")</f>
        <v> </v>
      </c>
    </row>
    <row r="1544" customFormat="false" ht="50.1" hidden="true" customHeight="true" outlineLevel="0" collapsed="false">
      <c r="A1544" s="341" t="str">
        <f aca="false">IF((SUM('Раздел 10 (Гл. 24)'!P102:P102)=0),"","Неверно!")</f>
        <v/>
      </c>
      <c r="B1544" s="342" t="s">
        <v>5341</v>
      </c>
      <c r="C1544" s="332" t="s">
        <v>5372</v>
      </c>
      <c r="D1544" s="332" t="s">
        <v>5343</v>
      </c>
      <c r="E1544" s="332" t="str">
        <f aca="false">CONCATENATE(SUM('Раздел 10 (Гл. 24)'!P102:P102),"=",0)</f>
        <v>0=0</v>
      </c>
      <c r="F1544" s="332" t="s">
        <v>1984</v>
      </c>
      <c r="G1544" s="343"/>
      <c r="H1544" s="340" t="str">
        <f aca="false">IF(('ФЛК (информационный)'!A1544="Неверно!")*('ФЛК (информационный)'!G1544=""),"Внести подтверждение к нарушенному информационному ФЛК"," ")</f>
        <v> </v>
      </c>
    </row>
    <row r="1545" customFormat="false" ht="50.1" hidden="true" customHeight="true" outlineLevel="0" collapsed="false">
      <c r="A1545" s="341" t="str">
        <f aca="false">IF((SUM('Раздел 10 (Гл. 24)'!Q97:Q97)=0),"","Неверно!")</f>
        <v/>
      </c>
      <c r="B1545" s="342" t="s">
        <v>5341</v>
      </c>
      <c r="C1545" s="332" t="s">
        <v>5373</v>
      </c>
      <c r="D1545" s="332" t="s">
        <v>5343</v>
      </c>
      <c r="E1545" s="332" t="str">
        <f aca="false">CONCATENATE(SUM('Раздел 10 (Гл. 24)'!Q97:Q97),"=",0)</f>
        <v>0=0</v>
      </c>
      <c r="F1545" s="332" t="s">
        <v>1984</v>
      </c>
      <c r="G1545" s="343"/>
      <c r="H1545" s="340" t="str">
        <f aca="false">IF(('ФЛК (информационный)'!A1545="Неверно!")*('ФЛК (информационный)'!G1545=""),"Внести подтверждение к нарушенному информационному ФЛК"," ")</f>
        <v> </v>
      </c>
    </row>
    <row r="1546" customFormat="false" ht="50.1" hidden="true" customHeight="true" outlineLevel="0" collapsed="false">
      <c r="A1546" s="341" t="str">
        <f aca="false">IF((SUM('Раздел 10 (Гл. 24)'!Q98:Q98)=0),"","Неверно!")</f>
        <v/>
      </c>
      <c r="B1546" s="342" t="s">
        <v>5341</v>
      </c>
      <c r="C1546" s="332" t="s">
        <v>5374</v>
      </c>
      <c r="D1546" s="332" t="s">
        <v>5343</v>
      </c>
      <c r="E1546" s="332" t="str">
        <f aca="false">CONCATENATE(SUM('Раздел 10 (Гл. 24)'!Q98:Q98),"=",0)</f>
        <v>0=0</v>
      </c>
      <c r="F1546" s="332" t="s">
        <v>1984</v>
      </c>
      <c r="G1546" s="343"/>
      <c r="H1546" s="340" t="str">
        <f aca="false">IF(('ФЛК (информационный)'!A1546="Неверно!")*('ФЛК (информационный)'!G1546=""),"Внести подтверждение к нарушенному информационному ФЛК"," ")</f>
        <v> </v>
      </c>
    </row>
    <row r="1547" customFormat="false" ht="50.1" hidden="true" customHeight="true" outlineLevel="0" collapsed="false">
      <c r="A1547" s="341" t="str">
        <f aca="false">IF((SUM('Раздел 10 (Гл. 24)'!Q99:Q99)=0),"","Неверно!")</f>
        <v/>
      </c>
      <c r="B1547" s="342" t="s">
        <v>5341</v>
      </c>
      <c r="C1547" s="332" t="s">
        <v>5375</v>
      </c>
      <c r="D1547" s="332" t="s">
        <v>5343</v>
      </c>
      <c r="E1547" s="332" t="str">
        <f aca="false">CONCATENATE(SUM('Раздел 10 (Гл. 24)'!Q99:Q99),"=",0)</f>
        <v>0=0</v>
      </c>
      <c r="F1547" s="332" t="s">
        <v>1984</v>
      </c>
      <c r="G1547" s="343"/>
      <c r="H1547" s="340" t="str">
        <f aca="false">IF(('ФЛК (информационный)'!A1547="Неверно!")*('ФЛК (информационный)'!G1547=""),"Внести подтверждение к нарушенному информационному ФЛК"," ")</f>
        <v> </v>
      </c>
    </row>
    <row r="1548" customFormat="false" ht="50.1" hidden="true" customHeight="true" outlineLevel="0" collapsed="false">
      <c r="A1548" s="341" t="str">
        <f aca="false">IF((SUM('Раздел 10 (Гл. 24)'!Q100:Q100)=0),"","Неверно!")</f>
        <v/>
      </c>
      <c r="B1548" s="342" t="s">
        <v>5341</v>
      </c>
      <c r="C1548" s="332" t="s">
        <v>5376</v>
      </c>
      <c r="D1548" s="332" t="s">
        <v>5343</v>
      </c>
      <c r="E1548" s="332" t="str">
        <f aca="false">CONCATENATE(SUM('Раздел 10 (Гл. 24)'!Q100:Q100),"=",0)</f>
        <v>0=0</v>
      </c>
      <c r="F1548" s="332" t="s">
        <v>1984</v>
      </c>
      <c r="G1548" s="343"/>
      <c r="H1548" s="340" t="str">
        <f aca="false">IF(('ФЛК (информационный)'!A1548="Неверно!")*('ФЛК (информационный)'!G1548=""),"Внести подтверждение к нарушенному информационному ФЛК"," ")</f>
        <v> </v>
      </c>
    </row>
    <row r="1549" customFormat="false" ht="50.1" hidden="true" customHeight="true" outlineLevel="0" collapsed="false">
      <c r="A1549" s="341" t="str">
        <f aca="false">IF((SUM('Раздел 10 (Гл. 24)'!Q101:Q101)=0),"","Неверно!")</f>
        <v/>
      </c>
      <c r="B1549" s="342" t="s">
        <v>5341</v>
      </c>
      <c r="C1549" s="332" t="s">
        <v>5377</v>
      </c>
      <c r="D1549" s="332" t="s">
        <v>5343</v>
      </c>
      <c r="E1549" s="332" t="str">
        <f aca="false">CONCATENATE(SUM('Раздел 10 (Гл. 24)'!Q101:Q101),"=",0)</f>
        <v>0=0</v>
      </c>
      <c r="F1549" s="332" t="s">
        <v>1984</v>
      </c>
      <c r="G1549" s="343"/>
      <c r="H1549" s="340" t="str">
        <f aca="false">IF(('ФЛК (информационный)'!A1549="Неверно!")*('ФЛК (информационный)'!G1549=""),"Внести подтверждение к нарушенному информационному ФЛК"," ")</f>
        <v> </v>
      </c>
    </row>
    <row r="1550" customFormat="false" ht="50.1" hidden="true" customHeight="true" outlineLevel="0" collapsed="false">
      <c r="A1550" s="341" t="str">
        <f aca="false">IF((SUM('Раздел 10 (Гл. 24)'!Q102:Q102)=0),"","Неверно!")</f>
        <v/>
      </c>
      <c r="B1550" s="342" t="s">
        <v>5341</v>
      </c>
      <c r="C1550" s="332" t="s">
        <v>5378</v>
      </c>
      <c r="D1550" s="332" t="s">
        <v>5343</v>
      </c>
      <c r="E1550" s="332" t="str">
        <f aca="false">CONCATENATE(SUM('Раздел 10 (Гл. 24)'!Q102:Q102),"=",0)</f>
        <v>0=0</v>
      </c>
      <c r="F1550" s="332" t="s">
        <v>1984</v>
      </c>
      <c r="G1550" s="343"/>
      <c r="H1550" s="340" t="str">
        <f aca="false">IF(('ФЛК (информационный)'!A1550="Неверно!")*('ФЛК (информационный)'!G1550=""),"Внести подтверждение к нарушенному информационному ФЛК"," ")</f>
        <v> </v>
      </c>
    </row>
    <row r="1551" customFormat="false" ht="50.1" hidden="true" customHeight="true" outlineLevel="0" collapsed="false">
      <c r="A1551" s="341" t="str">
        <f aca="false">IF((SUM('Раздел 10 (Гл. 24)'!E97:E97)=0),"","Неверно!")</f>
        <v/>
      </c>
      <c r="B1551" s="342" t="s">
        <v>5341</v>
      </c>
      <c r="C1551" s="332" t="s">
        <v>5379</v>
      </c>
      <c r="D1551" s="332" t="s">
        <v>5343</v>
      </c>
      <c r="E1551" s="332" t="str">
        <f aca="false">CONCATENATE(SUM('Раздел 10 (Гл. 24)'!E97:E97),"=",0)</f>
        <v>0=0</v>
      </c>
      <c r="F1551" s="332" t="s">
        <v>1984</v>
      </c>
      <c r="G1551" s="343"/>
      <c r="H1551" s="340" t="str">
        <f aca="false">IF(('ФЛК (информационный)'!A1551="Неверно!")*('ФЛК (информационный)'!G1551=""),"Внести подтверждение к нарушенному информационному ФЛК"," ")</f>
        <v> </v>
      </c>
    </row>
    <row r="1552" customFormat="false" ht="50.1" hidden="true" customHeight="true" outlineLevel="0" collapsed="false">
      <c r="A1552" s="341" t="str">
        <f aca="false">IF((SUM('Раздел 10 (Гл. 24)'!E98:E98)=0),"","Неверно!")</f>
        <v/>
      </c>
      <c r="B1552" s="342" t="s">
        <v>5341</v>
      </c>
      <c r="C1552" s="332" t="s">
        <v>5380</v>
      </c>
      <c r="D1552" s="332" t="s">
        <v>5343</v>
      </c>
      <c r="E1552" s="332" t="str">
        <f aca="false">CONCATENATE(SUM('Раздел 10 (Гл. 24)'!E98:E98),"=",0)</f>
        <v>0=0</v>
      </c>
      <c r="F1552" s="332" t="s">
        <v>1984</v>
      </c>
      <c r="G1552" s="343"/>
      <c r="H1552" s="340" t="str">
        <f aca="false">IF(('ФЛК (информационный)'!A1552="Неверно!")*('ФЛК (информационный)'!G1552=""),"Внести подтверждение к нарушенному информационному ФЛК"," ")</f>
        <v> </v>
      </c>
    </row>
    <row r="1553" customFormat="false" ht="50.1" hidden="true" customHeight="true" outlineLevel="0" collapsed="false">
      <c r="A1553" s="341" t="str">
        <f aca="false">IF((SUM('Раздел 10 (Гл. 24)'!E99:E99)=0),"","Неверно!")</f>
        <v/>
      </c>
      <c r="B1553" s="342" t="s">
        <v>5341</v>
      </c>
      <c r="C1553" s="332" t="s">
        <v>5381</v>
      </c>
      <c r="D1553" s="332" t="s">
        <v>5343</v>
      </c>
      <c r="E1553" s="332" t="str">
        <f aca="false">CONCATENATE(SUM('Раздел 10 (Гл. 24)'!E99:E99),"=",0)</f>
        <v>0=0</v>
      </c>
      <c r="F1553" s="332" t="s">
        <v>1984</v>
      </c>
      <c r="G1553" s="343"/>
      <c r="H1553" s="340" t="str">
        <f aca="false">IF(('ФЛК (информационный)'!A1553="Неверно!")*('ФЛК (информационный)'!G1553=""),"Внести подтверждение к нарушенному информационному ФЛК"," ")</f>
        <v> </v>
      </c>
    </row>
    <row r="1554" customFormat="false" ht="50.1" hidden="true" customHeight="true" outlineLevel="0" collapsed="false">
      <c r="A1554" s="341" t="str">
        <f aca="false">IF((SUM('Раздел 10 (Гл. 24)'!E100:E100)=0),"","Неверно!")</f>
        <v/>
      </c>
      <c r="B1554" s="342" t="s">
        <v>5341</v>
      </c>
      <c r="C1554" s="332" t="s">
        <v>5382</v>
      </c>
      <c r="D1554" s="332" t="s">
        <v>5343</v>
      </c>
      <c r="E1554" s="332" t="str">
        <f aca="false">CONCATENATE(SUM('Раздел 10 (Гл. 24)'!E100:E100),"=",0)</f>
        <v>0=0</v>
      </c>
      <c r="F1554" s="332" t="s">
        <v>1984</v>
      </c>
      <c r="G1554" s="343"/>
      <c r="H1554" s="340" t="str">
        <f aca="false">IF(('ФЛК (информационный)'!A1554="Неверно!")*('ФЛК (информационный)'!G1554=""),"Внести подтверждение к нарушенному информационному ФЛК"," ")</f>
        <v> </v>
      </c>
    </row>
    <row r="1555" customFormat="false" ht="50.1" hidden="true" customHeight="true" outlineLevel="0" collapsed="false">
      <c r="A1555" s="341" t="str">
        <f aca="false">IF((SUM('Раздел 10 (Гл. 24)'!E101:E101)=0),"","Неверно!")</f>
        <v/>
      </c>
      <c r="B1555" s="342" t="s">
        <v>5341</v>
      </c>
      <c r="C1555" s="332" t="s">
        <v>5383</v>
      </c>
      <c r="D1555" s="332" t="s">
        <v>5343</v>
      </c>
      <c r="E1555" s="332" t="str">
        <f aca="false">CONCATENATE(SUM('Раздел 10 (Гл. 24)'!E101:E101),"=",0)</f>
        <v>0=0</v>
      </c>
      <c r="F1555" s="332" t="s">
        <v>1984</v>
      </c>
      <c r="G1555" s="343"/>
      <c r="H1555" s="340" t="str">
        <f aca="false">IF(('ФЛК (информационный)'!A1555="Неверно!")*('ФЛК (информационный)'!G1555=""),"Внести подтверждение к нарушенному информационному ФЛК"," ")</f>
        <v> </v>
      </c>
    </row>
    <row r="1556" customFormat="false" ht="50.1" hidden="true" customHeight="true" outlineLevel="0" collapsed="false">
      <c r="A1556" s="341" t="str">
        <f aca="false">IF((SUM('Раздел 10 (Гл. 24)'!E102:E102)=0),"","Неверно!")</f>
        <v/>
      </c>
      <c r="B1556" s="342" t="s">
        <v>5341</v>
      </c>
      <c r="C1556" s="332" t="s">
        <v>5384</v>
      </c>
      <c r="D1556" s="332" t="s">
        <v>5343</v>
      </c>
      <c r="E1556" s="332" t="str">
        <f aca="false">CONCATENATE(SUM('Раздел 10 (Гл. 24)'!E102:E102),"=",0)</f>
        <v>0=0</v>
      </c>
      <c r="F1556" s="332" t="s">
        <v>1984</v>
      </c>
      <c r="G1556" s="343"/>
      <c r="H1556" s="340" t="str">
        <f aca="false">IF(('ФЛК (информационный)'!A1556="Неверно!")*('ФЛК (информационный)'!G1556=""),"Внести подтверждение к нарушенному информационному ФЛК"," ")</f>
        <v> </v>
      </c>
    </row>
    <row r="1557" customFormat="false" ht="50.1" hidden="true" customHeight="true" outlineLevel="0" collapsed="false">
      <c r="A1557" s="341" t="str">
        <f aca="false">IF((SUM('Раздел 10 (Гл. 24)'!F97:F97)=0),"","Неверно!")</f>
        <v/>
      </c>
      <c r="B1557" s="342" t="s">
        <v>5341</v>
      </c>
      <c r="C1557" s="332" t="s">
        <v>5385</v>
      </c>
      <c r="D1557" s="332" t="s">
        <v>5343</v>
      </c>
      <c r="E1557" s="332" t="str">
        <f aca="false">CONCATENATE(SUM('Раздел 10 (Гл. 24)'!F97:F97),"=",0)</f>
        <v>0=0</v>
      </c>
      <c r="F1557" s="332" t="s">
        <v>1984</v>
      </c>
      <c r="G1557" s="343"/>
      <c r="H1557" s="340" t="str">
        <f aca="false">IF(('ФЛК (информационный)'!A1557="Неверно!")*('ФЛК (информационный)'!G1557=""),"Внести подтверждение к нарушенному информационному ФЛК"," ")</f>
        <v> </v>
      </c>
    </row>
    <row r="1558" customFormat="false" ht="50.1" hidden="true" customHeight="true" outlineLevel="0" collapsed="false">
      <c r="A1558" s="341" t="str">
        <f aca="false">IF((SUM('Раздел 10 (Гл. 24)'!F98:F98)=0),"","Неверно!")</f>
        <v/>
      </c>
      <c r="B1558" s="342" t="s">
        <v>5341</v>
      </c>
      <c r="C1558" s="332" t="s">
        <v>5386</v>
      </c>
      <c r="D1558" s="332" t="s">
        <v>5343</v>
      </c>
      <c r="E1558" s="332" t="str">
        <f aca="false">CONCATENATE(SUM('Раздел 10 (Гл. 24)'!F98:F98),"=",0)</f>
        <v>0=0</v>
      </c>
      <c r="F1558" s="332" t="s">
        <v>1984</v>
      </c>
      <c r="G1558" s="343"/>
      <c r="H1558" s="340" t="str">
        <f aca="false">IF(('ФЛК (информационный)'!A1558="Неверно!")*('ФЛК (информационный)'!G1558=""),"Внести подтверждение к нарушенному информационному ФЛК"," ")</f>
        <v> </v>
      </c>
    </row>
    <row r="1559" customFormat="false" ht="50.1" hidden="true" customHeight="true" outlineLevel="0" collapsed="false">
      <c r="A1559" s="341" t="str">
        <f aca="false">IF((SUM('Раздел 10 (Гл. 24)'!F99:F99)=0),"","Неверно!")</f>
        <v/>
      </c>
      <c r="B1559" s="342" t="s">
        <v>5341</v>
      </c>
      <c r="C1559" s="332" t="s">
        <v>5387</v>
      </c>
      <c r="D1559" s="332" t="s">
        <v>5343</v>
      </c>
      <c r="E1559" s="332" t="str">
        <f aca="false">CONCATENATE(SUM('Раздел 10 (Гл. 24)'!F99:F99),"=",0)</f>
        <v>0=0</v>
      </c>
      <c r="F1559" s="332" t="s">
        <v>1984</v>
      </c>
      <c r="G1559" s="343"/>
      <c r="H1559" s="340" t="str">
        <f aca="false">IF(('ФЛК (информационный)'!A1559="Неверно!")*('ФЛК (информационный)'!G1559=""),"Внести подтверждение к нарушенному информационному ФЛК"," ")</f>
        <v> </v>
      </c>
    </row>
    <row r="1560" customFormat="false" ht="50.1" hidden="true" customHeight="true" outlineLevel="0" collapsed="false">
      <c r="A1560" s="341" t="str">
        <f aca="false">IF((SUM('Раздел 10 (Гл. 24)'!F100:F100)=0),"","Неверно!")</f>
        <v/>
      </c>
      <c r="B1560" s="342" t="s">
        <v>5341</v>
      </c>
      <c r="C1560" s="332" t="s">
        <v>5388</v>
      </c>
      <c r="D1560" s="332" t="s">
        <v>5343</v>
      </c>
      <c r="E1560" s="332" t="str">
        <f aca="false">CONCATENATE(SUM('Раздел 10 (Гл. 24)'!F100:F100),"=",0)</f>
        <v>0=0</v>
      </c>
      <c r="F1560" s="332" t="s">
        <v>1984</v>
      </c>
      <c r="G1560" s="343"/>
      <c r="H1560" s="340" t="str">
        <f aca="false">IF(('ФЛК (информационный)'!A1560="Неверно!")*('ФЛК (информационный)'!G1560=""),"Внести подтверждение к нарушенному информационному ФЛК"," ")</f>
        <v> </v>
      </c>
    </row>
    <row r="1561" customFormat="false" ht="50.1" hidden="true" customHeight="true" outlineLevel="0" collapsed="false">
      <c r="A1561" s="341" t="str">
        <f aca="false">IF((SUM('Раздел 10 (Гл. 24)'!F101:F101)=0),"","Неверно!")</f>
        <v/>
      </c>
      <c r="B1561" s="342" t="s">
        <v>5341</v>
      </c>
      <c r="C1561" s="332" t="s">
        <v>5389</v>
      </c>
      <c r="D1561" s="332" t="s">
        <v>5343</v>
      </c>
      <c r="E1561" s="332" t="str">
        <f aca="false">CONCATENATE(SUM('Раздел 10 (Гл. 24)'!F101:F101),"=",0)</f>
        <v>0=0</v>
      </c>
      <c r="F1561" s="332" t="s">
        <v>1984</v>
      </c>
      <c r="G1561" s="343"/>
      <c r="H1561" s="340" t="str">
        <f aca="false">IF(('ФЛК (информационный)'!A1561="Неверно!")*('ФЛК (информационный)'!G1561=""),"Внести подтверждение к нарушенному информационному ФЛК"," ")</f>
        <v> </v>
      </c>
    </row>
    <row r="1562" customFormat="false" ht="50.1" hidden="true" customHeight="true" outlineLevel="0" collapsed="false">
      <c r="A1562" s="341" t="str">
        <f aca="false">IF((SUM('Раздел 10 (Гл. 24)'!F102:F102)=0),"","Неверно!")</f>
        <v/>
      </c>
      <c r="B1562" s="342" t="s">
        <v>5341</v>
      </c>
      <c r="C1562" s="332" t="s">
        <v>5390</v>
      </c>
      <c r="D1562" s="332" t="s">
        <v>5343</v>
      </c>
      <c r="E1562" s="332" t="str">
        <f aca="false">CONCATENATE(SUM('Раздел 10 (Гл. 24)'!F102:F102),"=",0)</f>
        <v>0=0</v>
      </c>
      <c r="F1562" s="332" t="s">
        <v>1984</v>
      </c>
      <c r="G1562" s="343"/>
      <c r="H1562" s="340" t="str">
        <f aca="false">IF(('ФЛК (информационный)'!A1562="Неверно!")*('ФЛК (информационный)'!G1562=""),"Внести подтверждение к нарушенному информационному ФЛК"," ")</f>
        <v> </v>
      </c>
    </row>
    <row r="1563" customFormat="false" ht="50.1" hidden="true" customHeight="true" outlineLevel="0" collapsed="false">
      <c r="A1563" s="341" t="str">
        <f aca="false">IF((SUM('Раздел 10 (Гл. 24)'!G97:G97)=0),"","Неверно!")</f>
        <v/>
      </c>
      <c r="B1563" s="342" t="s">
        <v>5341</v>
      </c>
      <c r="C1563" s="332" t="s">
        <v>5391</v>
      </c>
      <c r="D1563" s="332" t="s">
        <v>5343</v>
      </c>
      <c r="E1563" s="332" t="str">
        <f aca="false">CONCATENATE(SUM('Раздел 10 (Гл. 24)'!G97:G97),"=",0)</f>
        <v>0=0</v>
      </c>
      <c r="F1563" s="332" t="s">
        <v>1984</v>
      </c>
      <c r="G1563" s="343"/>
      <c r="H1563" s="340" t="str">
        <f aca="false">IF(('ФЛК (информационный)'!A1563="Неверно!")*('ФЛК (информационный)'!G1563=""),"Внести подтверждение к нарушенному информационному ФЛК"," ")</f>
        <v> </v>
      </c>
    </row>
    <row r="1564" customFormat="false" ht="50.1" hidden="true" customHeight="true" outlineLevel="0" collapsed="false">
      <c r="A1564" s="341" t="str">
        <f aca="false">IF((SUM('Раздел 10 (Гл. 24)'!G98:G98)=0),"","Неверно!")</f>
        <v/>
      </c>
      <c r="B1564" s="342" t="s">
        <v>5341</v>
      </c>
      <c r="C1564" s="332" t="s">
        <v>5392</v>
      </c>
      <c r="D1564" s="332" t="s">
        <v>5343</v>
      </c>
      <c r="E1564" s="332" t="str">
        <f aca="false">CONCATENATE(SUM('Раздел 10 (Гл. 24)'!G98:G98),"=",0)</f>
        <v>0=0</v>
      </c>
      <c r="F1564" s="332" t="s">
        <v>1984</v>
      </c>
      <c r="G1564" s="343"/>
      <c r="H1564" s="340" t="str">
        <f aca="false">IF(('ФЛК (информационный)'!A1564="Неверно!")*('ФЛК (информационный)'!G1564=""),"Внести подтверждение к нарушенному информационному ФЛК"," ")</f>
        <v> </v>
      </c>
    </row>
    <row r="1565" customFormat="false" ht="50.1" hidden="true" customHeight="true" outlineLevel="0" collapsed="false">
      <c r="A1565" s="341" t="str">
        <f aca="false">IF((SUM('Раздел 10 (Гл. 24)'!G99:G99)=0),"","Неверно!")</f>
        <v/>
      </c>
      <c r="B1565" s="342" t="s">
        <v>5341</v>
      </c>
      <c r="C1565" s="332" t="s">
        <v>5393</v>
      </c>
      <c r="D1565" s="332" t="s">
        <v>5343</v>
      </c>
      <c r="E1565" s="332" t="str">
        <f aca="false">CONCATENATE(SUM('Раздел 10 (Гл. 24)'!G99:G99),"=",0)</f>
        <v>0=0</v>
      </c>
      <c r="F1565" s="332" t="s">
        <v>1984</v>
      </c>
      <c r="G1565" s="343"/>
      <c r="H1565" s="340" t="str">
        <f aca="false">IF(('ФЛК (информационный)'!A1565="Неверно!")*('ФЛК (информационный)'!G1565=""),"Внести подтверждение к нарушенному информационному ФЛК"," ")</f>
        <v> </v>
      </c>
    </row>
    <row r="1566" customFormat="false" ht="50.1" hidden="true" customHeight="true" outlineLevel="0" collapsed="false">
      <c r="A1566" s="341" t="str">
        <f aca="false">IF((SUM('Раздел 10 (Гл. 24)'!G100:G100)=0),"","Неверно!")</f>
        <v/>
      </c>
      <c r="B1566" s="342" t="s">
        <v>5341</v>
      </c>
      <c r="C1566" s="332" t="s">
        <v>5394</v>
      </c>
      <c r="D1566" s="332" t="s">
        <v>5343</v>
      </c>
      <c r="E1566" s="332" t="str">
        <f aca="false">CONCATENATE(SUM('Раздел 10 (Гл. 24)'!G100:G100),"=",0)</f>
        <v>0=0</v>
      </c>
      <c r="F1566" s="332" t="s">
        <v>1984</v>
      </c>
      <c r="G1566" s="343"/>
      <c r="H1566" s="340" t="str">
        <f aca="false">IF(('ФЛК (информационный)'!A1566="Неверно!")*('ФЛК (информационный)'!G1566=""),"Внести подтверждение к нарушенному информационному ФЛК"," ")</f>
        <v> </v>
      </c>
    </row>
    <row r="1567" customFormat="false" ht="50.1" hidden="true" customHeight="true" outlineLevel="0" collapsed="false">
      <c r="A1567" s="341" t="str">
        <f aca="false">IF((SUM('Раздел 10 (Гл. 24)'!G101:G101)=0),"","Неверно!")</f>
        <v/>
      </c>
      <c r="B1567" s="342" t="s">
        <v>5341</v>
      </c>
      <c r="C1567" s="332" t="s">
        <v>5395</v>
      </c>
      <c r="D1567" s="332" t="s">
        <v>5343</v>
      </c>
      <c r="E1567" s="332" t="str">
        <f aca="false">CONCATENATE(SUM('Раздел 10 (Гл. 24)'!G101:G101),"=",0)</f>
        <v>0=0</v>
      </c>
      <c r="F1567" s="332" t="s">
        <v>1984</v>
      </c>
      <c r="G1567" s="343"/>
      <c r="H1567" s="340" t="str">
        <f aca="false">IF(('ФЛК (информационный)'!A1567="Неверно!")*('ФЛК (информационный)'!G1567=""),"Внести подтверждение к нарушенному информационному ФЛК"," ")</f>
        <v> </v>
      </c>
    </row>
    <row r="1568" customFormat="false" ht="50.1" hidden="true" customHeight="true" outlineLevel="0" collapsed="false">
      <c r="A1568" s="341" t="str">
        <f aca="false">IF((SUM('Раздел 10 (Гл. 24)'!G102:G102)=0),"","Неверно!")</f>
        <v/>
      </c>
      <c r="B1568" s="342" t="s">
        <v>5341</v>
      </c>
      <c r="C1568" s="332" t="s">
        <v>5396</v>
      </c>
      <c r="D1568" s="332" t="s">
        <v>5343</v>
      </c>
      <c r="E1568" s="332" t="str">
        <f aca="false">CONCATENATE(SUM('Раздел 10 (Гл. 24)'!G102:G102),"=",0)</f>
        <v>0=0</v>
      </c>
      <c r="F1568" s="332" t="s">
        <v>1984</v>
      </c>
      <c r="G1568" s="343"/>
      <c r="H1568" s="340" t="str">
        <f aca="false">IF(('ФЛК (информационный)'!A1568="Неверно!")*('ФЛК (информационный)'!G1568=""),"Внести подтверждение к нарушенному информационному ФЛК"," ")</f>
        <v> </v>
      </c>
    </row>
    <row r="1569" customFormat="false" ht="50.1" hidden="true" customHeight="true" outlineLevel="0" collapsed="false">
      <c r="A1569" s="341" t="str">
        <f aca="false">IF((SUM('Раздел 10 (Гл. 24)'!H97:H97)=0),"","Неверно!")</f>
        <v/>
      </c>
      <c r="B1569" s="342" t="s">
        <v>5341</v>
      </c>
      <c r="C1569" s="332" t="s">
        <v>5397</v>
      </c>
      <c r="D1569" s="332" t="s">
        <v>5343</v>
      </c>
      <c r="E1569" s="332" t="str">
        <f aca="false">CONCATENATE(SUM('Раздел 10 (Гл. 24)'!H97:H97),"=",0)</f>
        <v>0=0</v>
      </c>
      <c r="F1569" s="332" t="s">
        <v>1984</v>
      </c>
      <c r="G1569" s="343"/>
      <c r="H1569" s="340" t="str">
        <f aca="false">IF(('ФЛК (информационный)'!A1569="Неверно!")*('ФЛК (информационный)'!G1569=""),"Внести подтверждение к нарушенному информационному ФЛК"," ")</f>
        <v> </v>
      </c>
    </row>
    <row r="1570" customFormat="false" ht="50.1" hidden="true" customHeight="true" outlineLevel="0" collapsed="false">
      <c r="A1570" s="341" t="str">
        <f aca="false">IF((SUM('Раздел 10 (Гл. 24)'!H98:H98)=0),"","Неверно!")</f>
        <v/>
      </c>
      <c r="B1570" s="342" t="s">
        <v>5341</v>
      </c>
      <c r="C1570" s="332" t="s">
        <v>5398</v>
      </c>
      <c r="D1570" s="332" t="s">
        <v>5343</v>
      </c>
      <c r="E1570" s="332" t="str">
        <f aca="false">CONCATENATE(SUM('Раздел 10 (Гл. 24)'!H98:H98),"=",0)</f>
        <v>0=0</v>
      </c>
      <c r="F1570" s="332" t="s">
        <v>1984</v>
      </c>
      <c r="G1570" s="343"/>
      <c r="H1570" s="340" t="str">
        <f aca="false">IF(('ФЛК (информационный)'!A1570="Неверно!")*('ФЛК (информационный)'!G1570=""),"Внести подтверждение к нарушенному информационному ФЛК"," ")</f>
        <v> </v>
      </c>
    </row>
    <row r="1571" customFormat="false" ht="50.1" hidden="true" customHeight="true" outlineLevel="0" collapsed="false">
      <c r="A1571" s="341" t="str">
        <f aca="false">IF((SUM('Раздел 10 (Гл. 24)'!H99:H99)=0),"","Неверно!")</f>
        <v/>
      </c>
      <c r="B1571" s="342" t="s">
        <v>5341</v>
      </c>
      <c r="C1571" s="332" t="s">
        <v>5399</v>
      </c>
      <c r="D1571" s="332" t="s">
        <v>5343</v>
      </c>
      <c r="E1571" s="332" t="str">
        <f aca="false">CONCATENATE(SUM('Раздел 10 (Гл. 24)'!H99:H99),"=",0)</f>
        <v>0=0</v>
      </c>
      <c r="F1571" s="332" t="s">
        <v>1984</v>
      </c>
      <c r="G1571" s="343"/>
      <c r="H1571" s="340" t="str">
        <f aca="false">IF(('ФЛК (информационный)'!A1571="Неверно!")*('ФЛК (информационный)'!G1571=""),"Внести подтверждение к нарушенному информационному ФЛК"," ")</f>
        <v> </v>
      </c>
    </row>
    <row r="1572" customFormat="false" ht="50.1" hidden="true" customHeight="true" outlineLevel="0" collapsed="false">
      <c r="A1572" s="341" t="str">
        <f aca="false">IF((SUM('Раздел 10 (Гл. 24)'!H100:H100)=0),"","Неверно!")</f>
        <v/>
      </c>
      <c r="B1572" s="342" t="s">
        <v>5341</v>
      </c>
      <c r="C1572" s="332" t="s">
        <v>5400</v>
      </c>
      <c r="D1572" s="332" t="s">
        <v>5343</v>
      </c>
      <c r="E1572" s="332" t="str">
        <f aca="false">CONCATENATE(SUM('Раздел 10 (Гл. 24)'!H100:H100),"=",0)</f>
        <v>0=0</v>
      </c>
      <c r="F1572" s="332" t="s">
        <v>1984</v>
      </c>
      <c r="G1572" s="343"/>
      <c r="H1572" s="340" t="str">
        <f aca="false">IF(('ФЛК (информационный)'!A1572="Неверно!")*('ФЛК (информационный)'!G1572=""),"Внести подтверждение к нарушенному информационному ФЛК"," ")</f>
        <v> </v>
      </c>
    </row>
    <row r="1573" customFormat="false" ht="50.1" hidden="true" customHeight="true" outlineLevel="0" collapsed="false">
      <c r="A1573" s="341" t="str">
        <f aca="false">IF((SUM('Раздел 10 (Гл. 24)'!H101:H101)=0),"","Неверно!")</f>
        <v/>
      </c>
      <c r="B1573" s="342" t="s">
        <v>5341</v>
      </c>
      <c r="C1573" s="332" t="s">
        <v>5401</v>
      </c>
      <c r="D1573" s="332" t="s">
        <v>5343</v>
      </c>
      <c r="E1573" s="332" t="str">
        <f aca="false">CONCATENATE(SUM('Раздел 10 (Гл. 24)'!H101:H101),"=",0)</f>
        <v>0=0</v>
      </c>
      <c r="F1573" s="332" t="s">
        <v>1984</v>
      </c>
      <c r="G1573" s="343"/>
      <c r="H1573" s="340" t="str">
        <f aca="false">IF(('ФЛК (информационный)'!A1573="Неверно!")*('ФЛК (информационный)'!G1573=""),"Внести подтверждение к нарушенному информационному ФЛК"," ")</f>
        <v> </v>
      </c>
    </row>
    <row r="1574" customFormat="false" ht="50.1" hidden="true" customHeight="true" outlineLevel="0" collapsed="false">
      <c r="A1574" s="341" t="str">
        <f aca="false">IF((SUM('Раздел 10 (Гл. 24)'!H102:H102)=0),"","Неверно!")</f>
        <v/>
      </c>
      <c r="B1574" s="342" t="s">
        <v>5341</v>
      </c>
      <c r="C1574" s="332" t="s">
        <v>5402</v>
      </c>
      <c r="D1574" s="332" t="s">
        <v>5343</v>
      </c>
      <c r="E1574" s="332" t="str">
        <f aca="false">CONCATENATE(SUM('Раздел 10 (Гл. 24)'!H102:H102),"=",0)</f>
        <v>0=0</v>
      </c>
      <c r="F1574" s="332" t="s">
        <v>1984</v>
      </c>
      <c r="G1574" s="343"/>
      <c r="H1574" s="340" t="str">
        <f aca="false">IF(('ФЛК (информационный)'!A1574="Неверно!")*('ФЛК (информационный)'!G1574=""),"Внести подтверждение к нарушенному информационному ФЛК"," ")</f>
        <v> </v>
      </c>
    </row>
    <row r="1575" customFormat="false" ht="50.1" hidden="true" customHeight="true" outlineLevel="0" collapsed="false">
      <c r="A1575" s="341" t="str">
        <f aca="false">IF((SUM('Раздел 10 (Гл. 24)'!I97:I97)=0),"","Неверно!")</f>
        <v/>
      </c>
      <c r="B1575" s="342" t="s">
        <v>5341</v>
      </c>
      <c r="C1575" s="332" t="s">
        <v>5403</v>
      </c>
      <c r="D1575" s="332" t="s">
        <v>5343</v>
      </c>
      <c r="E1575" s="332" t="str">
        <f aca="false">CONCATENATE(SUM('Раздел 10 (Гл. 24)'!I97:I97),"=",0)</f>
        <v>0=0</v>
      </c>
      <c r="F1575" s="332" t="s">
        <v>1984</v>
      </c>
      <c r="G1575" s="343"/>
      <c r="H1575" s="340" t="str">
        <f aca="false">IF(('ФЛК (информационный)'!A1575="Неверно!")*('ФЛК (информационный)'!G1575=""),"Внести подтверждение к нарушенному информационному ФЛК"," ")</f>
        <v> </v>
      </c>
    </row>
    <row r="1576" customFormat="false" ht="50.1" hidden="true" customHeight="true" outlineLevel="0" collapsed="false">
      <c r="A1576" s="341" t="str">
        <f aca="false">IF((SUM('Раздел 10 (Гл. 24)'!I98:I98)=0),"","Неверно!")</f>
        <v/>
      </c>
      <c r="B1576" s="342" t="s">
        <v>5341</v>
      </c>
      <c r="C1576" s="332" t="s">
        <v>5404</v>
      </c>
      <c r="D1576" s="332" t="s">
        <v>5343</v>
      </c>
      <c r="E1576" s="332" t="str">
        <f aca="false">CONCATENATE(SUM('Раздел 10 (Гл. 24)'!I98:I98),"=",0)</f>
        <v>0=0</v>
      </c>
      <c r="F1576" s="332" t="s">
        <v>1984</v>
      </c>
      <c r="G1576" s="343"/>
      <c r="H1576" s="340" t="str">
        <f aca="false">IF(('ФЛК (информационный)'!A1576="Неверно!")*('ФЛК (информационный)'!G1576=""),"Внести подтверждение к нарушенному информационному ФЛК"," ")</f>
        <v> </v>
      </c>
    </row>
    <row r="1577" customFormat="false" ht="50.1" hidden="true" customHeight="true" outlineLevel="0" collapsed="false">
      <c r="A1577" s="341" t="str">
        <f aca="false">IF((SUM('Раздел 10 (Гл. 24)'!I99:I99)=0),"","Неверно!")</f>
        <v/>
      </c>
      <c r="B1577" s="342" t="s">
        <v>5341</v>
      </c>
      <c r="C1577" s="332" t="s">
        <v>5405</v>
      </c>
      <c r="D1577" s="332" t="s">
        <v>5343</v>
      </c>
      <c r="E1577" s="332" t="str">
        <f aca="false">CONCATENATE(SUM('Раздел 10 (Гл. 24)'!I99:I99),"=",0)</f>
        <v>0=0</v>
      </c>
      <c r="F1577" s="332" t="s">
        <v>1984</v>
      </c>
      <c r="G1577" s="343"/>
      <c r="H1577" s="340" t="str">
        <f aca="false">IF(('ФЛК (информационный)'!A1577="Неверно!")*('ФЛК (информационный)'!G1577=""),"Внести подтверждение к нарушенному информационному ФЛК"," ")</f>
        <v> </v>
      </c>
    </row>
    <row r="1578" customFormat="false" ht="50.1" hidden="true" customHeight="true" outlineLevel="0" collapsed="false">
      <c r="A1578" s="341" t="str">
        <f aca="false">IF((SUM('Раздел 10 (Гл. 24)'!I100:I100)=0),"","Неверно!")</f>
        <v/>
      </c>
      <c r="B1578" s="342" t="s">
        <v>5341</v>
      </c>
      <c r="C1578" s="332" t="s">
        <v>5406</v>
      </c>
      <c r="D1578" s="332" t="s">
        <v>5343</v>
      </c>
      <c r="E1578" s="332" t="str">
        <f aca="false">CONCATENATE(SUM('Раздел 10 (Гл. 24)'!I100:I100),"=",0)</f>
        <v>0=0</v>
      </c>
      <c r="F1578" s="332" t="s">
        <v>1984</v>
      </c>
      <c r="G1578" s="343"/>
      <c r="H1578" s="340" t="str">
        <f aca="false">IF(('ФЛК (информационный)'!A1578="Неверно!")*('ФЛК (информационный)'!G1578=""),"Внести подтверждение к нарушенному информационному ФЛК"," ")</f>
        <v> </v>
      </c>
    </row>
    <row r="1579" customFormat="false" ht="50.1" hidden="true" customHeight="true" outlineLevel="0" collapsed="false">
      <c r="A1579" s="341" t="str">
        <f aca="false">IF((SUM('Раздел 10 (Гл. 24)'!I101:I101)=0),"","Неверно!")</f>
        <v/>
      </c>
      <c r="B1579" s="342" t="s">
        <v>5341</v>
      </c>
      <c r="C1579" s="332" t="s">
        <v>5407</v>
      </c>
      <c r="D1579" s="332" t="s">
        <v>5343</v>
      </c>
      <c r="E1579" s="332" t="str">
        <f aca="false">CONCATENATE(SUM('Раздел 10 (Гл. 24)'!I101:I101),"=",0)</f>
        <v>0=0</v>
      </c>
      <c r="F1579" s="332" t="s">
        <v>1984</v>
      </c>
      <c r="G1579" s="343"/>
      <c r="H1579" s="340" t="str">
        <f aca="false">IF(('ФЛК (информационный)'!A1579="Неверно!")*('ФЛК (информационный)'!G1579=""),"Внести подтверждение к нарушенному информационному ФЛК"," ")</f>
        <v> </v>
      </c>
    </row>
    <row r="1580" customFormat="false" ht="50.1" hidden="true" customHeight="true" outlineLevel="0" collapsed="false">
      <c r="A1580" s="341" t="str">
        <f aca="false">IF((SUM('Раздел 10 (Гл. 24)'!I102:I102)=0),"","Неверно!")</f>
        <v/>
      </c>
      <c r="B1580" s="342" t="s">
        <v>5341</v>
      </c>
      <c r="C1580" s="332" t="s">
        <v>5408</v>
      </c>
      <c r="D1580" s="332" t="s">
        <v>5343</v>
      </c>
      <c r="E1580" s="332" t="str">
        <f aca="false">CONCATENATE(SUM('Раздел 10 (Гл. 24)'!I102:I102),"=",0)</f>
        <v>0=0</v>
      </c>
      <c r="F1580" s="332" t="s">
        <v>1984</v>
      </c>
      <c r="G1580" s="343"/>
      <c r="H1580" s="340" t="str">
        <f aca="false">IF(('ФЛК (информационный)'!A1580="Неверно!")*('ФЛК (информационный)'!G1580=""),"Внести подтверждение к нарушенному информационному ФЛК"," ")</f>
        <v> </v>
      </c>
    </row>
    <row r="1581" customFormat="false" ht="50.1" hidden="true" customHeight="true" outlineLevel="0" collapsed="false">
      <c r="A1581" s="341" t="str">
        <f aca="false">IF((SUM('Раздел 10 (Гл. 24)'!J97:J97)=0),"","Неверно!")</f>
        <v/>
      </c>
      <c r="B1581" s="342" t="s">
        <v>5341</v>
      </c>
      <c r="C1581" s="332" t="s">
        <v>5409</v>
      </c>
      <c r="D1581" s="332" t="s">
        <v>5343</v>
      </c>
      <c r="E1581" s="332" t="str">
        <f aca="false">CONCATENATE(SUM('Раздел 10 (Гл. 24)'!J97:J97),"=",0)</f>
        <v>0=0</v>
      </c>
      <c r="F1581" s="332" t="s">
        <v>1984</v>
      </c>
      <c r="G1581" s="343"/>
      <c r="H1581" s="340" t="str">
        <f aca="false">IF(('ФЛК (информационный)'!A1581="Неверно!")*('ФЛК (информационный)'!G1581=""),"Внести подтверждение к нарушенному информационному ФЛК"," ")</f>
        <v> </v>
      </c>
    </row>
    <row r="1582" customFormat="false" ht="50.1" hidden="true" customHeight="true" outlineLevel="0" collapsed="false">
      <c r="A1582" s="341" t="str">
        <f aca="false">IF((SUM('Раздел 10 (Гл. 24)'!J98:J98)=0),"","Неверно!")</f>
        <v/>
      </c>
      <c r="B1582" s="342" t="s">
        <v>5341</v>
      </c>
      <c r="C1582" s="332" t="s">
        <v>5410</v>
      </c>
      <c r="D1582" s="332" t="s">
        <v>5343</v>
      </c>
      <c r="E1582" s="332" t="str">
        <f aca="false">CONCATENATE(SUM('Раздел 10 (Гл. 24)'!J98:J98),"=",0)</f>
        <v>0=0</v>
      </c>
      <c r="F1582" s="332" t="s">
        <v>1984</v>
      </c>
      <c r="G1582" s="343"/>
      <c r="H1582" s="340" t="str">
        <f aca="false">IF(('ФЛК (информационный)'!A1582="Неверно!")*('ФЛК (информационный)'!G1582=""),"Внести подтверждение к нарушенному информационному ФЛК"," ")</f>
        <v> </v>
      </c>
    </row>
    <row r="1583" customFormat="false" ht="50.1" hidden="true" customHeight="true" outlineLevel="0" collapsed="false">
      <c r="A1583" s="341" t="str">
        <f aca="false">IF((SUM('Раздел 10 (Гл. 24)'!J99:J99)=0),"","Неверно!")</f>
        <v/>
      </c>
      <c r="B1583" s="342" t="s">
        <v>5341</v>
      </c>
      <c r="C1583" s="332" t="s">
        <v>5411</v>
      </c>
      <c r="D1583" s="332" t="s">
        <v>5343</v>
      </c>
      <c r="E1583" s="332" t="str">
        <f aca="false">CONCATENATE(SUM('Раздел 10 (Гл. 24)'!J99:J99),"=",0)</f>
        <v>0=0</v>
      </c>
      <c r="F1583" s="332" t="s">
        <v>1984</v>
      </c>
      <c r="G1583" s="343"/>
      <c r="H1583" s="340" t="str">
        <f aca="false">IF(('ФЛК (информационный)'!A1583="Неверно!")*('ФЛК (информационный)'!G1583=""),"Внести подтверждение к нарушенному информационному ФЛК"," ")</f>
        <v> </v>
      </c>
    </row>
    <row r="1584" customFormat="false" ht="50.1" hidden="true" customHeight="true" outlineLevel="0" collapsed="false">
      <c r="A1584" s="341" t="str">
        <f aca="false">IF((SUM('Раздел 10 (Гл. 24)'!J100:J100)=0),"","Неверно!")</f>
        <v/>
      </c>
      <c r="B1584" s="342" t="s">
        <v>5341</v>
      </c>
      <c r="C1584" s="332" t="s">
        <v>5412</v>
      </c>
      <c r="D1584" s="332" t="s">
        <v>5343</v>
      </c>
      <c r="E1584" s="332" t="str">
        <f aca="false">CONCATENATE(SUM('Раздел 10 (Гл. 24)'!J100:J100),"=",0)</f>
        <v>0=0</v>
      </c>
      <c r="F1584" s="332" t="s">
        <v>1984</v>
      </c>
      <c r="G1584" s="343"/>
      <c r="H1584" s="340" t="str">
        <f aca="false">IF(('ФЛК (информационный)'!A1584="Неверно!")*('ФЛК (информационный)'!G1584=""),"Внести подтверждение к нарушенному информационному ФЛК"," ")</f>
        <v> </v>
      </c>
    </row>
    <row r="1585" customFormat="false" ht="50.1" hidden="true" customHeight="true" outlineLevel="0" collapsed="false">
      <c r="A1585" s="341" t="str">
        <f aca="false">IF((SUM('Раздел 10 (Гл. 24)'!J101:J101)=0),"","Неверно!")</f>
        <v/>
      </c>
      <c r="B1585" s="342" t="s">
        <v>5341</v>
      </c>
      <c r="C1585" s="332" t="s">
        <v>5413</v>
      </c>
      <c r="D1585" s="332" t="s">
        <v>5343</v>
      </c>
      <c r="E1585" s="332" t="str">
        <f aca="false">CONCATENATE(SUM('Раздел 10 (Гл. 24)'!J101:J101),"=",0)</f>
        <v>0=0</v>
      </c>
      <c r="F1585" s="332" t="s">
        <v>1984</v>
      </c>
      <c r="G1585" s="343"/>
      <c r="H1585" s="340" t="str">
        <f aca="false">IF(('ФЛК (информационный)'!A1585="Неверно!")*('ФЛК (информационный)'!G1585=""),"Внести подтверждение к нарушенному информационному ФЛК"," ")</f>
        <v> </v>
      </c>
    </row>
    <row r="1586" customFormat="false" ht="50.1" hidden="true" customHeight="true" outlineLevel="0" collapsed="false">
      <c r="A1586" s="341" t="str">
        <f aca="false">IF((SUM('Раздел 10 (Гл. 24)'!J102:J102)=0),"","Неверно!")</f>
        <v/>
      </c>
      <c r="B1586" s="342" t="s">
        <v>5341</v>
      </c>
      <c r="C1586" s="332" t="s">
        <v>5414</v>
      </c>
      <c r="D1586" s="332" t="s">
        <v>5343</v>
      </c>
      <c r="E1586" s="332" t="str">
        <f aca="false">CONCATENATE(SUM('Раздел 10 (Гл. 24)'!J102:J102),"=",0)</f>
        <v>0=0</v>
      </c>
      <c r="F1586" s="332" t="s">
        <v>1984</v>
      </c>
      <c r="G1586" s="343"/>
      <c r="H1586" s="340" t="str">
        <f aca="false">IF(('ФЛК (информационный)'!A1586="Неверно!")*('ФЛК (информационный)'!G1586=""),"Внести подтверждение к нарушенному информационному ФЛК"," ")</f>
        <v> </v>
      </c>
    </row>
    <row r="1587" customFormat="false" ht="50.1" hidden="true" customHeight="true" outlineLevel="0" collapsed="false">
      <c r="A1587" s="341" t="str">
        <f aca="false">IF((SUM('Раздел 10 (Гл. 24)'!K97:K97)=0),"","Неверно!")</f>
        <v/>
      </c>
      <c r="B1587" s="342" t="s">
        <v>5341</v>
      </c>
      <c r="C1587" s="332" t="s">
        <v>5415</v>
      </c>
      <c r="D1587" s="332" t="s">
        <v>5343</v>
      </c>
      <c r="E1587" s="332" t="str">
        <f aca="false">CONCATENATE(SUM('Раздел 10 (Гл. 24)'!K97:K97),"=",0)</f>
        <v>0=0</v>
      </c>
      <c r="F1587" s="332" t="s">
        <v>1984</v>
      </c>
      <c r="G1587" s="343"/>
      <c r="H1587" s="340" t="str">
        <f aca="false">IF(('ФЛК (информационный)'!A1587="Неверно!")*('ФЛК (информационный)'!G1587=""),"Внести подтверждение к нарушенному информационному ФЛК"," ")</f>
        <v> </v>
      </c>
    </row>
    <row r="1588" customFormat="false" ht="50.1" hidden="true" customHeight="true" outlineLevel="0" collapsed="false">
      <c r="A1588" s="341" t="str">
        <f aca="false">IF((SUM('Раздел 10 (Гл. 24)'!K98:K98)=0),"","Неверно!")</f>
        <v/>
      </c>
      <c r="B1588" s="342" t="s">
        <v>5341</v>
      </c>
      <c r="C1588" s="332" t="s">
        <v>5416</v>
      </c>
      <c r="D1588" s="332" t="s">
        <v>5343</v>
      </c>
      <c r="E1588" s="332" t="str">
        <f aca="false">CONCATENATE(SUM('Раздел 10 (Гл. 24)'!K98:K98),"=",0)</f>
        <v>0=0</v>
      </c>
      <c r="F1588" s="332" t="s">
        <v>1984</v>
      </c>
      <c r="G1588" s="343"/>
      <c r="H1588" s="340" t="str">
        <f aca="false">IF(('ФЛК (информационный)'!A1588="Неверно!")*('ФЛК (информационный)'!G1588=""),"Внести подтверждение к нарушенному информационному ФЛК"," ")</f>
        <v> </v>
      </c>
    </row>
    <row r="1589" customFormat="false" ht="50.1" hidden="true" customHeight="true" outlineLevel="0" collapsed="false">
      <c r="A1589" s="341" t="str">
        <f aca="false">IF((SUM('Раздел 10 (Гл. 24)'!K99:K99)=0),"","Неверно!")</f>
        <v/>
      </c>
      <c r="B1589" s="342" t="s">
        <v>5341</v>
      </c>
      <c r="C1589" s="332" t="s">
        <v>5417</v>
      </c>
      <c r="D1589" s="332" t="s">
        <v>5343</v>
      </c>
      <c r="E1589" s="332" t="str">
        <f aca="false">CONCATENATE(SUM('Раздел 10 (Гл. 24)'!K99:K99),"=",0)</f>
        <v>0=0</v>
      </c>
      <c r="F1589" s="332" t="s">
        <v>1984</v>
      </c>
      <c r="G1589" s="343"/>
      <c r="H1589" s="340" t="str">
        <f aca="false">IF(('ФЛК (информационный)'!A1589="Неверно!")*('ФЛК (информационный)'!G1589=""),"Внести подтверждение к нарушенному информационному ФЛК"," ")</f>
        <v> </v>
      </c>
    </row>
    <row r="1590" customFormat="false" ht="50.1" hidden="true" customHeight="true" outlineLevel="0" collapsed="false">
      <c r="A1590" s="341" t="str">
        <f aca="false">IF((SUM('Раздел 10 (Гл. 24)'!K100:K100)=0),"","Неверно!")</f>
        <v/>
      </c>
      <c r="B1590" s="342" t="s">
        <v>5341</v>
      </c>
      <c r="C1590" s="332" t="s">
        <v>5418</v>
      </c>
      <c r="D1590" s="332" t="s">
        <v>5343</v>
      </c>
      <c r="E1590" s="332" t="str">
        <f aca="false">CONCATENATE(SUM('Раздел 10 (Гл. 24)'!K100:K100),"=",0)</f>
        <v>0=0</v>
      </c>
      <c r="F1590" s="332" t="s">
        <v>1984</v>
      </c>
      <c r="G1590" s="343"/>
      <c r="H1590" s="340" t="str">
        <f aca="false">IF(('ФЛК (информационный)'!A1590="Неверно!")*('ФЛК (информационный)'!G1590=""),"Внести подтверждение к нарушенному информационному ФЛК"," ")</f>
        <v> </v>
      </c>
    </row>
    <row r="1591" customFormat="false" ht="50.1" hidden="true" customHeight="true" outlineLevel="0" collapsed="false">
      <c r="A1591" s="341" t="str">
        <f aca="false">IF((SUM('Раздел 10 (Гл. 24)'!K101:K101)=0),"","Неверно!")</f>
        <v/>
      </c>
      <c r="B1591" s="342" t="s">
        <v>5341</v>
      </c>
      <c r="C1591" s="332" t="s">
        <v>5419</v>
      </c>
      <c r="D1591" s="332" t="s">
        <v>5343</v>
      </c>
      <c r="E1591" s="332" t="str">
        <f aca="false">CONCATENATE(SUM('Раздел 10 (Гл. 24)'!K101:K101),"=",0)</f>
        <v>0=0</v>
      </c>
      <c r="F1591" s="332" t="s">
        <v>1984</v>
      </c>
      <c r="G1591" s="343"/>
      <c r="H1591" s="340" t="str">
        <f aca="false">IF(('ФЛК (информационный)'!A1591="Неверно!")*('ФЛК (информационный)'!G1591=""),"Внести подтверждение к нарушенному информационному ФЛК"," ")</f>
        <v> </v>
      </c>
    </row>
    <row r="1592" customFormat="false" ht="50.1" hidden="true" customHeight="true" outlineLevel="0" collapsed="false">
      <c r="A1592" s="341" t="str">
        <f aca="false">IF((SUM('Раздел 10 (Гл. 24)'!K102:K102)=0),"","Неверно!")</f>
        <v/>
      </c>
      <c r="B1592" s="342" t="s">
        <v>5341</v>
      </c>
      <c r="C1592" s="332" t="s">
        <v>5420</v>
      </c>
      <c r="D1592" s="332" t="s">
        <v>5343</v>
      </c>
      <c r="E1592" s="332" t="str">
        <f aca="false">CONCATENATE(SUM('Раздел 10 (Гл. 24)'!K102:K102),"=",0)</f>
        <v>0=0</v>
      </c>
      <c r="F1592" s="332" t="s">
        <v>1984</v>
      </c>
      <c r="G1592" s="343"/>
      <c r="H1592" s="340" t="str">
        <f aca="false">IF(('ФЛК (информационный)'!A1592="Неверно!")*('ФЛК (информационный)'!G1592=""),"Внести подтверждение к нарушенному информационному ФЛК"," ")</f>
        <v> </v>
      </c>
    </row>
    <row r="1593" customFormat="false" ht="50.1" hidden="true" customHeight="true" outlineLevel="0" collapsed="false">
      <c r="A1593" s="341" t="str">
        <f aca="false">IF((SUM('Раздел 10 (Гл. 24)'!L97:L97)=0),"","Неверно!")</f>
        <v/>
      </c>
      <c r="B1593" s="342" t="s">
        <v>5341</v>
      </c>
      <c r="C1593" s="332" t="s">
        <v>5421</v>
      </c>
      <c r="D1593" s="332" t="s">
        <v>5343</v>
      </c>
      <c r="E1593" s="332" t="str">
        <f aca="false">CONCATENATE(SUM('Раздел 10 (Гл. 24)'!L97:L97),"=",0)</f>
        <v>0=0</v>
      </c>
      <c r="F1593" s="332" t="s">
        <v>1984</v>
      </c>
      <c r="G1593" s="343"/>
      <c r="H1593" s="340" t="str">
        <f aca="false">IF(('ФЛК (информационный)'!A1593="Неверно!")*('ФЛК (информационный)'!G1593=""),"Внести подтверждение к нарушенному информационному ФЛК"," ")</f>
        <v> </v>
      </c>
    </row>
    <row r="1594" customFormat="false" ht="50.1" hidden="true" customHeight="true" outlineLevel="0" collapsed="false">
      <c r="A1594" s="341" t="str">
        <f aca="false">IF((SUM('Раздел 10 (Гл. 24)'!L98:L98)=0),"","Неверно!")</f>
        <v/>
      </c>
      <c r="B1594" s="342" t="s">
        <v>5341</v>
      </c>
      <c r="C1594" s="332" t="s">
        <v>5422</v>
      </c>
      <c r="D1594" s="332" t="s">
        <v>5343</v>
      </c>
      <c r="E1594" s="332" t="str">
        <f aca="false">CONCATENATE(SUM('Раздел 10 (Гл. 24)'!L98:L98),"=",0)</f>
        <v>0=0</v>
      </c>
      <c r="F1594" s="332" t="s">
        <v>1984</v>
      </c>
      <c r="G1594" s="343"/>
      <c r="H1594" s="340" t="str">
        <f aca="false">IF(('ФЛК (информационный)'!A1594="Неверно!")*('ФЛК (информационный)'!G1594=""),"Внести подтверждение к нарушенному информационному ФЛК"," ")</f>
        <v> </v>
      </c>
    </row>
    <row r="1595" customFormat="false" ht="50.1" hidden="true" customHeight="true" outlineLevel="0" collapsed="false">
      <c r="A1595" s="341" t="str">
        <f aca="false">IF((SUM('Раздел 10 (Гл. 24)'!L99:L99)=0),"","Неверно!")</f>
        <v/>
      </c>
      <c r="B1595" s="342" t="s">
        <v>5341</v>
      </c>
      <c r="C1595" s="332" t="s">
        <v>5423</v>
      </c>
      <c r="D1595" s="332" t="s">
        <v>5343</v>
      </c>
      <c r="E1595" s="332" t="str">
        <f aca="false">CONCATENATE(SUM('Раздел 10 (Гл. 24)'!L99:L99),"=",0)</f>
        <v>0=0</v>
      </c>
      <c r="F1595" s="332" t="s">
        <v>1984</v>
      </c>
      <c r="G1595" s="343"/>
      <c r="H1595" s="340" t="str">
        <f aca="false">IF(('ФЛК (информационный)'!A1595="Неверно!")*('ФЛК (информационный)'!G1595=""),"Внести подтверждение к нарушенному информационному ФЛК"," ")</f>
        <v> </v>
      </c>
    </row>
    <row r="1596" customFormat="false" ht="50.1" hidden="true" customHeight="true" outlineLevel="0" collapsed="false">
      <c r="A1596" s="341" t="str">
        <f aca="false">IF((SUM('Раздел 10 (Гл. 24)'!L100:L100)=0),"","Неверно!")</f>
        <v/>
      </c>
      <c r="B1596" s="342" t="s">
        <v>5341</v>
      </c>
      <c r="C1596" s="332" t="s">
        <v>5424</v>
      </c>
      <c r="D1596" s="332" t="s">
        <v>5343</v>
      </c>
      <c r="E1596" s="332" t="str">
        <f aca="false">CONCATENATE(SUM('Раздел 10 (Гл. 24)'!L100:L100),"=",0)</f>
        <v>0=0</v>
      </c>
      <c r="F1596" s="332" t="s">
        <v>1984</v>
      </c>
      <c r="G1596" s="343"/>
      <c r="H1596" s="340" t="str">
        <f aca="false">IF(('ФЛК (информационный)'!A1596="Неверно!")*('ФЛК (информационный)'!G1596=""),"Внести подтверждение к нарушенному информационному ФЛК"," ")</f>
        <v> </v>
      </c>
    </row>
    <row r="1597" customFormat="false" ht="50.1" hidden="true" customHeight="true" outlineLevel="0" collapsed="false">
      <c r="A1597" s="341" t="str">
        <f aca="false">IF((SUM('Раздел 10 (Гл. 24)'!L101:L101)=0),"","Неверно!")</f>
        <v/>
      </c>
      <c r="B1597" s="342" t="s">
        <v>5341</v>
      </c>
      <c r="C1597" s="332" t="s">
        <v>5425</v>
      </c>
      <c r="D1597" s="332" t="s">
        <v>5343</v>
      </c>
      <c r="E1597" s="332" t="str">
        <f aca="false">CONCATENATE(SUM('Раздел 10 (Гл. 24)'!L101:L101),"=",0)</f>
        <v>0=0</v>
      </c>
      <c r="F1597" s="332" t="s">
        <v>1984</v>
      </c>
      <c r="G1597" s="343"/>
      <c r="H1597" s="340" t="str">
        <f aca="false">IF(('ФЛК (информационный)'!A1597="Неверно!")*('ФЛК (информационный)'!G1597=""),"Внести подтверждение к нарушенному информационному ФЛК"," ")</f>
        <v> </v>
      </c>
    </row>
    <row r="1598" customFormat="false" ht="50.1" hidden="true" customHeight="true" outlineLevel="0" collapsed="false">
      <c r="A1598" s="341" t="str">
        <f aca="false">IF((SUM('Раздел 10 (Гл. 24)'!L102:L102)=0),"","Неверно!")</f>
        <v/>
      </c>
      <c r="B1598" s="342" t="s">
        <v>5341</v>
      </c>
      <c r="C1598" s="332" t="s">
        <v>5426</v>
      </c>
      <c r="D1598" s="332" t="s">
        <v>5343</v>
      </c>
      <c r="E1598" s="332" t="str">
        <f aca="false">CONCATENATE(SUM('Раздел 10 (Гл. 24)'!L102:L102),"=",0)</f>
        <v>0=0</v>
      </c>
      <c r="F1598" s="332" t="s">
        <v>1984</v>
      </c>
      <c r="G1598" s="343"/>
      <c r="H1598" s="340" t="str">
        <f aca="false">IF(('ФЛК (информационный)'!A1598="Неверно!")*('ФЛК (информационный)'!G1598=""),"Внести подтверждение к нарушенному информационному ФЛК"," ")</f>
        <v> </v>
      </c>
    </row>
    <row r="1599" customFormat="false" ht="50.1" hidden="true" customHeight="true" outlineLevel="0" collapsed="false">
      <c r="A1599" s="341" t="str">
        <f aca="false">IF((SUM('Раздел 10 (Гл. 24)'!D63:D63)=0),"","Неверно!")</f>
        <v/>
      </c>
      <c r="B1599" s="342" t="s">
        <v>5427</v>
      </c>
      <c r="C1599" s="332" t="s">
        <v>5428</v>
      </c>
      <c r="D1599" s="332" t="s">
        <v>5429</v>
      </c>
      <c r="E1599" s="332" t="str">
        <f aca="false">CONCATENATE(SUM('Раздел 10 (Гл. 24)'!D63:D63),"=",0)</f>
        <v>0=0</v>
      </c>
      <c r="F1599" s="332" t="s">
        <v>1984</v>
      </c>
      <c r="G1599" s="343"/>
      <c r="H1599" s="340" t="str">
        <f aca="false">IF(('ФЛК (информационный)'!A1599="Неверно!")*('ФЛК (информационный)'!G1599=""),"Внести подтверждение к нарушенному информационному ФЛК"," ")</f>
        <v> </v>
      </c>
    </row>
    <row r="1600" customFormat="false" ht="50.1" hidden="true" customHeight="true" outlineLevel="0" collapsed="false">
      <c r="A1600" s="341" t="str">
        <f aca="false">IF((SUM('Раздел 10 (Гл. 24)'!D64:D64)=0),"","Неверно!")</f>
        <v/>
      </c>
      <c r="B1600" s="342" t="s">
        <v>5427</v>
      </c>
      <c r="C1600" s="332" t="s">
        <v>5430</v>
      </c>
      <c r="D1600" s="332" t="s">
        <v>5429</v>
      </c>
      <c r="E1600" s="332" t="str">
        <f aca="false">CONCATENATE(SUM('Раздел 10 (Гл. 24)'!D64:D64),"=",0)</f>
        <v>0=0</v>
      </c>
      <c r="F1600" s="332" t="s">
        <v>1984</v>
      </c>
      <c r="G1600" s="343"/>
      <c r="H1600" s="340" t="str">
        <f aca="false">IF(('ФЛК (информационный)'!A1600="Неверно!")*('ФЛК (информационный)'!G1600=""),"Внести подтверждение к нарушенному информационному ФЛК"," ")</f>
        <v> </v>
      </c>
    </row>
    <row r="1601" customFormat="false" ht="50.1" hidden="true" customHeight="true" outlineLevel="0" collapsed="false">
      <c r="A1601" s="341" t="str">
        <f aca="false">IF((SUM('Раздел 10 (Гл. 24)'!D65:D65)=0),"","Неверно!")</f>
        <v/>
      </c>
      <c r="B1601" s="342" t="s">
        <v>5427</v>
      </c>
      <c r="C1601" s="332" t="s">
        <v>5431</v>
      </c>
      <c r="D1601" s="332" t="s">
        <v>5429</v>
      </c>
      <c r="E1601" s="332" t="str">
        <f aca="false">CONCATENATE(SUM('Раздел 10 (Гл. 24)'!D65:D65),"=",0)</f>
        <v>0=0</v>
      </c>
      <c r="F1601" s="332" t="s">
        <v>1984</v>
      </c>
      <c r="G1601" s="343"/>
      <c r="H1601" s="340" t="str">
        <f aca="false">IF(('ФЛК (информационный)'!A1601="Неверно!")*('ФЛК (информационный)'!G1601=""),"Внести подтверждение к нарушенному информационному ФЛК"," ")</f>
        <v> </v>
      </c>
    </row>
    <row r="1602" customFormat="false" ht="50.1" hidden="true" customHeight="true" outlineLevel="0" collapsed="false">
      <c r="A1602" s="341" t="str">
        <f aca="false">IF((SUM('Раздел 10 (Гл. 24)'!D66:D66)=0),"","Неверно!")</f>
        <v/>
      </c>
      <c r="B1602" s="342" t="s">
        <v>5427</v>
      </c>
      <c r="C1602" s="332" t="s">
        <v>5432</v>
      </c>
      <c r="D1602" s="332" t="s">
        <v>5429</v>
      </c>
      <c r="E1602" s="332" t="str">
        <f aca="false">CONCATENATE(SUM('Раздел 10 (Гл. 24)'!D66:D66),"=",0)</f>
        <v>0=0</v>
      </c>
      <c r="F1602" s="332" t="s">
        <v>1984</v>
      </c>
      <c r="G1602" s="343"/>
      <c r="H1602" s="340" t="str">
        <f aca="false">IF(('ФЛК (информационный)'!A1602="Неверно!")*('ФЛК (информационный)'!G1602=""),"Внести подтверждение к нарушенному информационному ФЛК"," ")</f>
        <v> </v>
      </c>
    </row>
    <row r="1603" customFormat="false" ht="50.1" hidden="true" customHeight="true" outlineLevel="0" collapsed="false">
      <c r="A1603" s="341" t="str">
        <f aca="false">IF((SUM('Раздел 10 (Гл. 24)'!D67:D67)=0),"","Неверно!")</f>
        <v/>
      </c>
      <c r="B1603" s="342" t="s">
        <v>5427</v>
      </c>
      <c r="C1603" s="332" t="s">
        <v>5433</v>
      </c>
      <c r="D1603" s="332" t="s">
        <v>5429</v>
      </c>
      <c r="E1603" s="332" t="str">
        <f aca="false">CONCATENATE(SUM('Раздел 10 (Гл. 24)'!D67:D67),"=",0)</f>
        <v>0=0</v>
      </c>
      <c r="F1603" s="332" t="s">
        <v>1984</v>
      </c>
      <c r="G1603" s="343"/>
      <c r="H1603" s="340" t="str">
        <f aca="false">IF(('ФЛК (информационный)'!A1603="Неверно!")*('ФЛК (информационный)'!G1603=""),"Внести подтверждение к нарушенному информационному ФЛК"," ")</f>
        <v> </v>
      </c>
    </row>
    <row r="1604" customFormat="false" ht="50.1" hidden="true" customHeight="true" outlineLevel="0" collapsed="false">
      <c r="A1604" s="341" t="str">
        <f aca="false">IF((SUM('Раздел 10 (Гл. 24)'!M63:M63)=0),"","Неверно!")</f>
        <v/>
      </c>
      <c r="B1604" s="342" t="s">
        <v>5427</v>
      </c>
      <c r="C1604" s="332" t="s">
        <v>5434</v>
      </c>
      <c r="D1604" s="332" t="s">
        <v>5429</v>
      </c>
      <c r="E1604" s="332" t="str">
        <f aca="false">CONCATENATE(SUM('Раздел 10 (Гл. 24)'!M63:M63),"=",0)</f>
        <v>0=0</v>
      </c>
      <c r="F1604" s="332" t="s">
        <v>1984</v>
      </c>
      <c r="G1604" s="343"/>
      <c r="H1604" s="340" t="str">
        <f aca="false">IF(('ФЛК (информационный)'!A1604="Неверно!")*('ФЛК (информационный)'!G1604=""),"Внести подтверждение к нарушенному информационному ФЛК"," ")</f>
        <v> </v>
      </c>
    </row>
    <row r="1605" customFormat="false" ht="50.1" hidden="true" customHeight="true" outlineLevel="0" collapsed="false">
      <c r="A1605" s="341" t="str">
        <f aca="false">IF((SUM('Раздел 10 (Гл. 24)'!M64:M64)=0),"","Неверно!")</f>
        <v/>
      </c>
      <c r="B1605" s="342" t="s">
        <v>5427</v>
      </c>
      <c r="C1605" s="332" t="s">
        <v>5435</v>
      </c>
      <c r="D1605" s="332" t="s">
        <v>5429</v>
      </c>
      <c r="E1605" s="332" t="str">
        <f aca="false">CONCATENATE(SUM('Раздел 10 (Гл. 24)'!M64:M64),"=",0)</f>
        <v>0=0</v>
      </c>
      <c r="F1605" s="332" t="s">
        <v>1984</v>
      </c>
      <c r="G1605" s="343"/>
      <c r="H1605" s="340" t="str">
        <f aca="false">IF(('ФЛК (информационный)'!A1605="Неверно!")*('ФЛК (информационный)'!G1605=""),"Внести подтверждение к нарушенному информационному ФЛК"," ")</f>
        <v> </v>
      </c>
    </row>
    <row r="1606" customFormat="false" ht="50.1" hidden="true" customHeight="true" outlineLevel="0" collapsed="false">
      <c r="A1606" s="341" t="str">
        <f aca="false">IF((SUM('Раздел 10 (Гл. 24)'!M65:M65)=0),"","Неверно!")</f>
        <v/>
      </c>
      <c r="B1606" s="342" t="s">
        <v>5427</v>
      </c>
      <c r="C1606" s="332" t="s">
        <v>5436</v>
      </c>
      <c r="D1606" s="332" t="s">
        <v>5429</v>
      </c>
      <c r="E1606" s="332" t="str">
        <f aca="false">CONCATENATE(SUM('Раздел 10 (Гл. 24)'!M65:M65),"=",0)</f>
        <v>0=0</v>
      </c>
      <c r="F1606" s="332" t="s">
        <v>1984</v>
      </c>
      <c r="G1606" s="343"/>
      <c r="H1606" s="340" t="str">
        <f aca="false">IF(('ФЛК (информационный)'!A1606="Неверно!")*('ФЛК (информационный)'!G1606=""),"Внести подтверждение к нарушенному информационному ФЛК"," ")</f>
        <v> </v>
      </c>
    </row>
    <row r="1607" customFormat="false" ht="50.1" hidden="true" customHeight="true" outlineLevel="0" collapsed="false">
      <c r="A1607" s="341" t="str">
        <f aca="false">IF((SUM('Раздел 10 (Гл. 24)'!M66:M66)=0),"","Неверно!")</f>
        <v/>
      </c>
      <c r="B1607" s="342" t="s">
        <v>5427</v>
      </c>
      <c r="C1607" s="332" t="s">
        <v>5437</v>
      </c>
      <c r="D1607" s="332" t="s">
        <v>5429</v>
      </c>
      <c r="E1607" s="332" t="str">
        <f aca="false">CONCATENATE(SUM('Раздел 10 (Гл. 24)'!M66:M66),"=",0)</f>
        <v>0=0</v>
      </c>
      <c r="F1607" s="332" t="s">
        <v>1984</v>
      </c>
      <c r="G1607" s="343"/>
      <c r="H1607" s="340" t="str">
        <f aca="false">IF(('ФЛК (информационный)'!A1607="Неверно!")*('ФЛК (информационный)'!G1607=""),"Внести подтверждение к нарушенному информационному ФЛК"," ")</f>
        <v> </v>
      </c>
    </row>
    <row r="1608" customFormat="false" ht="50.1" hidden="true" customHeight="true" outlineLevel="0" collapsed="false">
      <c r="A1608" s="341" t="str">
        <f aca="false">IF((SUM('Раздел 10 (Гл. 24)'!M67:M67)=0),"","Неверно!")</f>
        <v/>
      </c>
      <c r="B1608" s="342" t="s">
        <v>5427</v>
      </c>
      <c r="C1608" s="332" t="s">
        <v>5438</v>
      </c>
      <c r="D1608" s="332" t="s">
        <v>5429</v>
      </c>
      <c r="E1608" s="332" t="str">
        <f aca="false">CONCATENATE(SUM('Раздел 10 (Гл. 24)'!M67:M67),"=",0)</f>
        <v>0=0</v>
      </c>
      <c r="F1608" s="332" t="s">
        <v>1984</v>
      </c>
      <c r="G1608" s="343"/>
      <c r="H1608" s="340" t="str">
        <f aca="false">IF(('ФЛК (информационный)'!A1608="Неверно!")*('ФЛК (информационный)'!G1608=""),"Внести подтверждение к нарушенному информационному ФЛК"," ")</f>
        <v> </v>
      </c>
    </row>
    <row r="1609" customFormat="false" ht="50.1" hidden="true" customHeight="true" outlineLevel="0" collapsed="false">
      <c r="A1609" s="341" t="str">
        <f aca="false">IF((SUM('Раздел 10 (Гл. 24)'!N63:N63)=0),"","Неверно!")</f>
        <v/>
      </c>
      <c r="B1609" s="342" t="s">
        <v>5427</v>
      </c>
      <c r="C1609" s="332" t="s">
        <v>5439</v>
      </c>
      <c r="D1609" s="332" t="s">
        <v>5429</v>
      </c>
      <c r="E1609" s="332" t="str">
        <f aca="false">CONCATENATE(SUM('Раздел 10 (Гл. 24)'!N63:N63),"=",0)</f>
        <v>0=0</v>
      </c>
      <c r="F1609" s="332" t="s">
        <v>1984</v>
      </c>
      <c r="G1609" s="343"/>
      <c r="H1609" s="340" t="str">
        <f aca="false">IF(('ФЛК (информационный)'!A1609="Неверно!")*('ФЛК (информационный)'!G1609=""),"Внести подтверждение к нарушенному информационному ФЛК"," ")</f>
        <v> </v>
      </c>
    </row>
    <row r="1610" customFormat="false" ht="50.1" hidden="true" customHeight="true" outlineLevel="0" collapsed="false">
      <c r="A1610" s="341" t="str">
        <f aca="false">IF((SUM('Раздел 10 (Гл. 24)'!N64:N64)=0),"","Неверно!")</f>
        <v/>
      </c>
      <c r="B1610" s="342" t="s">
        <v>5427</v>
      </c>
      <c r="C1610" s="332" t="s">
        <v>5440</v>
      </c>
      <c r="D1610" s="332" t="s">
        <v>5429</v>
      </c>
      <c r="E1610" s="332" t="str">
        <f aca="false">CONCATENATE(SUM('Раздел 10 (Гл. 24)'!N64:N64),"=",0)</f>
        <v>0=0</v>
      </c>
      <c r="F1610" s="332" t="s">
        <v>1984</v>
      </c>
      <c r="G1610" s="343"/>
      <c r="H1610" s="340" t="str">
        <f aca="false">IF(('ФЛК (информационный)'!A1610="Неверно!")*('ФЛК (информационный)'!G1610=""),"Внести подтверждение к нарушенному информационному ФЛК"," ")</f>
        <v> </v>
      </c>
    </row>
    <row r="1611" customFormat="false" ht="50.1" hidden="true" customHeight="true" outlineLevel="0" collapsed="false">
      <c r="A1611" s="341" t="str">
        <f aca="false">IF((SUM('Раздел 10 (Гл. 24)'!N65:N65)=0),"","Неверно!")</f>
        <v/>
      </c>
      <c r="B1611" s="342" t="s">
        <v>5427</v>
      </c>
      <c r="C1611" s="332" t="s">
        <v>5441</v>
      </c>
      <c r="D1611" s="332" t="s">
        <v>5429</v>
      </c>
      <c r="E1611" s="332" t="str">
        <f aca="false">CONCATENATE(SUM('Раздел 10 (Гл. 24)'!N65:N65),"=",0)</f>
        <v>0=0</v>
      </c>
      <c r="F1611" s="332" t="s">
        <v>1984</v>
      </c>
      <c r="G1611" s="343"/>
      <c r="H1611" s="340" t="str">
        <f aca="false">IF(('ФЛК (информационный)'!A1611="Неверно!")*('ФЛК (информационный)'!G1611=""),"Внести подтверждение к нарушенному информационному ФЛК"," ")</f>
        <v> </v>
      </c>
    </row>
    <row r="1612" customFormat="false" ht="50.1" hidden="true" customHeight="true" outlineLevel="0" collapsed="false">
      <c r="A1612" s="341" t="str">
        <f aca="false">IF((SUM('Раздел 10 (Гл. 24)'!N66:N66)=0),"","Неверно!")</f>
        <v/>
      </c>
      <c r="B1612" s="342" t="s">
        <v>5427</v>
      </c>
      <c r="C1612" s="332" t="s">
        <v>5442</v>
      </c>
      <c r="D1612" s="332" t="s">
        <v>5429</v>
      </c>
      <c r="E1612" s="332" t="str">
        <f aca="false">CONCATENATE(SUM('Раздел 10 (Гл. 24)'!N66:N66),"=",0)</f>
        <v>0=0</v>
      </c>
      <c r="F1612" s="332" t="s">
        <v>1984</v>
      </c>
      <c r="G1612" s="343"/>
      <c r="H1612" s="340" t="str">
        <f aca="false">IF(('ФЛК (информационный)'!A1612="Неверно!")*('ФЛК (информационный)'!G1612=""),"Внести подтверждение к нарушенному информационному ФЛК"," ")</f>
        <v> </v>
      </c>
    </row>
    <row r="1613" customFormat="false" ht="50.1" hidden="true" customHeight="true" outlineLevel="0" collapsed="false">
      <c r="A1613" s="341" t="str">
        <f aca="false">IF((SUM('Раздел 10 (Гл. 24)'!N67:N67)=0),"","Неверно!")</f>
        <v/>
      </c>
      <c r="B1613" s="342" t="s">
        <v>5427</v>
      </c>
      <c r="C1613" s="332" t="s">
        <v>5443</v>
      </c>
      <c r="D1613" s="332" t="s">
        <v>5429</v>
      </c>
      <c r="E1613" s="332" t="str">
        <f aca="false">CONCATENATE(SUM('Раздел 10 (Гл. 24)'!N67:N67),"=",0)</f>
        <v>0=0</v>
      </c>
      <c r="F1613" s="332" t="s">
        <v>1984</v>
      </c>
      <c r="G1613" s="343"/>
      <c r="H1613" s="340" t="str">
        <f aca="false">IF(('ФЛК (информационный)'!A1613="Неверно!")*('ФЛК (информационный)'!G1613=""),"Внести подтверждение к нарушенному информационному ФЛК"," ")</f>
        <v> </v>
      </c>
    </row>
    <row r="1614" customFormat="false" ht="50.1" hidden="true" customHeight="true" outlineLevel="0" collapsed="false">
      <c r="A1614" s="341" t="str">
        <f aca="false">IF((SUM('Раздел 10 (Гл. 24)'!O63:O63)=0),"","Неверно!")</f>
        <v/>
      </c>
      <c r="B1614" s="342" t="s">
        <v>5427</v>
      </c>
      <c r="C1614" s="332" t="s">
        <v>5444</v>
      </c>
      <c r="D1614" s="332" t="s">
        <v>5429</v>
      </c>
      <c r="E1614" s="332" t="str">
        <f aca="false">CONCATENATE(SUM('Раздел 10 (Гл. 24)'!O63:O63),"=",0)</f>
        <v>0=0</v>
      </c>
      <c r="F1614" s="332" t="s">
        <v>1984</v>
      </c>
      <c r="G1614" s="343"/>
      <c r="H1614" s="340" t="str">
        <f aca="false">IF(('ФЛК (информационный)'!A1614="Неверно!")*('ФЛК (информационный)'!G1614=""),"Внести подтверждение к нарушенному информационному ФЛК"," ")</f>
        <v> </v>
      </c>
    </row>
    <row r="1615" customFormat="false" ht="50.1" hidden="true" customHeight="true" outlineLevel="0" collapsed="false">
      <c r="A1615" s="341" t="str">
        <f aca="false">IF((SUM('Раздел 10 (Гл. 24)'!O64:O64)=0),"","Неверно!")</f>
        <v/>
      </c>
      <c r="B1615" s="342" t="s">
        <v>5427</v>
      </c>
      <c r="C1615" s="332" t="s">
        <v>5445</v>
      </c>
      <c r="D1615" s="332" t="s">
        <v>5429</v>
      </c>
      <c r="E1615" s="332" t="str">
        <f aca="false">CONCATENATE(SUM('Раздел 10 (Гл. 24)'!O64:O64),"=",0)</f>
        <v>0=0</v>
      </c>
      <c r="F1615" s="332" t="s">
        <v>1984</v>
      </c>
      <c r="G1615" s="343"/>
      <c r="H1615" s="340" t="str">
        <f aca="false">IF(('ФЛК (информационный)'!A1615="Неверно!")*('ФЛК (информационный)'!G1615=""),"Внести подтверждение к нарушенному информационному ФЛК"," ")</f>
        <v> </v>
      </c>
    </row>
    <row r="1616" customFormat="false" ht="50.1" hidden="true" customHeight="true" outlineLevel="0" collapsed="false">
      <c r="A1616" s="341" t="str">
        <f aca="false">IF((SUM('Раздел 10 (Гл. 24)'!O65:O65)=0),"","Неверно!")</f>
        <v/>
      </c>
      <c r="B1616" s="342" t="s">
        <v>5427</v>
      </c>
      <c r="C1616" s="332" t="s">
        <v>5446</v>
      </c>
      <c r="D1616" s="332" t="s">
        <v>5429</v>
      </c>
      <c r="E1616" s="332" t="str">
        <f aca="false">CONCATENATE(SUM('Раздел 10 (Гл. 24)'!O65:O65),"=",0)</f>
        <v>0=0</v>
      </c>
      <c r="F1616" s="332" t="s">
        <v>1984</v>
      </c>
      <c r="G1616" s="343"/>
      <c r="H1616" s="340" t="str">
        <f aca="false">IF(('ФЛК (информационный)'!A1616="Неверно!")*('ФЛК (информационный)'!G1616=""),"Внести подтверждение к нарушенному информационному ФЛК"," ")</f>
        <v> </v>
      </c>
    </row>
    <row r="1617" customFormat="false" ht="50.1" hidden="true" customHeight="true" outlineLevel="0" collapsed="false">
      <c r="A1617" s="341" t="str">
        <f aca="false">IF((SUM('Раздел 10 (Гл. 24)'!O66:O66)=0),"","Неверно!")</f>
        <v/>
      </c>
      <c r="B1617" s="342" t="s">
        <v>5427</v>
      </c>
      <c r="C1617" s="332" t="s">
        <v>5447</v>
      </c>
      <c r="D1617" s="332" t="s">
        <v>5429</v>
      </c>
      <c r="E1617" s="332" t="str">
        <f aca="false">CONCATENATE(SUM('Раздел 10 (Гл. 24)'!O66:O66),"=",0)</f>
        <v>0=0</v>
      </c>
      <c r="F1617" s="332" t="s">
        <v>1984</v>
      </c>
      <c r="G1617" s="343"/>
      <c r="H1617" s="340" t="str">
        <f aca="false">IF(('ФЛК (информационный)'!A1617="Неверно!")*('ФЛК (информационный)'!G1617=""),"Внести подтверждение к нарушенному информационному ФЛК"," ")</f>
        <v> </v>
      </c>
    </row>
    <row r="1618" customFormat="false" ht="50.1" hidden="true" customHeight="true" outlineLevel="0" collapsed="false">
      <c r="A1618" s="341" t="str">
        <f aca="false">IF((SUM('Раздел 10 (Гл. 24)'!O67:O67)=0),"","Неверно!")</f>
        <v/>
      </c>
      <c r="B1618" s="342" t="s">
        <v>5427</v>
      </c>
      <c r="C1618" s="332" t="s">
        <v>5448</v>
      </c>
      <c r="D1618" s="332" t="s">
        <v>5429</v>
      </c>
      <c r="E1618" s="332" t="str">
        <f aca="false">CONCATENATE(SUM('Раздел 10 (Гл. 24)'!O67:O67),"=",0)</f>
        <v>0=0</v>
      </c>
      <c r="F1618" s="332" t="s">
        <v>1984</v>
      </c>
      <c r="G1618" s="343"/>
      <c r="H1618" s="340" t="str">
        <f aca="false">IF(('ФЛК (информационный)'!A1618="Неверно!")*('ФЛК (информационный)'!G1618=""),"Внести подтверждение к нарушенному информационному ФЛК"," ")</f>
        <v> </v>
      </c>
    </row>
    <row r="1619" customFormat="false" ht="50.1" hidden="true" customHeight="true" outlineLevel="0" collapsed="false">
      <c r="A1619" s="341" t="str">
        <f aca="false">IF((SUM('Раздел 10 (Гл. 24)'!P63:P63)=0),"","Неверно!")</f>
        <v/>
      </c>
      <c r="B1619" s="342" t="s">
        <v>5427</v>
      </c>
      <c r="C1619" s="332" t="s">
        <v>5449</v>
      </c>
      <c r="D1619" s="332" t="s">
        <v>5429</v>
      </c>
      <c r="E1619" s="332" t="str">
        <f aca="false">CONCATENATE(SUM('Раздел 10 (Гл. 24)'!P63:P63),"=",0)</f>
        <v>0=0</v>
      </c>
      <c r="F1619" s="332" t="s">
        <v>1984</v>
      </c>
      <c r="G1619" s="343"/>
      <c r="H1619" s="340" t="str">
        <f aca="false">IF(('ФЛК (информационный)'!A1619="Неверно!")*('ФЛК (информационный)'!G1619=""),"Внести подтверждение к нарушенному информационному ФЛК"," ")</f>
        <v> </v>
      </c>
    </row>
    <row r="1620" customFormat="false" ht="50.1" hidden="true" customHeight="true" outlineLevel="0" collapsed="false">
      <c r="A1620" s="341" t="str">
        <f aca="false">IF((SUM('Раздел 10 (Гл. 24)'!P64:P64)=0),"","Неверно!")</f>
        <v/>
      </c>
      <c r="B1620" s="342" t="s">
        <v>5427</v>
      </c>
      <c r="C1620" s="332" t="s">
        <v>5450</v>
      </c>
      <c r="D1620" s="332" t="s">
        <v>5429</v>
      </c>
      <c r="E1620" s="332" t="str">
        <f aca="false">CONCATENATE(SUM('Раздел 10 (Гл. 24)'!P64:P64),"=",0)</f>
        <v>0=0</v>
      </c>
      <c r="F1620" s="332" t="s">
        <v>1984</v>
      </c>
      <c r="G1620" s="343"/>
      <c r="H1620" s="340" t="str">
        <f aca="false">IF(('ФЛК (информационный)'!A1620="Неверно!")*('ФЛК (информационный)'!G1620=""),"Внести подтверждение к нарушенному информационному ФЛК"," ")</f>
        <v> </v>
      </c>
    </row>
    <row r="1621" customFormat="false" ht="50.1" hidden="true" customHeight="true" outlineLevel="0" collapsed="false">
      <c r="A1621" s="341" t="str">
        <f aca="false">IF((SUM('Раздел 10 (Гл. 24)'!P65:P65)=0),"","Неверно!")</f>
        <v/>
      </c>
      <c r="B1621" s="342" t="s">
        <v>5427</v>
      </c>
      <c r="C1621" s="332" t="s">
        <v>5451</v>
      </c>
      <c r="D1621" s="332" t="s">
        <v>5429</v>
      </c>
      <c r="E1621" s="332" t="str">
        <f aca="false">CONCATENATE(SUM('Раздел 10 (Гл. 24)'!P65:P65),"=",0)</f>
        <v>0=0</v>
      </c>
      <c r="F1621" s="332" t="s">
        <v>1984</v>
      </c>
      <c r="G1621" s="343"/>
      <c r="H1621" s="340" t="str">
        <f aca="false">IF(('ФЛК (информационный)'!A1621="Неверно!")*('ФЛК (информационный)'!G1621=""),"Внести подтверждение к нарушенному информационному ФЛК"," ")</f>
        <v> </v>
      </c>
    </row>
    <row r="1622" customFormat="false" ht="50.1" hidden="true" customHeight="true" outlineLevel="0" collapsed="false">
      <c r="A1622" s="341" t="str">
        <f aca="false">IF((SUM('Раздел 10 (Гл. 24)'!P66:P66)=0),"","Неверно!")</f>
        <v/>
      </c>
      <c r="B1622" s="342" t="s">
        <v>5427</v>
      </c>
      <c r="C1622" s="332" t="s">
        <v>5452</v>
      </c>
      <c r="D1622" s="332" t="s">
        <v>5429</v>
      </c>
      <c r="E1622" s="332" t="str">
        <f aca="false">CONCATENATE(SUM('Раздел 10 (Гл. 24)'!P66:P66),"=",0)</f>
        <v>0=0</v>
      </c>
      <c r="F1622" s="332" t="s">
        <v>1984</v>
      </c>
      <c r="G1622" s="343"/>
      <c r="H1622" s="340" t="str">
        <f aca="false">IF(('ФЛК (информационный)'!A1622="Неверно!")*('ФЛК (информационный)'!G1622=""),"Внести подтверждение к нарушенному информационному ФЛК"," ")</f>
        <v> </v>
      </c>
    </row>
    <row r="1623" customFormat="false" ht="50.1" hidden="true" customHeight="true" outlineLevel="0" collapsed="false">
      <c r="A1623" s="341" t="str">
        <f aca="false">IF((SUM('Раздел 10 (Гл. 24)'!P67:P67)=0),"","Неверно!")</f>
        <v/>
      </c>
      <c r="B1623" s="342" t="s">
        <v>5427</v>
      </c>
      <c r="C1623" s="332" t="s">
        <v>5453</v>
      </c>
      <c r="D1623" s="332" t="s">
        <v>5429</v>
      </c>
      <c r="E1623" s="332" t="str">
        <f aca="false">CONCATENATE(SUM('Раздел 10 (Гл. 24)'!P67:P67),"=",0)</f>
        <v>0=0</v>
      </c>
      <c r="F1623" s="332" t="s">
        <v>1984</v>
      </c>
      <c r="G1623" s="343"/>
      <c r="H1623" s="340" t="str">
        <f aca="false">IF(('ФЛК (информационный)'!A1623="Неверно!")*('ФЛК (информационный)'!G1623=""),"Внести подтверждение к нарушенному информационному ФЛК"," ")</f>
        <v> </v>
      </c>
    </row>
    <row r="1624" customFormat="false" ht="50.1" hidden="true" customHeight="true" outlineLevel="0" collapsed="false">
      <c r="A1624" s="341" t="str">
        <f aca="false">IF((SUM('Раздел 10 (Гл. 24)'!Q63:Q63)=0),"","Неверно!")</f>
        <v/>
      </c>
      <c r="B1624" s="342" t="s">
        <v>5427</v>
      </c>
      <c r="C1624" s="332" t="s">
        <v>5454</v>
      </c>
      <c r="D1624" s="332" t="s">
        <v>5429</v>
      </c>
      <c r="E1624" s="332" t="str">
        <f aca="false">CONCATENATE(SUM('Раздел 10 (Гл. 24)'!Q63:Q63),"=",0)</f>
        <v>0=0</v>
      </c>
      <c r="F1624" s="332" t="s">
        <v>1984</v>
      </c>
      <c r="G1624" s="343"/>
      <c r="H1624" s="340" t="str">
        <f aca="false">IF(('ФЛК (информационный)'!A1624="Неверно!")*('ФЛК (информационный)'!G1624=""),"Внести подтверждение к нарушенному информационному ФЛК"," ")</f>
        <v> </v>
      </c>
    </row>
    <row r="1625" customFormat="false" ht="50.1" hidden="true" customHeight="true" outlineLevel="0" collapsed="false">
      <c r="A1625" s="341" t="str">
        <f aca="false">IF((SUM('Раздел 10 (Гл. 24)'!Q64:Q64)=0),"","Неверно!")</f>
        <v/>
      </c>
      <c r="B1625" s="342" t="s">
        <v>5427</v>
      </c>
      <c r="C1625" s="332" t="s">
        <v>5455</v>
      </c>
      <c r="D1625" s="332" t="s">
        <v>5429</v>
      </c>
      <c r="E1625" s="332" t="str">
        <f aca="false">CONCATENATE(SUM('Раздел 10 (Гл. 24)'!Q64:Q64),"=",0)</f>
        <v>0=0</v>
      </c>
      <c r="F1625" s="332" t="s">
        <v>1984</v>
      </c>
      <c r="G1625" s="343"/>
      <c r="H1625" s="340" t="str">
        <f aca="false">IF(('ФЛК (информационный)'!A1625="Неверно!")*('ФЛК (информационный)'!G1625=""),"Внести подтверждение к нарушенному информационному ФЛК"," ")</f>
        <v> </v>
      </c>
    </row>
    <row r="1626" customFormat="false" ht="50.1" hidden="true" customHeight="true" outlineLevel="0" collapsed="false">
      <c r="A1626" s="341" t="str">
        <f aca="false">IF((SUM('Раздел 10 (Гл. 24)'!Q65:Q65)=0),"","Неверно!")</f>
        <v/>
      </c>
      <c r="B1626" s="342" t="s">
        <v>5427</v>
      </c>
      <c r="C1626" s="332" t="s">
        <v>5456</v>
      </c>
      <c r="D1626" s="332" t="s">
        <v>5429</v>
      </c>
      <c r="E1626" s="332" t="str">
        <f aca="false">CONCATENATE(SUM('Раздел 10 (Гл. 24)'!Q65:Q65),"=",0)</f>
        <v>0=0</v>
      </c>
      <c r="F1626" s="332" t="s">
        <v>1984</v>
      </c>
      <c r="G1626" s="343"/>
      <c r="H1626" s="340" t="str">
        <f aca="false">IF(('ФЛК (информационный)'!A1626="Неверно!")*('ФЛК (информационный)'!G1626=""),"Внести подтверждение к нарушенному информационному ФЛК"," ")</f>
        <v> </v>
      </c>
    </row>
    <row r="1627" customFormat="false" ht="50.1" hidden="true" customHeight="true" outlineLevel="0" collapsed="false">
      <c r="A1627" s="341" t="str">
        <f aca="false">IF((SUM('Раздел 10 (Гл. 24)'!Q66:Q66)=0),"","Неверно!")</f>
        <v/>
      </c>
      <c r="B1627" s="342" t="s">
        <v>5427</v>
      </c>
      <c r="C1627" s="332" t="s">
        <v>5457</v>
      </c>
      <c r="D1627" s="332" t="s">
        <v>5429</v>
      </c>
      <c r="E1627" s="332" t="str">
        <f aca="false">CONCATENATE(SUM('Раздел 10 (Гл. 24)'!Q66:Q66),"=",0)</f>
        <v>0=0</v>
      </c>
      <c r="F1627" s="332" t="s">
        <v>1984</v>
      </c>
      <c r="G1627" s="343"/>
      <c r="H1627" s="340" t="str">
        <f aca="false">IF(('ФЛК (информационный)'!A1627="Неверно!")*('ФЛК (информационный)'!G1627=""),"Внести подтверждение к нарушенному информационному ФЛК"," ")</f>
        <v> </v>
      </c>
    </row>
    <row r="1628" customFormat="false" ht="50.1" hidden="true" customHeight="true" outlineLevel="0" collapsed="false">
      <c r="A1628" s="341" t="str">
        <f aca="false">IF((SUM('Раздел 10 (Гл. 24)'!Q67:Q67)=0),"","Неверно!")</f>
        <v/>
      </c>
      <c r="B1628" s="342" t="s">
        <v>5427</v>
      </c>
      <c r="C1628" s="332" t="s">
        <v>5458</v>
      </c>
      <c r="D1628" s="332" t="s">
        <v>5429</v>
      </c>
      <c r="E1628" s="332" t="str">
        <f aca="false">CONCATENATE(SUM('Раздел 10 (Гл. 24)'!Q67:Q67),"=",0)</f>
        <v>0=0</v>
      </c>
      <c r="F1628" s="332" t="s">
        <v>1984</v>
      </c>
      <c r="G1628" s="343"/>
      <c r="H1628" s="340" t="str">
        <f aca="false">IF(('ФЛК (информационный)'!A1628="Неверно!")*('ФЛК (информационный)'!G1628=""),"Внести подтверждение к нарушенному информационному ФЛК"," ")</f>
        <v> </v>
      </c>
    </row>
    <row r="1629" customFormat="false" ht="50.1" hidden="true" customHeight="true" outlineLevel="0" collapsed="false">
      <c r="A1629" s="341" t="str">
        <f aca="false">IF((SUM('Раздел 10 (Гл. 24)'!E63:E63)=0),"","Неверно!")</f>
        <v/>
      </c>
      <c r="B1629" s="342" t="s">
        <v>5427</v>
      </c>
      <c r="C1629" s="332" t="s">
        <v>5459</v>
      </c>
      <c r="D1629" s="332" t="s">
        <v>5429</v>
      </c>
      <c r="E1629" s="332" t="str">
        <f aca="false">CONCATENATE(SUM('Раздел 10 (Гл. 24)'!E63:E63),"=",0)</f>
        <v>0=0</v>
      </c>
      <c r="F1629" s="332" t="s">
        <v>1984</v>
      </c>
      <c r="G1629" s="343"/>
      <c r="H1629" s="340" t="str">
        <f aca="false">IF(('ФЛК (информационный)'!A1629="Неверно!")*('ФЛК (информационный)'!G1629=""),"Внести подтверждение к нарушенному информационному ФЛК"," ")</f>
        <v> </v>
      </c>
    </row>
    <row r="1630" customFormat="false" ht="50.1" hidden="true" customHeight="true" outlineLevel="0" collapsed="false">
      <c r="A1630" s="341" t="str">
        <f aca="false">IF((SUM('Раздел 10 (Гл. 24)'!E64:E64)=0),"","Неверно!")</f>
        <v/>
      </c>
      <c r="B1630" s="342" t="s">
        <v>5427</v>
      </c>
      <c r="C1630" s="332" t="s">
        <v>5460</v>
      </c>
      <c r="D1630" s="332" t="s">
        <v>5429</v>
      </c>
      <c r="E1630" s="332" t="str">
        <f aca="false">CONCATENATE(SUM('Раздел 10 (Гл. 24)'!E64:E64),"=",0)</f>
        <v>0=0</v>
      </c>
      <c r="F1630" s="332" t="s">
        <v>1984</v>
      </c>
      <c r="G1630" s="343"/>
      <c r="H1630" s="340" t="str">
        <f aca="false">IF(('ФЛК (информационный)'!A1630="Неверно!")*('ФЛК (информационный)'!G1630=""),"Внести подтверждение к нарушенному информационному ФЛК"," ")</f>
        <v> </v>
      </c>
    </row>
    <row r="1631" customFormat="false" ht="50.1" hidden="true" customHeight="true" outlineLevel="0" collapsed="false">
      <c r="A1631" s="341" t="str">
        <f aca="false">IF((SUM('Раздел 10 (Гл. 24)'!E65:E65)=0),"","Неверно!")</f>
        <v/>
      </c>
      <c r="B1631" s="342" t="s">
        <v>5427</v>
      </c>
      <c r="C1631" s="332" t="s">
        <v>5461</v>
      </c>
      <c r="D1631" s="332" t="s">
        <v>5429</v>
      </c>
      <c r="E1631" s="332" t="str">
        <f aca="false">CONCATENATE(SUM('Раздел 10 (Гл. 24)'!E65:E65),"=",0)</f>
        <v>0=0</v>
      </c>
      <c r="F1631" s="332" t="s">
        <v>1984</v>
      </c>
      <c r="G1631" s="343"/>
      <c r="H1631" s="340" t="str">
        <f aca="false">IF(('ФЛК (информационный)'!A1631="Неверно!")*('ФЛК (информационный)'!G1631=""),"Внести подтверждение к нарушенному информационному ФЛК"," ")</f>
        <v> </v>
      </c>
    </row>
    <row r="1632" customFormat="false" ht="50.1" hidden="true" customHeight="true" outlineLevel="0" collapsed="false">
      <c r="A1632" s="341" t="str">
        <f aca="false">IF((SUM('Раздел 10 (Гл. 24)'!E66:E66)=0),"","Неверно!")</f>
        <v/>
      </c>
      <c r="B1632" s="342" t="s">
        <v>5427</v>
      </c>
      <c r="C1632" s="332" t="s">
        <v>5462</v>
      </c>
      <c r="D1632" s="332" t="s">
        <v>5429</v>
      </c>
      <c r="E1632" s="332" t="str">
        <f aca="false">CONCATENATE(SUM('Раздел 10 (Гл. 24)'!E66:E66),"=",0)</f>
        <v>0=0</v>
      </c>
      <c r="F1632" s="332" t="s">
        <v>1984</v>
      </c>
      <c r="G1632" s="343"/>
      <c r="H1632" s="340" t="str">
        <f aca="false">IF(('ФЛК (информационный)'!A1632="Неверно!")*('ФЛК (информационный)'!G1632=""),"Внести подтверждение к нарушенному информационному ФЛК"," ")</f>
        <v> </v>
      </c>
    </row>
    <row r="1633" customFormat="false" ht="50.1" hidden="true" customHeight="true" outlineLevel="0" collapsed="false">
      <c r="A1633" s="341" t="str">
        <f aca="false">IF((SUM('Раздел 10 (Гл. 24)'!E67:E67)=0),"","Неверно!")</f>
        <v/>
      </c>
      <c r="B1633" s="342" t="s">
        <v>5427</v>
      </c>
      <c r="C1633" s="332" t="s">
        <v>5463</v>
      </c>
      <c r="D1633" s="332" t="s">
        <v>5429</v>
      </c>
      <c r="E1633" s="332" t="str">
        <f aca="false">CONCATENATE(SUM('Раздел 10 (Гл. 24)'!E67:E67),"=",0)</f>
        <v>0=0</v>
      </c>
      <c r="F1633" s="332" t="s">
        <v>1984</v>
      </c>
      <c r="G1633" s="343"/>
      <c r="H1633" s="340" t="str">
        <f aca="false">IF(('ФЛК (информационный)'!A1633="Неверно!")*('ФЛК (информационный)'!G1633=""),"Внести подтверждение к нарушенному информационному ФЛК"," ")</f>
        <v> </v>
      </c>
    </row>
    <row r="1634" customFormat="false" ht="50.1" hidden="true" customHeight="true" outlineLevel="0" collapsed="false">
      <c r="A1634" s="341" t="str">
        <f aca="false">IF((SUM('Раздел 10 (Гл. 24)'!F63:F63)=0),"","Неверно!")</f>
        <v/>
      </c>
      <c r="B1634" s="342" t="s">
        <v>5427</v>
      </c>
      <c r="C1634" s="332" t="s">
        <v>5464</v>
      </c>
      <c r="D1634" s="332" t="s">
        <v>5429</v>
      </c>
      <c r="E1634" s="332" t="str">
        <f aca="false">CONCATENATE(SUM('Раздел 10 (Гл. 24)'!F63:F63),"=",0)</f>
        <v>0=0</v>
      </c>
      <c r="F1634" s="332" t="s">
        <v>1984</v>
      </c>
      <c r="G1634" s="343"/>
      <c r="H1634" s="340" t="str">
        <f aca="false">IF(('ФЛК (информационный)'!A1634="Неверно!")*('ФЛК (информационный)'!G1634=""),"Внести подтверждение к нарушенному информационному ФЛК"," ")</f>
        <v> </v>
      </c>
    </row>
    <row r="1635" customFormat="false" ht="50.1" hidden="true" customHeight="true" outlineLevel="0" collapsed="false">
      <c r="A1635" s="341" t="str">
        <f aca="false">IF((SUM('Раздел 10 (Гл. 24)'!F64:F64)=0),"","Неверно!")</f>
        <v/>
      </c>
      <c r="B1635" s="342" t="s">
        <v>5427</v>
      </c>
      <c r="C1635" s="332" t="s">
        <v>5465</v>
      </c>
      <c r="D1635" s="332" t="s">
        <v>5429</v>
      </c>
      <c r="E1635" s="332" t="str">
        <f aca="false">CONCATENATE(SUM('Раздел 10 (Гл. 24)'!F64:F64),"=",0)</f>
        <v>0=0</v>
      </c>
      <c r="F1635" s="332" t="s">
        <v>1984</v>
      </c>
      <c r="G1635" s="343"/>
      <c r="H1635" s="340" t="str">
        <f aca="false">IF(('ФЛК (информационный)'!A1635="Неверно!")*('ФЛК (информационный)'!G1635=""),"Внести подтверждение к нарушенному информационному ФЛК"," ")</f>
        <v> </v>
      </c>
    </row>
    <row r="1636" customFormat="false" ht="50.1" hidden="true" customHeight="true" outlineLevel="0" collapsed="false">
      <c r="A1636" s="341" t="str">
        <f aca="false">IF((SUM('Раздел 10 (Гл. 24)'!F65:F65)=0),"","Неверно!")</f>
        <v/>
      </c>
      <c r="B1636" s="342" t="s">
        <v>5427</v>
      </c>
      <c r="C1636" s="332" t="s">
        <v>5466</v>
      </c>
      <c r="D1636" s="332" t="s">
        <v>5429</v>
      </c>
      <c r="E1636" s="332" t="str">
        <f aca="false">CONCATENATE(SUM('Раздел 10 (Гл. 24)'!F65:F65),"=",0)</f>
        <v>0=0</v>
      </c>
      <c r="F1636" s="332" t="s">
        <v>1984</v>
      </c>
      <c r="G1636" s="343"/>
      <c r="H1636" s="340" t="str">
        <f aca="false">IF(('ФЛК (информационный)'!A1636="Неверно!")*('ФЛК (информационный)'!G1636=""),"Внести подтверждение к нарушенному информационному ФЛК"," ")</f>
        <v> </v>
      </c>
    </row>
    <row r="1637" customFormat="false" ht="50.1" hidden="true" customHeight="true" outlineLevel="0" collapsed="false">
      <c r="A1637" s="341" t="str">
        <f aca="false">IF((SUM('Раздел 10 (Гл. 24)'!F66:F66)=0),"","Неверно!")</f>
        <v/>
      </c>
      <c r="B1637" s="342" t="s">
        <v>5427</v>
      </c>
      <c r="C1637" s="332" t="s">
        <v>5467</v>
      </c>
      <c r="D1637" s="332" t="s">
        <v>5429</v>
      </c>
      <c r="E1637" s="332" t="str">
        <f aca="false">CONCATENATE(SUM('Раздел 10 (Гл. 24)'!F66:F66),"=",0)</f>
        <v>0=0</v>
      </c>
      <c r="F1637" s="332" t="s">
        <v>1984</v>
      </c>
      <c r="G1637" s="343"/>
      <c r="H1637" s="340" t="str">
        <f aca="false">IF(('ФЛК (информационный)'!A1637="Неверно!")*('ФЛК (информационный)'!G1637=""),"Внести подтверждение к нарушенному информационному ФЛК"," ")</f>
        <v> </v>
      </c>
    </row>
    <row r="1638" customFormat="false" ht="50.1" hidden="true" customHeight="true" outlineLevel="0" collapsed="false">
      <c r="A1638" s="341" t="str">
        <f aca="false">IF((SUM('Раздел 10 (Гл. 24)'!F67:F67)=0),"","Неверно!")</f>
        <v/>
      </c>
      <c r="B1638" s="342" t="s">
        <v>5427</v>
      </c>
      <c r="C1638" s="332" t="s">
        <v>5468</v>
      </c>
      <c r="D1638" s="332" t="s">
        <v>5429</v>
      </c>
      <c r="E1638" s="332" t="str">
        <f aca="false">CONCATENATE(SUM('Раздел 10 (Гл. 24)'!F67:F67),"=",0)</f>
        <v>0=0</v>
      </c>
      <c r="F1638" s="332" t="s">
        <v>1984</v>
      </c>
      <c r="G1638" s="343"/>
      <c r="H1638" s="340" t="str">
        <f aca="false">IF(('ФЛК (информационный)'!A1638="Неверно!")*('ФЛК (информационный)'!G1638=""),"Внести подтверждение к нарушенному информационному ФЛК"," ")</f>
        <v> </v>
      </c>
    </row>
    <row r="1639" customFormat="false" ht="50.1" hidden="true" customHeight="true" outlineLevel="0" collapsed="false">
      <c r="A1639" s="341" t="str">
        <f aca="false">IF((SUM('Раздел 10 (Гл. 24)'!G63:G63)=0),"","Неверно!")</f>
        <v/>
      </c>
      <c r="B1639" s="342" t="s">
        <v>5427</v>
      </c>
      <c r="C1639" s="332" t="s">
        <v>5469</v>
      </c>
      <c r="D1639" s="332" t="s">
        <v>5429</v>
      </c>
      <c r="E1639" s="332" t="str">
        <f aca="false">CONCATENATE(SUM('Раздел 10 (Гл. 24)'!G63:G63),"=",0)</f>
        <v>0=0</v>
      </c>
      <c r="F1639" s="332" t="s">
        <v>1984</v>
      </c>
      <c r="G1639" s="343"/>
      <c r="H1639" s="340" t="str">
        <f aca="false">IF(('ФЛК (информационный)'!A1639="Неверно!")*('ФЛК (информационный)'!G1639=""),"Внести подтверждение к нарушенному информационному ФЛК"," ")</f>
        <v> </v>
      </c>
    </row>
    <row r="1640" customFormat="false" ht="50.1" hidden="true" customHeight="true" outlineLevel="0" collapsed="false">
      <c r="A1640" s="341" t="str">
        <f aca="false">IF((SUM('Раздел 10 (Гл. 24)'!G64:G64)=0),"","Неверно!")</f>
        <v/>
      </c>
      <c r="B1640" s="342" t="s">
        <v>5427</v>
      </c>
      <c r="C1640" s="332" t="s">
        <v>5470</v>
      </c>
      <c r="D1640" s="332" t="s">
        <v>5429</v>
      </c>
      <c r="E1640" s="332" t="str">
        <f aca="false">CONCATENATE(SUM('Раздел 10 (Гл. 24)'!G64:G64),"=",0)</f>
        <v>0=0</v>
      </c>
      <c r="F1640" s="332" t="s">
        <v>1984</v>
      </c>
      <c r="G1640" s="343"/>
      <c r="H1640" s="340" t="str">
        <f aca="false">IF(('ФЛК (информационный)'!A1640="Неверно!")*('ФЛК (информационный)'!G1640=""),"Внести подтверждение к нарушенному информационному ФЛК"," ")</f>
        <v> </v>
      </c>
    </row>
    <row r="1641" customFormat="false" ht="50.1" hidden="true" customHeight="true" outlineLevel="0" collapsed="false">
      <c r="A1641" s="341" t="str">
        <f aca="false">IF((SUM('Раздел 10 (Гл. 24)'!G65:G65)=0),"","Неверно!")</f>
        <v/>
      </c>
      <c r="B1641" s="342" t="s">
        <v>5427</v>
      </c>
      <c r="C1641" s="332" t="s">
        <v>5471</v>
      </c>
      <c r="D1641" s="332" t="s">
        <v>5429</v>
      </c>
      <c r="E1641" s="332" t="str">
        <f aca="false">CONCATENATE(SUM('Раздел 10 (Гл. 24)'!G65:G65),"=",0)</f>
        <v>0=0</v>
      </c>
      <c r="F1641" s="332" t="s">
        <v>1984</v>
      </c>
      <c r="G1641" s="343"/>
      <c r="H1641" s="340" t="str">
        <f aca="false">IF(('ФЛК (информационный)'!A1641="Неверно!")*('ФЛК (информационный)'!G1641=""),"Внести подтверждение к нарушенному информационному ФЛК"," ")</f>
        <v> </v>
      </c>
    </row>
    <row r="1642" customFormat="false" ht="50.1" hidden="true" customHeight="true" outlineLevel="0" collapsed="false">
      <c r="A1642" s="341" t="str">
        <f aca="false">IF((SUM('Раздел 10 (Гл. 24)'!G66:G66)=0),"","Неверно!")</f>
        <v/>
      </c>
      <c r="B1642" s="342" t="s">
        <v>5427</v>
      </c>
      <c r="C1642" s="332" t="s">
        <v>5472</v>
      </c>
      <c r="D1642" s="332" t="s">
        <v>5429</v>
      </c>
      <c r="E1642" s="332" t="str">
        <f aca="false">CONCATENATE(SUM('Раздел 10 (Гл. 24)'!G66:G66),"=",0)</f>
        <v>0=0</v>
      </c>
      <c r="F1642" s="332" t="s">
        <v>1984</v>
      </c>
      <c r="G1642" s="343"/>
      <c r="H1642" s="340" t="str">
        <f aca="false">IF(('ФЛК (информационный)'!A1642="Неверно!")*('ФЛК (информационный)'!G1642=""),"Внести подтверждение к нарушенному информационному ФЛК"," ")</f>
        <v> </v>
      </c>
    </row>
    <row r="1643" customFormat="false" ht="50.1" hidden="true" customHeight="true" outlineLevel="0" collapsed="false">
      <c r="A1643" s="341" t="str">
        <f aca="false">IF((SUM('Раздел 10 (Гл. 24)'!G67:G67)=0),"","Неверно!")</f>
        <v/>
      </c>
      <c r="B1643" s="342" t="s">
        <v>5427</v>
      </c>
      <c r="C1643" s="332" t="s">
        <v>5473</v>
      </c>
      <c r="D1643" s="332" t="s">
        <v>5429</v>
      </c>
      <c r="E1643" s="332" t="str">
        <f aca="false">CONCATENATE(SUM('Раздел 10 (Гл. 24)'!G67:G67),"=",0)</f>
        <v>0=0</v>
      </c>
      <c r="F1643" s="332" t="s">
        <v>1984</v>
      </c>
      <c r="G1643" s="343"/>
      <c r="H1643" s="340" t="str">
        <f aca="false">IF(('ФЛК (информационный)'!A1643="Неверно!")*('ФЛК (информационный)'!G1643=""),"Внести подтверждение к нарушенному информационному ФЛК"," ")</f>
        <v> </v>
      </c>
    </row>
    <row r="1644" customFormat="false" ht="50.1" hidden="true" customHeight="true" outlineLevel="0" collapsed="false">
      <c r="A1644" s="341" t="str">
        <f aca="false">IF((SUM('Раздел 10 (Гл. 24)'!H63:H63)=0),"","Неверно!")</f>
        <v/>
      </c>
      <c r="B1644" s="342" t="s">
        <v>5427</v>
      </c>
      <c r="C1644" s="332" t="s">
        <v>5474</v>
      </c>
      <c r="D1644" s="332" t="s">
        <v>5429</v>
      </c>
      <c r="E1644" s="332" t="str">
        <f aca="false">CONCATENATE(SUM('Раздел 10 (Гл. 24)'!H63:H63),"=",0)</f>
        <v>0=0</v>
      </c>
      <c r="F1644" s="332" t="s">
        <v>1984</v>
      </c>
      <c r="G1644" s="343"/>
      <c r="H1644" s="340" t="str">
        <f aca="false">IF(('ФЛК (информационный)'!A1644="Неверно!")*('ФЛК (информационный)'!G1644=""),"Внести подтверждение к нарушенному информационному ФЛК"," ")</f>
        <v> </v>
      </c>
    </row>
    <row r="1645" customFormat="false" ht="50.1" hidden="true" customHeight="true" outlineLevel="0" collapsed="false">
      <c r="A1645" s="341" t="str">
        <f aca="false">IF((SUM('Раздел 10 (Гл. 24)'!H64:H64)=0),"","Неверно!")</f>
        <v/>
      </c>
      <c r="B1645" s="342" t="s">
        <v>5427</v>
      </c>
      <c r="C1645" s="332" t="s">
        <v>5475</v>
      </c>
      <c r="D1645" s="332" t="s">
        <v>5429</v>
      </c>
      <c r="E1645" s="332" t="str">
        <f aca="false">CONCATENATE(SUM('Раздел 10 (Гл. 24)'!H64:H64),"=",0)</f>
        <v>0=0</v>
      </c>
      <c r="F1645" s="332" t="s">
        <v>1984</v>
      </c>
      <c r="G1645" s="343"/>
      <c r="H1645" s="340" t="str">
        <f aca="false">IF(('ФЛК (информационный)'!A1645="Неверно!")*('ФЛК (информационный)'!G1645=""),"Внести подтверждение к нарушенному информационному ФЛК"," ")</f>
        <v> </v>
      </c>
    </row>
    <row r="1646" customFormat="false" ht="50.1" hidden="true" customHeight="true" outlineLevel="0" collapsed="false">
      <c r="A1646" s="341" t="str">
        <f aca="false">IF((SUM('Раздел 10 (Гл. 24)'!H65:H65)=0),"","Неверно!")</f>
        <v/>
      </c>
      <c r="B1646" s="342" t="s">
        <v>5427</v>
      </c>
      <c r="C1646" s="332" t="s">
        <v>5476</v>
      </c>
      <c r="D1646" s="332" t="s">
        <v>5429</v>
      </c>
      <c r="E1646" s="332" t="str">
        <f aca="false">CONCATENATE(SUM('Раздел 10 (Гл. 24)'!H65:H65),"=",0)</f>
        <v>0=0</v>
      </c>
      <c r="F1646" s="332" t="s">
        <v>1984</v>
      </c>
      <c r="G1646" s="343"/>
      <c r="H1646" s="340" t="str">
        <f aca="false">IF(('ФЛК (информационный)'!A1646="Неверно!")*('ФЛК (информационный)'!G1646=""),"Внести подтверждение к нарушенному информационному ФЛК"," ")</f>
        <v> </v>
      </c>
    </row>
    <row r="1647" customFormat="false" ht="50.1" hidden="true" customHeight="true" outlineLevel="0" collapsed="false">
      <c r="A1647" s="341" t="str">
        <f aca="false">IF((SUM('Раздел 10 (Гл. 24)'!H66:H66)=0),"","Неверно!")</f>
        <v/>
      </c>
      <c r="B1647" s="342" t="s">
        <v>5427</v>
      </c>
      <c r="C1647" s="332" t="s">
        <v>5477</v>
      </c>
      <c r="D1647" s="332" t="s">
        <v>5429</v>
      </c>
      <c r="E1647" s="332" t="str">
        <f aca="false">CONCATENATE(SUM('Раздел 10 (Гл. 24)'!H66:H66),"=",0)</f>
        <v>0=0</v>
      </c>
      <c r="F1647" s="332" t="s">
        <v>1984</v>
      </c>
      <c r="G1647" s="343"/>
      <c r="H1647" s="340" t="str">
        <f aca="false">IF(('ФЛК (информационный)'!A1647="Неверно!")*('ФЛК (информационный)'!G1647=""),"Внести подтверждение к нарушенному информационному ФЛК"," ")</f>
        <v> </v>
      </c>
    </row>
    <row r="1648" customFormat="false" ht="50.1" hidden="true" customHeight="true" outlineLevel="0" collapsed="false">
      <c r="A1648" s="341" t="str">
        <f aca="false">IF((SUM('Раздел 10 (Гл. 24)'!H67:H67)=0),"","Неверно!")</f>
        <v/>
      </c>
      <c r="B1648" s="342" t="s">
        <v>5427</v>
      </c>
      <c r="C1648" s="332" t="s">
        <v>5478</v>
      </c>
      <c r="D1648" s="332" t="s">
        <v>5429</v>
      </c>
      <c r="E1648" s="332" t="str">
        <f aca="false">CONCATENATE(SUM('Раздел 10 (Гл. 24)'!H67:H67),"=",0)</f>
        <v>0=0</v>
      </c>
      <c r="F1648" s="332" t="s">
        <v>1984</v>
      </c>
      <c r="G1648" s="343"/>
      <c r="H1648" s="340" t="str">
        <f aca="false">IF(('ФЛК (информационный)'!A1648="Неверно!")*('ФЛК (информационный)'!G1648=""),"Внести подтверждение к нарушенному информационному ФЛК"," ")</f>
        <v> </v>
      </c>
    </row>
    <row r="1649" customFormat="false" ht="50.1" hidden="true" customHeight="true" outlineLevel="0" collapsed="false">
      <c r="A1649" s="341" t="str">
        <f aca="false">IF((SUM('Раздел 10 (Гл. 24)'!I63:I63)=0),"","Неверно!")</f>
        <v/>
      </c>
      <c r="B1649" s="342" t="s">
        <v>5427</v>
      </c>
      <c r="C1649" s="332" t="s">
        <v>5479</v>
      </c>
      <c r="D1649" s="332" t="s">
        <v>5429</v>
      </c>
      <c r="E1649" s="332" t="str">
        <f aca="false">CONCATENATE(SUM('Раздел 10 (Гл. 24)'!I63:I63),"=",0)</f>
        <v>0=0</v>
      </c>
      <c r="F1649" s="332" t="s">
        <v>1984</v>
      </c>
      <c r="G1649" s="343"/>
      <c r="H1649" s="340" t="str">
        <f aca="false">IF(('ФЛК (информационный)'!A1649="Неверно!")*('ФЛК (информационный)'!G1649=""),"Внести подтверждение к нарушенному информационному ФЛК"," ")</f>
        <v> </v>
      </c>
    </row>
    <row r="1650" customFormat="false" ht="50.1" hidden="true" customHeight="true" outlineLevel="0" collapsed="false">
      <c r="A1650" s="341" t="str">
        <f aca="false">IF((SUM('Раздел 10 (Гл. 24)'!I64:I64)=0),"","Неверно!")</f>
        <v/>
      </c>
      <c r="B1650" s="342" t="s">
        <v>5427</v>
      </c>
      <c r="C1650" s="332" t="s">
        <v>5480</v>
      </c>
      <c r="D1650" s="332" t="s">
        <v>5429</v>
      </c>
      <c r="E1650" s="332" t="str">
        <f aca="false">CONCATENATE(SUM('Раздел 10 (Гл. 24)'!I64:I64),"=",0)</f>
        <v>0=0</v>
      </c>
      <c r="F1650" s="332" t="s">
        <v>1984</v>
      </c>
      <c r="G1650" s="343"/>
      <c r="H1650" s="340" t="str">
        <f aca="false">IF(('ФЛК (информационный)'!A1650="Неверно!")*('ФЛК (информационный)'!G1650=""),"Внести подтверждение к нарушенному информационному ФЛК"," ")</f>
        <v> </v>
      </c>
    </row>
    <row r="1651" customFormat="false" ht="50.1" hidden="true" customHeight="true" outlineLevel="0" collapsed="false">
      <c r="A1651" s="341" t="str">
        <f aca="false">IF((SUM('Раздел 10 (Гл. 24)'!I65:I65)=0),"","Неверно!")</f>
        <v/>
      </c>
      <c r="B1651" s="342" t="s">
        <v>5427</v>
      </c>
      <c r="C1651" s="332" t="s">
        <v>5481</v>
      </c>
      <c r="D1651" s="332" t="s">
        <v>5429</v>
      </c>
      <c r="E1651" s="332" t="str">
        <f aca="false">CONCATENATE(SUM('Раздел 10 (Гл. 24)'!I65:I65),"=",0)</f>
        <v>0=0</v>
      </c>
      <c r="F1651" s="332" t="s">
        <v>1984</v>
      </c>
      <c r="G1651" s="343"/>
      <c r="H1651" s="340" t="str">
        <f aca="false">IF(('ФЛК (информационный)'!A1651="Неверно!")*('ФЛК (информационный)'!G1651=""),"Внести подтверждение к нарушенному информационному ФЛК"," ")</f>
        <v> </v>
      </c>
    </row>
    <row r="1652" customFormat="false" ht="50.1" hidden="true" customHeight="true" outlineLevel="0" collapsed="false">
      <c r="A1652" s="341" t="str">
        <f aca="false">IF((SUM('Раздел 10 (Гл. 24)'!I66:I66)=0),"","Неверно!")</f>
        <v/>
      </c>
      <c r="B1652" s="342" t="s">
        <v>5427</v>
      </c>
      <c r="C1652" s="332" t="s">
        <v>5482</v>
      </c>
      <c r="D1652" s="332" t="s">
        <v>5429</v>
      </c>
      <c r="E1652" s="332" t="str">
        <f aca="false">CONCATENATE(SUM('Раздел 10 (Гл. 24)'!I66:I66),"=",0)</f>
        <v>0=0</v>
      </c>
      <c r="F1652" s="332" t="s">
        <v>1984</v>
      </c>
      <c r="G1652" s="343"/>
      <c r="H1652" s="340" t="str">
        <f aca="false">IF(('ФЛК (информационный)'!A1652="Неверно!")*('ФЛК (информационный)'!G1652=""),"Внести подтверждение к нарушенному информационному ФЛК"," ")</f>
        <v> </v>
      </c>
    </row>
    <row r="1653" customFormat="false" ht="50.1" hidden="true" customHeight="true" outlineLevel="0" collapsed="false">
      <c r="A1653" s="341" t="str">
        <f aca="false">IF((SUM('Раздел 10 (Гл. 24)'!I67:I67)=0),"","Неверно!")</f>
        <v/>
      </c>
      <c r="B1653" s="342" t="s">
        <v>5427</v>
      </c>
      <c r="C1653" s="332" t="s">
        <v>5483</v>
      </c>
      <c r="D1653" s="332" t="s">
        <v>5429</v>
      </c>
      <c r="E1653" s="332" t="str">
        <f aca="false">CONCATENATE(SUM('Раздел 10 (Гл. 24)'!I67:I67),"=",0)</f>
        <v>0=0</v>
      </c>
      <c r="F1653" s="332" t="s">
        <v>1984</v>
      </c>
      <c r="G1653" s="343"/>
      <c r="H1653" s="340" t="str">
        <f aca="false">IF(('ФЛК (информационный)'!A1653="Неверно!")*('ФЛК (информационный)'!G1653=""),"Внести подтверждение к нарушенному информационному ФЛК"," ")</f>
        <v> </v>
      </c>
    </row>
    <row r="1654" customFormat="false" ht="50.1" hidden="true" customHeight="true" outlineLevel="0" collapsed="false">
      <c r="A1654" s="341" t="str">
        <f aca="false">IF((SUM('Раздел 10 (Гл. 24)'!J63:J63)=0),"","Неверно!")</f>
        <v/>
      </c>
      <c r="B1654" s="342" t="s">
        <v>5427</v>
      </c>
      <c r="C1654" s="332" t="s">
        <v>5484</v>
      </c>
      <c r="D1654" s="332" t="s">
        <v>5429</v>
      </c>
      <c r="E1654" s="332" t="str">
        <f aca="false">CONCATENATE(SUM('Раздел 10 (Гл. 24)'!J63:J63),"=",0)</f>
        <v>0=0</v>
      </c>
      <c r="F1654" s="332" t="s">
        <v>1984</v>
      </c>
      <c r="G1654" s="343"/>
      <c r="H1654" s="340" t="str">
        <f aca="false">IF(('ФЛК (информационный)'!A1654="Неверно!")*('ФЛК (информационный)'!G1654=""),"Внести подтверждение к нарушенному информационному ФЛК"," ")</f>
        <v> </v>
      </c>
    </row>
    <row r="1655" customFormat="false" ht="50.1" hidden="true" customHeight="true" outlineLevel="0" collapsed="false">
      <c r="A1655" s="341" t="str">
        <f aca="false">IF((SUM('Раздел 10 (Гл. 24)'!J64:J64)=0),"","Неверно!")</f>
        <v/>
      </c>
      <c r="B1655" s="342" t="s">
        <v>5427</v>
      </c>
      <c r="C1655" s="332" t="s">
        <v>5485</v>
      </c>
      <c r="D1655" s="332" t="s">
        <v>5429</v>
      </c>
      <c r="E1655" s="332" t="str">
        <f aca="false">CONCATENATE(SUM('Раздел 10 (Гл. 24)'!J64:J64),"=",0)</f>
        <v>0=0</v>
      </c>
      <c r="F1655" s="332" t="s">
        <v>1984</v>
      </c>
      <c r="G1655" s="343"/>
      <c r="H1655" s="340" t="str">
        <f aca="false">IF(('ФЛК (информационный)'!A1655="Неверно!")*('ФЛК (информационный)'!G1655=""),"Внести подтверждение к нарушенному информационному ФЛК"," ")</f>
        <v> </v>
      </c>
    </row>
    <row r="1656" customFormat="false" ht="50.1" hidden="true" customHeight="true" outlineLevel="0" collapsed="false">
      <c r="A1656" s="341" t="str">
        <f aca="false">IF((SUM('Раздел 10 (Гл. 24)'!J65:J65)=0),"","Неверно!")</f>
        <v/>
      </c>
      <c r="B1656" s="342" t="s">
        <v>5427</v>
      </c>
      <c r="C1656" s="332" t="s">
        <v>5486</v>
      </c>
      <c r="D1656" s="332" t="s">
        <v>5429</v>
      </c>
      <c r="E1656" s="332" t="str">
        <f aca="false">CONCATENATE(SUM('Раздел 10 (Гл. 24)'!J65:J65),"=",0)</f>
        <v>0=0</v>
      </c>
      <c r="F1656" s="332" t="s">
        <v>1984</v>
      </c>
      <c r="G1656" s="343"/>
      <c r="H1656" s="340" t="str">
        <f aca="false">IF(('ФЛК (информационный)'!A1656="Неверно!")*('ФЛК (информационный)'!G1656=""),"Внести подтверждение к нарушенному информационному ФЛК"," ")</f>
        <v> </v>
      </c>
    </row>
    <row r="1657" customFormat="false" ht="50.1" hidden="true" customHeight="true" outlineLevel="0" collapsed="false">
      <c r="A1657" s="341" t="str">
        <f aca="false">IF((SUM('Раздел 10 (Гл. 24)'!J66:J66)=0),"","Неверно!")</f>
        <v/>
      </c>
      <c r="B1657" s="342" t="s">
        <v>5427</v>
      </c>
      <c r="C1657" s="332" t="s">
        <v>5487</v>
      </c>
      <c r="D1657" s="332" t="s">
        <v>5429</v>
      </c>
      <c r="E1657" s="332" t="str">
        <f aca="false">CONCATENATE(SUM('Раздел 10 (Гл. 24)'!J66:J66),"=",0)</f>
        <v>0=0</v>
      </c>
      <c r="F1657" s="332" t="s">
        <v>1984</v>
      </c>
      <c r="G1657" s="343"/>
      <c r="H1657" s="340" t="str">
        <f aca="false">IF(('ФЛК (информационный)'!A1657="Неверно!")*('ФЛК (информационный)'!G1657=""),"Внести подтверждение к нарушенному информационному ФЛК"," ")</f>
        <v> </v>
      </c>
    </row>
    <row r="1658" customFormat="false" ht="50.1" hidden="true" customHeight="true" outlineLevel="0" collapsed="false">
      <c r="A1658" s="341" t="str">
        <f aca="false">IF((SUM('Раздел 10 (Гл. 24)'!J67:J67)=0),"","Неверно!")</f>
        <v/>
      </c>
      <c r="B1658" s="342" t="s">
        <v>5427</v>
      </c>
      <c r="C1658" s="332" t="s">
        <v>5488</v>
      </c>
      <c r="D1658" s="332" t="s">
        <v>5429</v>
      </c>
      <c r="E1658" s="332" t="str">
        <f aca="false">CONCATENATE(SUM('Раздел 10 (Гл. 24)'!J67:J67),"=",0)</f>
        <v>0=0</v>
      </c>
      <c r="F1658" s="332" t="s">
        <v>1984</v>
      </c>
      <c r="G1658" s="343"/>
      <c r="H1658" s="340" t="str">
        <f aca="false">IF(('ФЛК (информационный)'!A1658="Неверно!")*('ФЛК (информационный)'!G1658=""),"Внести подтверждение к нарушенному информационному ФЛК"," ")</f>
        <v> </v>
      </c>
    </row>
    <row r="1659" customFormat="false" ht="50.1" hidden="true" customHeight="true" outlineLevel="0" collapsed="false">
      <c r="A1659" s="341" t="str">
        <f aca="false">IF((SUM('Раздел 10 (Гл. 24)'!K63:K63)=0),"","Неверно!")</f>
        <v/>
      </c>
      <c r="B1659" s="342" t="s">
        <v>5427</v>
      </c>
      <c r="C1659" s="332" t="s">
        <v>5489</v>
      </c>
      <c r="D1659" s="332" t="s">
        <v>5429</v>
      </c>
      <c r="E1659" s="332" t="str">
        <f aca="false">CONCATENATE(SUM('Раздел 10 (Гл. 24)'!K63:K63),"=",0)</f>
        <v>0=0</v>
      </c>
      <c r="F1659" s="332" t="s">
        <v>1984</v>
      </c>
      <c r="G1659" s="343"/>
      <c r="H1659" s="340" t="str">
        <f aca="false">IF(('ФЛК (информационный)'!A1659="Неверно!")*('ФЛК (информационный)'!G1659=""),"Внести подтверждение к нарушенному информационному ФЛК"," ")</f>
        <v> </v>
      </c>
    </row>
    <row r="1660" customFormat="false" ht="50.1" hidden="true" customHeight="true" outlineLevel="0" collapsed="false">
      <c r="A1660" s="341" t="str">
        <f aca="false">IF((SUM('Раздел 10 (Гл. 24)'!K64:K64)=0),"","Неверно!")</f>
        <v/>
      </c>
      <c r="B1660" s="342" t="s">
        <v>5427</v>
      </c>
      <c r="C1660" s="332" t="s">
        <v>5490</v>
      </c>
      <c r="D1660" s="332" t="s">
        <v>5429</v>
      </c>
      <c r="E1660" s="332" t="str">
        <f aca="false">CONCATENATE(SUM('Раздел 10 (Гл. 24)'!K64:K64),"=",0)</f>
        <v>0=0</v>
      </c>
      <c r="F1660" s="332" t="s">
        <v>1984</v>
      </c>
      <c r="G1660" s="343"/>
      <c r="H1660" s="340" t="str">
        <f aca="false">IF(('ФЛК (информационный)'!A1660="Неверно!")*('ФЛК (информационный)'!G1660=""),"Внести подтверждение к нарушенному информационному ФЛК"," ")</f>
        <v> </v>
      </c>
    </row>
    <row r="1661" customFormat="false" ht="50.1" hidden="true" customHeight="true" outlineLevel="0" collapsed="false">
      <c r="A1661" s="341" t="str">
        <f aca="false">IF((SUM('Раздел 10 (Гл. 24)'!K65:K65)=0),"","Неверно!")</f>
        <v/>
      </c>
      <c r="B1661" s="342" t="s">
        <v>5427</v>
      </c>
      <c r="C1661" s="332" t="s">
        <v>5491</v>
      </c>
      <c r="D1661" s="332" t="s">
        <v>5429</v>
      </c>
      <c r="E1661" s="332" t="str">
        <f aca="false">CONCATENATE(SUM('Раздел 10 (Гл. 24)'!K65:K65),"=",0)</f>
        <v>0=0</v>
      </c>
      <c r="F1661" s="332" t="s">
        <v>1984</v>
      </c>
      <c r="G1661" s="343"/>
      <c r="H1661" s="340" t="str">
        <f aca="false">IF(('ФЛК (информационный)'!A1661="Неверно!")*('ФЛК (информационный)'!G1661=""),"Внести подтверждение к нарушенному информационному ФЛК"," ")</f>
        <v> </v>
      </c>
    </row>
    <row r="1662" customFormat="false" ht="50.1" hidden="true" customHeight="true" outlineLevel="0" collapsed="false">
      <c r="A1662" s="341" t="str">
        <f aca="false">IF((SUM('Раздел 10 (Гл. 24)'!K66:K66)=0),"","Неверно!")</f>
        <v/>
      </c>
      <c r="B1662" s="342" t="s">
        <v>5427</v>
      </c>
      <c r="C1662" s="332" t="s">
        <v>5492</v>
      </c>
      <c r="D1662" s="332" t="s">
        <v>5429</v>
      </c>
      <c r="E1662" s="332" t="str">
        <f aca="false">CONCATENATE(SUM('Раздел 10 (Гл. 24)'!K66:K66),"=",0)</f>
        <v>0=0</v>
      </c>
      <c r="F1662" s="332" t="s">
        <v>1984</v>
      </c>
      <c r="G1662" s="343"/>
      <c r="H1662" s="340" t="str">
        <f aca="false">IF(('ФЛК (информационный)'!A1662="Неверно!")*('ФЛК (информационный)'!G1662=""),"Внести подтверждение к нарушенному информационному ФЛК"," ")</f>
        <v> </v>
      </c>
    </row>
    <row r="1663" customFormat="false" ht="50.1" hidden="true" customHeight="true" outlineLevel="0" collapsed="false">
      <c r="A1663" s="341" t="str">
        <f aca="false">IF((SUM('Раздел 10 (Гл. 24)'!K67:K67)=0),"","Неверно!")</f>
        <v/>
      </c>
      <c r="B1663" s="342" t="s">
        <v>5427</v>
      </c>
      <c r="C1663" s="332" t="s">
        <v>5493</v>
      </c>
      <c r="D1663" s="332" t="s">
        <v>5429</v>
      </c>
      <c r="E1663" s="332" t="str">
        <f aca="false">CONCATENATE(SUM('Раздел 10 (Гл. 24)'!K67:K67),"=",0)</f>
        <v>0=0</v>
      </c>
      <c r="F1663" s="332" t="s">
        <v>1984</v>
      </c>
      <c r="G1663" s="343"/>
      <c r="H1663" s="340" t="str">
        <f aca="false">IF(('ФЛК (информационный)'!A1663="Неверно!")*('ФЛК (информационный)'!G1663=""),"Внести подтверждение к нарушенному информационному ФЛК"," ")</f>
        <v> </v>
      </c>
    </row>
    <row r="1664" customFormat="false" ht="50.1" hidden="true" customHeight="true" outlineLevel="0" collapsed="false">
      <c r="A1664" s="341" t="str">
        <f aca="false">IF((SUM('Раздел 10 (Гл. 24)'!L63:L63)=0),"","Неверно!")</f>
        <v/>
      </c>
      <c r="B1664" s="342" t="s">
        <v>5427</v>
      </c>
      <c r="C1664" s="332" t="s">
        <v>5494</v>
      </c>
      <c r="D1664" s="332" t="s">
        <v>5429</v>
      </c>
      <c r="E1664" s="332" t="str">
        <f aca="false">CONCATENATE(SUM('Раздел 10 (Гл. 24)'!L63:L63),"=",0)</f>
        <v>0=0</v>
      </c>
      <c r="F1664" s="332" t="s">
        <v>1984</v>
      </c>
      <c r="G1664" s="343"/>
      <c r="H1664" s="340" t="str">
        <f aca="false">IF(('ФЛК (информационный)'!A1664="Неверно!")*('ФЛК (информационный)'!G1664=""),"Внести подтверждение к нарушенному информационному ФЛК"," ")</f>
        <v> </v>
      </c>
    </row>
    <row r="1665" customFormat="false" ht="50.1" hidden="true" customHeight="true" outlineLevel="0" collapsed="false">
      <c r="A1665" s="341" t="str">
        <f aca="false">IF((SUM('Раздел 10 (Гл. 24)'!L64:L64)=0),"","Неверно!")</f>
        <v/>
      </c>
      <c r="B1665" s="342" t="s">
        <v>5427</v>
      </c>
      <c r="C1665" s="332" t="s">
        <v>5495</v>
      </c>
      <c r="D1665" s="332" t="s">
        <v>5429</v>
      </c>
      <c r="E1665" s="332" t="str">
        <f aca="false">CONCATENATE(SUM('Раздел 10 (Гл. 24)'!L64:L64),"=",0)</f>
        <v>0=0</v>
      </c>
      <c r="F1665" s="332" t="s">
        <v>1984</v>
      </c>
      <c r="G1665" s="343"/>
      <c r="H1665" s="340" t="str">
        <f aca="false">IF(('ФЛК (информационный)'!A1665="Неверно!")*('ФЛК (информационный)'!G1665=""),"Внести подтверждение к нарушенному информационному ФЛК"," ")</f>
        <v> </v>
      </c>
    </row>
    <row r="1666" customFormat="false" ht="50.1" hidden="true" customHeight="true" outlineLevel="0" collapsed="false">
      <c r="A1666" s="341" t="str">
        <f aca="false">IF((SUM('Раздел 10 (Гл. 24)'!L65:L65)=0),"","Неверно!")</f>
        <v/>
      </c>
      <c r="B1666" s="342" t="s">
        <v>5427</v>
      </c>
      <c r="C1666" s="332" t="s">
        <v>5496</v>
      </c>
      <c r="D1666" s="332" t="s">
        <v>5429</v>
      </c>
      <c r="E1666" s="332" t="str">
        <f aca="false">CONCATENATE(SUM('Раздел 10 (Гл. 24)'!L65:L65),"=",0)</f>
        <v>0=0</v>
      </c>
      <c r="F1666" s="332" t="s">
        <v>1984</v>
      </c>
      <c r="G1666" s="343"/>
      <c r="H1666" s="340" t="str">
        <f aca="false">IF(('ФЛК (информационный)'!A1666="Неверно!")*('ФЛК (информационный)'!G1666=""),"Внести подтверждение к нарушенному информационному ФЛК"," ")</f>
        <v> </v>
      </c>
    </row>
    <row r="1667" customFormat="false" ht="50.1" hidden="true" customHeight="true" outlineLevel="0" collapsed="false">
      <c r="A1667" s="341" t="str">
        <f aca="false">IF((SUM('Раздел 10 (Гл. 24)'!L66:L66)=0),"","Неверно!")</f>
        <v/>
      </c>
      <c r="B1667" s="342" t="s">
        <v>5427</v>
      </c>
      <c r="C1667" s="332" t="s">
        <v>5497</v>
      </c>
      <c r="D1667" s="332" t="s">
        <v>5429</v>
      </c>
      <c r="E1667" s="332" t="str">
        <f aca="false">CONCATENATE(SUM('Раздел 10 (Гл. 24)'!L66:L66),"=",0)</f>
        <v>0=0</v>
      </c>
      <c r="F1667" s="332" t="s">
        <v>1984</v>
      </c>
      <c r="G1667" s="343"/>
      <c r="H1667" s="340" t="str">
        <f aca="false">IF(('ФЛК (информационный)'!A1667="Неверно!")*('ФЛК (информационный)'!G1667=""),"Внести подтверждение к нарушенному информационному ФЛК"," ")</f>
        <v> </v>
      </c>
    </row>
    <row r="1668" customFormat="false" ht="50.1" hidden="true" customHeight="true" outlineLevel="0" collapsed="false">
      <c r="A1668" s="341" t="str">
        <f aca="false">IF((SUM('Раздел 10 (Гл. 24)'!L67:L67)=0),"","Неверно!")</f>
        <v/>
      </c>
      <c r="B1668" s="342" t="s">
        <v>5427</v>
      </c>
      <c r="C1668" s="332" t="s">
        <v>5498</v>
      </c>
      <c r="D1668" s="332" t="s">
        <v>5429</v>
      </c>
      <c r="E1668" s="332" t="str">
        <f aca="false">CONCATENATE(SUM('Раздел 10 (Гл. 24)'!L67:L67),"=",0)</f>
        <v>0=0</v>
      </c>
      <c r="F1668" s="332" t="s">
        <v>1984</v>
      </c>
      <c r="G1668" s="343"/>
      <c r="H1668" s="340" t="str">
        <f aca="false">IF(('ФЛК (информационный)'!A1668="Неверно!")*('ФЛК (информационный)'!G1668=""),"Внести подтверждение к нарушенному информационному ФЛК"," ")</f>
        <v> </v>
      </c>
    </row>
    <row r="1669" customFormat="false" ht="50.1" hidden="true" customHeight="true" outlineLevel="0" collapsed="false">
      <c r="A1669" s="341" t="str">
        <f aca="false">IF((SUM('Раздел 10 (Гл. 24)'!D57:D57)=0),"","Неверно!")</f>
        <v/>
      </c>
      <c r="B1669" s="342" t="s">
        <v>5499</v>
      </c>
      <c r="C1669" s="332" t="s">
        <v>5500</v>
      </c>
      <c r="D1669" s="332" t="s">
        <v>5501</v>
      </c>
      <c r="E1669" s="332" t="str">
        <f aca="false">CONCATENATE(SUM('Раздел 10 (Гл. 24)'!D57:D57),"=",0)</f>
        <v>0=0</v>
      </c>
      <c r="F1669" s="332" t="s">
        <v>1984</v>
      </c>
      <c r="G1669" s="343"/>
      <c r="H1669" s="340" t="str">
        <f aca="false">IF(('ФЛК (информационный)'!A1669="Неверно!")*('ФЛК (информационный)'!G1669=""),"Внести подтверждение к нарушенному информационному ФЛК"," ")</f>
        <v> </v>
      </c>
    </row>
    <row r="1670" customFormat="false" ht="50.1" hidden="true" customHeight="true" outlineLevel="0" collapsed="false">
      <c r="A1670" s="341" t="str">
        <f aca="false">IF((SUM('Раздел 10 (Гл. 24)'!M57:M57)=0),"","Неверно!")</f>
        <v/>
      </c>
      <c r="B1670" s="342" t="s">
        <v>5499</v>
      </c>
      <c r="C1670" s="332" t="s">
        <v>5502</v>
      </c>
      <c r="D1670" s="332" t="s">
        <v>5501</v>
      </c>
      <c r="E1670" s="332" t="str">
        <f aca="false">CONCATENATE(SUM('Раздел 10 (Гл. 24)'!M57:M57),"=",0)</f>
        <v>0=0</v>
      </c>
      <c r="F1670" s="332" t="s">
        <v>1984</v>
      </c>
      <c r="G1670" s="343"/>
      <c r="H1670" s="340" t="str">
        <f aca="false">IF(('ФЛК (информационный)'!A1670="Неверно!")*('ФЛК (информационный)'!G1670=""),"Внести подтверждение к нарушенному информационному ФЛК"," ")</f>
        <v> </v>
      </c>
    </row>
    <row r="1671" customFormat="false" ht="50.1" hidden="true" customHeight="true" outlineLevel="0" collapsed="false">
      <c r="A1671" s="341" t="str">
        <f aca="false">IF((SUM('Раздел 10 (Гл. 24)'!N57:N57)=0),"","Неверно!")</f>
        <v/>
      </c>
      <c r="B1671" s="342" t="s">
        <v>5499</v>
      </c>
      <c r="C1671" s="332" t="s">
        <v>5503</v>
      </c>
      <c r="D1671" s="332" t="s">
        <v>5501</v>
      </c>
      <c r="E1671" s="332" t="str">
        <f aca="false">CONCATENATE(SUM('Раздел 10 (Гл. 24)'!N57:N57),"=",0)</f>
        <v>0=0</v>
      </c>
      <c r="F1671" s="332" t="s">
        <v>1984</v>
      </c>
      <c r="G1671" s="343"/>
      <c r="H1671" s="340" t="str">
        <f aca="false">IF(('ФЛК (информационный)'!A1671="Неверно!")*('ФЛК (информационный)'!G1671=""),"Внести подтверждение к нарушенному информационному ФЛК"," ")</f>
        <v> </v>
      </c>
    </row>
    <row r="1672" customFormat="false" ht="50.1" hidden="true" customHeight="true" outlineLevel="0" collapsed="false">
      <c r="A1672" s="341" t="str">
        <f aca="false">IF((SUM('Раздел 10 (Гл. 24)'!O57:O57)=0),"","Неверно!")</f>
        <v/>
      </c>
      <c r="B1672" s="342" t="s">
        <v>5499</v>
      </c>
      <c r="C1672" s="332" t="s">
        <v>5504</v>
      </c>
      <c r="D1672" s="332" t="s">
        <v>5501</v>
      </c>
      <c r="E1672" s="332" t="str">
        <f aca="false">CONCATENATE(SUM('Раздел 10 (Гл. 24)'!O57:O57),"=",0)</f>
        <v>0=0</v>
      </c>
      <c r="F1672" s="332" t="s">
        <v>1984</v>
      </c>
      <c r="G1672" s="343"/>
      <c r="H1672" s="340" t="str">
        <f aca="false">IF(('ФЛК (информационный)'!A1672="Неверно!")*('ФЛК (информационный)'!G1672=""),"Внести подтверждение к нарушенному информационному ФЛК"," ")</f>
        <v> </v>
      </c>
    </row>
    <row r="1673" customFormat="false" ht="50.1" hidden="true" customHeight="true" outlineLevel="0" collapsed="false">
      <c r="A1673" s="341" t="str">
        <f aca="false">IF((SUM('Раздел 10 (Гл. 24)'!P57:P57)=0),"","Неверно!")</f>
        <v/>
      </c>
      <c r="B1673" s="342" t="s">
        <v>5499</v>
      </c>
      <c r="C1673" s="332" t="s">
        <v>5505</v>
      </c>
      <c r="D1673" s="332" t="s">
        <v>5501</v>
      </c>
      <c r="E1673" s="332" t="str">
        <f aca="false">CONCATENATE(SUM('Раздел 10 (Гл. 24)'!P57:P57),"=",0)</f>
        <v>0=0</v>
      </c>
      <c r="F1673" s="332" t="s">
        <v>1984</v>
      </c>
      <c r="G1673" s="343"/>
      <c r="H1673" s="340" t="str">
        <f aca="false">IF(('ФЛК (информационный)'!A1673="Неверно!")*('ФЛК (информационный)'!G1673=""),"Внести подтверждение к нарушенному информационному ФЛК"," ")</f>
        <v> </v>
      </c>
    </row>
    <row r="1674" customFormat="false" ht="50.1" hidden="true" customHeight="true" outlineLevel="0" collapsed="false">
      <c r="A1674" s="341" t="str">
        <f aca="false">IF((SUM('Раздел 10 (Гл. 24)'!Q57:Q57)=0),"","Неверно!")</f>
        <v/>
      </c>
      <c r="B1674" s="342" t="s">
        <v>5499</v>
      </c>
      <c r="C1674" s="332" t="s">
        <v>5506</v>
      </c>
      <c r="D1674" s="332" t="s">
        <v>5501</v>
      </c>
      <c r="E1674" s="332" t="str">
        <f aca="false">CONCATENATE(SUM('Раздел 10 (Гл. 24)'!Q57:Q57),"=",0)</f>
        <v>0=0</v>
      </c>
      <c r="F1674" s="332" t="s">
        <v>1984</v>
      </c>
      <c r="G1674" s="343"/>
      <c r="H1674" s="340" t="str">
        <f aca="false">IF(('ФЛК (информационный)'!A1674="Неверно!")*('ФЛК (информационный)'!G1674=""),"Внести подтверждение к нарушенному информационному ФЛК"," ")</f>
        <v> </v>
      </c>
    </row>
    <row r="1675" customFormat="false" ht="50.1" hidden="true" customHeight="true" outlineLevel="0" collapsed="false">
      <c r="A1675" s="341" t="str">
        <f aca="false">IF((SUM('Раздел 10 (Гл. 24)'!E57:E57)=0),"","Неверно!")</f>
        <v/>
      </c>
      <c r="B1675" s="342" t="s">
        <v>5499</v>
      </c>
      <c r="C1675" s="332" t="s">
        <v>5507</v>
      </c>
      <c r="D1675" s="332" t="s">
        <v>5501</v>
      </c>
      <c r="E1675" s="332" t="str">
        <f aca="false">CONCATENATE(SUM('Раздел 10 (Гл. 24)'!E57:E57),"=",0)</f>
        <v>0=0</v>
      </c>
      <c r="F1675" s="332" t="s">
        <v>1984</v>
      </c>
      <c r="G1675" s="343"/>
      <c r="H1675" s="340" t="str">
        <f aca="false">IF(('ФЛК (информационный)'!A1675="Неверно!")*('ФЛК (информационный)'!G1675=""),"Внести подтверждение к нарушенному информационному ФЛК"," ")</f>
        <v> </v>
      </c>
    </row>
    <row r="1676" customFormat="false" ht="50.1" hidden="true" customHeight="true" outlineLevel="0" collapsed="false">
      <c r="A1676" s="341" t="str">
        <f aca="false">IF((SUM('Раздел 10 (Гл. 24)'!F57:F57)=0),"","Неверно!")</f>
        <v/>
      </c>
      <c r="B1676" s="342" t="s">
        <v>5499</v>
      </c>
      <c r="C1676" s="332" t="s">
        <v>5508</v>
      </c>
      <c r="D1676" s="332" t="s">
        <v>5501</v>
      </c>
      <c r="E1676" s="332" t="str">
        <f aca="false">CONCATENATE(SUM('Раздел 10 (Гл. 24)'!F57:F57),"=",0)</f>
        <v>0=0</v>
      </c>
      <c r="F1676" s="332" t="s">
        <v>1984</v>
      </c>
      <c r="G1676" s="343"/>
      <c r="H1676" s="340" t="str">
        <f aca="false">IF(('ФЛК (информационный)'!A1676="Неверно!")*('ФЛК (информационный)'!G1676=""),"Внести подтверждение к нарушенному информационному ФЛК"," ")</f>
        <v> </v>
      </c>
    </row>
    <row r="1677" customFormat="false" ht="50.1" hidden="true" customHeight="true" outlineLevel="0" collapsed="false">
      <c r="A1677" s="341" t="str">
        <f aca="false">IF((SUM('Раздел 10 (Гл. 24)'!G57:G57)=0),"","Неверно!")</f>
        <v/>
      </c>
      <c r="B1677" s="342" t="s">
        <v>5499</v>
      </c>
      <c r="C1677" s="332" t="s">
        <v>5509</v>
      </c>
      <c r="D1677" s="332" t="s">
        <v>5501</v>
      </c>
      <c r="E1677" s="332" t="str">
        <f aca="false">CONCATENATE(SUM('Раздел 10 (Гл. 24)'!G57:G57),"=",0)</f>
        <v>0=0</v>
      </c>
      <c r="F1677" s="332" t="s">
        <v>1984</v>
      </c>
      <c r="G1677" s="343"/>
      <c r="H1677" s="340" t="str">
        <f aca="false">IF(('ФЛК (информационный)'!A1677="Неверно!")*('ФЛК (информационный)'!G1677=""),"Внести подтверждение к нарушенному информационному ФЛК"," ")</f>
        <v> </v>
      </c>
    </row>
    <row r="1678" customFormat="false" ht="50.1" hidden="true" customHeight="true" outlineLevel="0" collapsed="false">
      <c r="A1678" s="341" t="str">
        <f aca="false">IF((SUM('Раздел 10 (Гл. 24)'!H57:H57)=0),"","Неверно!")</f>
        <v/>
      </c>
      <c r="B1678" s="342" t="s">
        <v>5499</v>
      </c>
      <c r="C1678" s="332" t="s">
        <v>5510</v>
      </c>
      <c r="D1678" s="332" t="s">
        <v>5501</v>
      </c>
      <c r="E1678" s="332" t="str">
        <f aca="false">CONCATENATE(SUM('Раздел 10 (Гл. 24)'!H57:H57),"=",0)</f>
        <v>0=0</v>
      </c>
      <c r="F1678" s="332" t="s">
        <v>1984</v>
      </c>
      <c r="G1678" s="343"/>
      <c r="H1678" s="340" t="str">
        <f aca="false">IF(('ФЛК (информационный)'!A1678="Неверно!")*('ФЛК (информационный)'!G1678=""),"Внести подтверждение к нарушенному информационному ФЛК"," ")</f>
        <v> </v>
      </c>
    </row>
    <row r="1679" customFormat="false" ht="50.1" hidden="true" customHeight="true" outlineLevel="0" collapsed="false">
      <c r="A1679" s="341" t="str">
        <f aca="false">IF((SUM('Раздел 10 (Гл. 24)'!I57:I57)=0),"","Неверно!")</f>
        <v/>
      </c>
      <c r="B1679" s="342" t="s">
        <v>5499</v>
      </c>
      <c r="C1679" s="332" t="s">
        <v>5511</v>
      </c>
      <c r="D1679" s="332" t="s">
        <v>5501</v>
      </c>
      <c r="E1679" s="332" t="str">
        <f aca="false">CONCATENATE(SUM('Раздел 10 (Гл. 24)'!I57:I57),"=",0)</f>
        <v>0=0</v>
      </c>
      <c r="F1679" s="332" t="s">
        <v>1984</v>
      </c>
      <c r="G1679" s="343"/>
      <c r="H1679" s="340" t="str">
        <f aca="false">IF(('ФЛК (информационный)'!A1679="Неверно!")*('ФЛК (информационный)'!G1679=""),"Внести подтверждение к нарушенному информационному ФЛК"," ")</f>
        <v> </v>
      </c>
    </row>
    <row r="1680" customFormat="false" ht="50.1" hidden="true" customHeight="true" outlineLevel="0" collapsed="false">
      <c r="A1680" s="341" t="str">
        <f aca="false">IF((SUM('Раздел 10 (Гл. 24)'!J57:J57)=0),"","Неверно!")</f>
        <v/>
      </c>
      <c r="B1680" s="342" t="s">
        <v>5499</v>
      </c>
      <c r="C1680" s="332" t="s">
        <v>5512</v>
      </c>
      <c r="D1680" s="332" t="s">
        <v>5501</v>
      </c>
      <c r="E1680" s="332" t="str">
        <f aca="false">CONCATENATE(SUM('Раздел 10 (Гл. 24)'!J57:J57),"=",0)</f>
        <v>0=0</v>
      </c>
      <c r="F1680" s="332" t="s">
        <v>1984</v>
      </c>
      <c r="G1680" s="343"/>
      <c r="H1680" s="340" t="str">
        <f aca="false">IF(('ФЛК (информационный)'!A1680="Неверно!")*('ФЛК (информационный)'!G1680=""),"Внести подтверждение к нарушенному информационному ФЛК"," ")</f>
        <v> </v>
      </c>
    </row>
    <row r="1681" customFormat="false" ht="50.1" hidden="true" customHeight="true" outlineLevel="0" collapsed="false">
      <c r="A1681" s="341" t="str">
        <f aca="false">IF((SUM('Раздел 10 (Гл. 24)'!K57:K57)=0),"","Неверно!")</f>
        <v/>
      </c>
      <c r="B1681" s="342" t="s">
        <v>5499</v>
      </c>
      <c r="C1681" s="332" t="s">
        <v>5513</v>
      </c>
      <c r="D1681" s="332" t="s">
        <v>5501</v>
      </c>
      <c r="E1681" s="332" t="str">
        <f aca="false">CONCATENATE(SUM('Раздел 10 (Гл. 24)'!K57:K57),"=",0)</f>
        <v>0=0</v>
      </c>
      <c r="F1681" s="332" t="s">
        <v>1984</v>
      </c>
      <c r="G1681" s="343"/>
      <c r="H1681" s="340" t="str">
        <f aca="false">IF(('ФЛК (информационный)'!A1681="Неверно!")*('ФЛК (информационный)'!G1681=""),"Внести подтверждение к нарушенному информационному ФЛК"," ")</f>
        <v> </v>
      </c>
    </row>
    <row r="1682" customFormat="false" ht="50.1" hidden="true" customHeight="true" outlineLevel="0" collapsed="false">
      <c r="A1682" s="341" t="str">
        <f aca="false">IF((SUM('Раздел 10 (Гл. 24)'!L57:L57)=0),"","Неверно!")</f>
        <v/>
      </c>
      <c r="B1682" s="342" t="s">
        <v>5499</v>
      </c>
      <c r="C1682" s="332" t="s">
        <v>5514</v>
      </c>
      <c r="D1682" s="332" t="s">
        <v>5501</v>
      </c>
      <c r="E1682" s="332" t="str">
        <f aca="false">CONCATENATE(SUM('Раздел 10 (Гл. 24)'!L57:L57),"=",0)</f>
        <v>0=0</v>
      </c>
      <c r="F1682" s="332" t="s">
        <v>1984</v>
      </c>
      <c r="G1682" s="343"/>
      <c r="H1682" s="340" t="str">
        <f aca="false">IF(('ФЛК (информационный)'!A1682="Неверно!")*('ФЛК (информационный)'!G1682=""),"Внести подтверждение к нарушенному информационному ФЛК"," ")</f>
        <v> </v>
      </c>
    </row>
    <row r="1683" customFormat="false" ht="50.1" hidden="true" customHeight="true" outlineLevel="0" collapsed="false">
      <c r="A1683" s="341" t="str">
        <f aca="false">IF((SUM('Раздел 10 (Гл. 24)'!D55:D55)=0),"","Неверно!")</f>
        <v/>
      </c>
      <c r="B1683" s="342" t="s">
        <v>5515</v>
      </c>
      <c r="C1683" s="332" t="s">
        <v>5516</v>
      </c>
      <c r="D1683" s="332" t="s">
        <v>5517</v>
      </c>
      <c r="E1683" s="332" t="str">
        <f aca="false">CONCATENATE(SUM('Раздел 10 (Гл. 24)'!D55:D55),"=",0)</f>
        <v>0=0</v>
      </c>
      <c r="F1683" s="332" t="s">
        <v>1984</v>
      </c>
      <c r="G1683" s="343"/>
      <c r="H1683" s="340" t="str">
        <f aca="false">IF(('ФЛК (информационный)'!A1683="Неверно!")*('ФЛК (информационный)'!G1683=""),"Внести подтверждение к нарушенному информационному ФЛК"," ")</f>
        <v> </v>
      </c>
    </row>
    <row r="1684" customFormat="false" ht="50.1" hidden="true" customHeight="true" outlineLevel="0" collapsed="false">
      <c r="A1684" s="341" t="str">
        <f aca="false">IF((SUM('Раздел 10 (Гл. 24)'!D56:D56)=0),"","Неверно!")</f>
        <v/>
      </c>
      <c r="B1684" s="342" t="s">
        <v>5515</v>
      </c>
      <c r="C1684" s="332" t="s">
        <v>5518</v>
      </c>
      <c r="D1684" s="332" t="s">
        <v>5517</v>
      </c>
      <c r="E1684" s="332" t="str">
        <f aca="false">CONCATENATE(SUM('Раздел 10 (Гл. 24)'!D56:D56),"=",0)</f>
        <v>0=0</v>
      </c>
      <c r="F1684" s="332" t="s">
        <v>1984</v>
      </c>
      <c r="G1684" s="343"/>
      <c r="H1684" s="340" t="str">
        <f aca="false">IF(('ФЛК (информационный)'!A1684="Неверно!")*('ФЛК (информационный)'!G1684=""),"Внести подтверждение к нарушенному информационному ФЛК"," ")</f>
        <v> </v>
      </c>
    </row>
    <row r="1685" customFormat="false" ht="50.1" hidden="true" customHeight="true" outlineLevel="0" collapsed="false">
      <c r="A1685" s="341" t="str">
        <f aca="false">IF((SUM('Раздел 10 (Гл. 24)'!M55:M55)=0),"","Неверно!")</f>
        <v/>
      </c>
      <c r="B1685" s="342" t="s">
        <v>5515</v>
      </c>
      <c r="C1685" s="332" t="s">
        <v>5519</v>
      </c>
      <c r="D1685" s="332" t="s">
        <v>5517</v>
      </c>
      <c r="E1685" s="332" t="str">
        <f aca="false">CONCATENATE(SUM('Раздел 10 (Гл. 24)'!M55:M55),"=",0)</f>
        <v>0=0</v>
      </c>
      <c r="F1685" s="332" t="s">
        <v>1984</v>
      </c>
      <c r="G1685" s="343"/>
      <c r="H1685" s="340" t="str">
        <f aca="false">IF(('ФЛК (информационный)'!A1685="Неверно!")*('ФЛК (информационный)'!G1685=""),"Внести подтверждение к нарушенному информационному ФЛК"," ")</f>
        <v> </v>
      </c>
    </row>
    <row r="1686" customFormat="false" ht="50.1" hidden="true" customHeight="true" outlineLevel="0" collapsed="false">
      <c r="A1686" s="341" t="str">
        <f aca="false">IF((SUM('Раздел 10 (Гл. 24)'!M56:M56)=0),"","Неверно!")</f>
        <v/>
      </c>
      <c r="B1686" s="342" t="s">
        <v>5515</v>
      </c>
      <c r="C1686" s="332" t="s">
        <v>5520</v>
      </c>
      <c r="D1686" s="332" t="s">
        <v>5517</v>
      </c>
      <c r="E1686" s="332" t="str">
        <f aca="false">CONCATENATE(SUM('Раздел 10 (Гл. 24)'!M56:M56),"=",0)</f>
        <v>0=0</v>
      </c>
      <c r="F1686" s="332" t="s">
        <v>1984</v>
      </c>
      <c r="G1686" s="343"/>
      <c r="H1686" s="340" t="str">
        <f aca="false">IF(('ФЛК (информационный)'!A1686="Неверно!")*('ФЛК (информационный)'!G1686=""),"Внести подтверждение к нарушенному информационному ФЛК"," ")</f>
        <v> </v>
      </c>
    </row>
    <row r="1687" customFormat="false" ht="50.1" hidden="true" customHeight="true" outlineLevel="0" collapsed="false">
      <c r="A1687" s="341" t="str">
        <f aca="false">IF((SUM('Раздел 10 (Гл. 24)'!N55:N55)=0),"","Неверно!")</f>
        <v/>
      </c>
      <c r="B1687" s="342" t="s">
        <v>5515</v>
      </c>
      <c r="C1687" s="332" t="s">
        <v>5521</v>
      </c>
      <c r="D1687" s="332" t="s">
        <v>5517</v>
      </c>
      <c r="E1687" s="332" t="str">
        <f aca="false">CONCATENATE(SUM('Раздел 10 (Гл. 24)'!N55:N55),"=",0)</f>
        <v>0=0</v>
      </c>
      <c r="F1687" s="332" t="s">
        <v>1984</v>
      </c>
      <c r="G1687" s="343"/>
      <c r="H1687" s="340" t="str">
        <f aca="false">IF(('ФЛК (информационный)'!A1687="Неверно!")*('ФЛК (информационный)'!G1687=""),"Внести подтверждение к нарушенному информационному ФЛК"," ")</f>
        <v> </v>
      </c>
    </row>
    <row r="1688" customFormat="false" ht="50.1" hidden="true" customHeight="true" outlineLevel="0" collapsed="false">
      <c r="A1688" s="341" t="str">
        <f aca="false">IF((SUM('Раздел 10 (Гл. 24)'!N56:N56)=0),"","Неверно!")</f>
        <v/>
      </c>
      <c r="B1688" s="342" t="s">
        <v>5515</v>
      </c>
      <c r="C1688" s="332" t="s">
        <v>5522</v>
      </c>
      <c r="D1688" s="332" t="s">
        <v>5517</v>
      </c>
      <c r="E1688" s="332" t="str">
        <f aca="false">CONCATENATE(SUM('Раздел 10 (Гл. 24)'!N56:N56),"=",0)</f>
        <v>0=0</v>
      </c>
      <c r="F1688" s="332" t="s">
        <v>1984</v>
      </c>
      <c r="G1688" s="343"/>
      <c r="H1688" s="340" t="str">
        <f aca="false">IF(('ФЛК (информационный)'!A1688="Неверно!")*('ФЛК (информационный)'!G1688=""),"Внести подтверждение к нарушенному информационному ФЛК"," ")</f>
        <v> </v>
      </c>
    </row>
    <row r="1689" customFormat="false" ht="50.1" hidden="true" customHeight="true" outlineLevel="0" collapsed="false">
      <c r="A1689" s="341" t="str">
        <f aca="false">IF((SUM('Раздел 10 (Гл. 24)'!O55:O55)=0),"","Неверно!")</f>
        <v/>
      </c>
      <c r="B1689" s="342" t="s">
        <v>5515</v>
      </c>
      <c r="C1689" s="332" t="s">
        <v>5523</v>
      </c>
      <c r="D1689" s="332" t="s">
        <v>5517</v>
      </c>
      <c r="E1689" s="332" t="str">
        <f aca="false">CONCATENATE(SUM('Раздел 10 (Гл. 24)'!O55:O55),"=",0)</f>
        <v>0=0</v>
      </c>
      <c r="F1689" s="332" t="s">
        <v>1984</v>
      </c>
      <c r="G1689" s="343"/>
      <c r="H1689" s="340" t="str">
        <f aca="false">IF(('ФЛК (информационный)'!A1689="Неверно!")*('ФЛК (информационный)'!G1689=""),"Внести подтверждение к нарушенному информационному ФЛК"," ")</f>
        <v> </v>
      </c>
    </row>
    <row r="1690" customFormat="false" ht="50.1" hidden="true" customHeight="true" outlineLevel="0" collapsed="false">
      <c r="A1690" s="341" t="str">
        <f aca="false">IF((SUM('Раздел 10 (Гл. 24)'!O56:O56)=0),"","Неверно!")</f>
        <v/>
      </c>
      <c r="B1690" s="342" t="s">
        <v>5515</v>
      </c>
      <c r="C1690" s="332" t="s">
        <v>5524</v>
      </c>
      <c r="D1690" s="332" t="s">
        <v>5517</v>
      </c>
      <c r="E1690" s="332" t="str">
        <f aca="false">CONCATENATE(SUM('Раздел 10 (Гл. 24)'!O56:O56),"=",0)</f>
        <v>0=0</v>
      </c>
      <c r="F1690" s="332" t="s">
        <v>1984</v>
      </c>
      <c r="G1690" s="343"/>
      <c r="H1690" s="340" t="str">
        <f aca="false">IF(('ФЛК (информационный)'!A1690="Неверно!")*('ФЛК (информационный)'!G1690=""),"Внести подтверждение к нарушенному информационному ФЛК"," ")</f>
        <v> </v>
      </c>
    </row>
    <row r="1691" customFormat="false" ht="50.1" hidden="true" customHeight="true" outlineLevel="0" collapsed="false">
      <c r="A1691" s="341" t="str">
        <f aca="false">IF((SUM('Раздел 10 (Гл. 24)'!P55:P55)=0),"","Неверно!")</f>
        <v/>
      </c>
      <c r="B1691" s="342" t="s">
        <v>5515</v>
      </c>
      <c r="C1691" s="332" t="s">
        <v>5525</v>
      </c>
      <c r="D1691" s="332" t="s">
        <v>5517</v>
      </c>
      <c r="E1691" s="332" t="str">
        <f aca="false">CONCATENATE(SUM('Раздел 10 (Гл. 24)'!P55:P55),"=",0)</f>
        <v>0=0</v>
      </c>
      <c r="F1691" s="332" t="s">
        <v>1984</v>
      </c>
      <c r="G1691" s="343"/>
      <c r="H1691" s="340" t="str">
        <f aca="false">IF(('ФЛК (информационный)'!A1691="Неверно!")*('ФЛК (информационный)'!G1691=""),"Внести подтверждение к нарушенному информационному ФЛК"," ")</f>
        <v> </v>
      </c>
    </row>
    <row r="1692" customFormat="false" ht="50.1" hidden="true" customHeight="true" outlineLevel="0" collapsed="false">
      <c r="A1692" s="341" t="str">
        <f aca="false">IF((SUM('Раздел 10 (Гл. 24)'!P56:P56)=0),"","Неверно!")</f>
        <v/>
      </c>
      <c r="B1692" s="342" t="s">
        <v>5515</v>
      </c>
      <c r="C1692" s="332" t="s">
        <v>5526</v>
      </c>
      <c r="D1692" s="332" t="s">
        <v>5517</v>
      </c>
      <c r="E1692" s="332" t="str">
        <f aca="false">CONCATENATE(SUM('Раздел 10 (Гл. 24)'!P56:P56),"=",0)</f>
        <v>0=0</v>
      </c>
      <c r="F1692" s="332" t="s">
        <v>1984</v>
      </c>
      <c r="G1692" s="343"/>
      <c r="H1692" s="340" t="str">
        <f aca="false">IF(('ФЛК (информационный)'!A1692="Неверно!")*('ФЛК (информационный)'!G1692=""),"Внести подтверждение к нарушенному информационному ФЛК"," ")</f>
        <v> </v>
      </c>
    </row>
    <row r="1693" customFormat="false" ht="50.1" hidden="true" customHeight="true" outlineLevel="0" collapsed="false">
      <c r="A1693" s="341" t="str">
        <f aca="false">IF((SUM('Раздел 10 (Гл. 24)'!Q55:Q55)=0),"","Неверно!")</f>
        <v/>
      </c>
      <c r="B1693" s="342" t="s">
        <v>5515</v>
      </c>
      <c r="C1693" s="332" t="s">
        <v>5527</v>
      </c>
      <c r="D1693" s="332" t="s">
        <v>5517</v>
      </c>
      <c r="E1693" s="332" t="str">
        <f aca="false">CONCATENATE(SUM('Раздел 10 (Гл. 24)'!Q55:Q55),"=",0)</f>
        <v>0=0</v>
      </c>
      <c r="F1693" s="332" t="s">
        <v>1984</v>
      </c>
      <c r="G1693" s="343"/>
      <c r="H1693" s="340" t="str">
        <f aca="false">IF(('ФЛК (информационный)'!A1693="Неверно!")*('ФЛК (информационный)'!G1693=""),"Внести подтверждение к нарушенному информационному ФЛК"," ")</f>
        <v> </v>
      </c>
    </row>
    <row r="1694" customFormat="false" ht="50.1" hidden="true" customHeight="true" outlineLevel="0" collapsed="false">
      <c r="A1694" s="341" t="str">
        <f aca="false">IF((SUM('Раздел 10 (Гл. 24)'!Q56:Q56)=0),"","Неверно!")</f>
        <v/>
      </c>
      <c r="B1694" s="342" t="s">
        <v>5515</v>
      </c>
      <c r="C1694" s="332" t="s">
        <v>5528</v>
      </c>
      <c r="D1694" s="332" t="s">
        <v>5517</v>
      </c>
      <c r="E1694" s="332" t="str">
        <f aca="false">CONCATENATE(SUM('Раздел 10 (Гл. 24)'!Q56:Q56),"=",0)</f>
        <v>0=0</v>
      </c>
      <c r="F1694" s="332" t="s">
        <v>1984</v>
      </c>
      <c r="G1694" s="343"/>
      <c r="H1694" s="340" t="str">
        <f aca="false">IF(('ФЛК (информационный)'!A1694="Неверно!")*('ФЛК (информационный)'!G1694=""),"Внести подтверждение к нарушенному информационному ФЛК"," ")</f>
        <v> </v>
      </c>
    </row>
    <row r="1695" customFormat="false" ht="50.1" hidden="true" customHeight="true" outlineLevel="0" collapsed="false">
      <c r="A1695" s="341" t="str">
        <f aca="false">IF((SUM('Раздел 10 (Гл. 24)'!E55:E55)=0),"","Неверно!")</f>
        <v/>
      </c>
      <c r="B1695" s="342" t="s">
        <v>5515</v>
      </c>
      <c r="C1695" s="332" t="s">
        <v>5529</v>
      </c>
      <c r="D1695" s="332" t="s">
        <v>5517</v>
      </c>
      <c r="E1695" s="332" t="str">
        <f aca="false">CONCATENATE(SUM('Раздел 10 (Гл. 24)'!E55:E55),"=",0)</f>
        <v>0=0</v>
      </c>
      <c r="F1695" s="332" t="s">
        <v>1984</v>
      </c>
      <c r="G1695" s="343"/>
      <c r="H1695" s="340" t="str">
        <f aca="false">IF(('ФЛК (информационный)'!A1695="Неверно!")*('ФЛК (информационный)'!G1695=""),"Внести подтверждение к нарушенному информационному ФЛК"," ")</f>
        <v> </v>
      </c>
    </row>
    <row r="1696" customFormat="false" ht="50.1" hidden="true" customHeight="true" outlineLevel="0" collapsed="false">
      <c r="A1696" s="341" t="str">
        <f aca="false">IF((SUM('Раздел 10 (Гл. 24)'!E56:E56)=0),"","Неверно!")</f>
        <v/>
      </c>
      <c r="B1696" s="342" t="s">
        <v>5515</v>
      </c>
      <c r="C1696" s="332" t="s">
        <v>5530</v>
      </c>
      <c r="D1696" s="332" t="s">
        <v>5517</v>
      </c>
      <c r="E1696" s="332" t="str">
        <f aca="false">CONCATENATE(SUM('Раздел 10 (Гл. 24)'!E56:E56),"=",0)</f>
        <v>0=0</v>
      </c>
      <c r="F1696" s="332" t="s">
        <v>1984</v>
      </c>
      <c r="G1696" s="343"/>
      <c r="H1696" s="340" t="str">
        <f aca="false">IF(('ФЛК (информационный)'!A1696="Неверно!")*('ФЛК (информационный)'!G1696=""),"Внести подтверждение к нарушенному информационному ФЛК"," ")</f>
        <v> </v>
      </c>
    </row>
    <row r="1697" customFormat="false" ht="50.1" hidden="true" customHeight="true" outlineLevel="0" collapsed="false">
      <c r="A1697" s="341" t="str">
        <f aca="false">IF((SUM('Раздел 10 (Гл. 24)'!F55:F55)=0),"","Неверно!")</f>
        <v/>
      </c>
      <c r="B1697" s="342" t="s">
        <v>5515</v>
      </c>
      <c r="C1697" s="332" t="s">
        <v>5531</v>
      </c>
      <c r="D1697" s="332" t="s">
        <v>5517</v>
      </c>
      <c r="E1697" s="332" t="str">
        <f aca="false">CONCATENATE(SUM('Раздел 10 (Гл. 24)'!F55:F55),"=",0)</f>
        <v>0=0</v>
      </c>
      <c r="F1697" s="332" t="s">
        <v>1984</v>
      </c>
      <c r="G1697" s="343"/>
      <c r="H1697" s="340" t="str">
        <f aca="false">IF(('ФЛК (информационный)'!A1697="Неверно!")*('ФЛК (информационный)'!G1697=""),"Внести подтверждение к нарушенному информационному ФЛК"," ")</f>
        <v> </v>
      </c>
    </row>
    <row r="1698" customFormat="false" ht="50.1" hidden="true" customHeight="true" outlineLevel="0" collapsed="false">
      <c r="A1698" s="341" t="str">
        <f aca="false">IF((SUM('Раздел 10 (Гл. 24)'!F56:F56)=0),"","Неверно!")</f>
        <v/>
      </c>
      <c r="B1698" s="342" t="s">
        <v>5515</v>
      </c>
      <c r="C1698" s="332" t="s">
        <v>5532</v>
      </c>
      <c r="D1698" s="332" t="s">
        <v>5517</v>
      </c>
      <c r="E1698" s="332" t="str">
        <f aca="false">CONCATENATE(SUM('Раздел 10 (Гл. 24)'!F56:F56),"=",0)</f>
        <v>0=0</v>
      </c>
      <c r="F1698" s="332" t="s">
        <v>1984</v>
      </c>
      <c r="G1698" s="343"/>
      <c r="H1698" s="340" t="str">
        <f aca="false">IF(('ФЛК (информационный)'!A1698="Неверно!")*('ФЛК (информационный)'!G1698=""),"Внести подтверждение к нарушенному информационному ФЛК"," ")</f>
        <v> </v>
      </c>
    </row>
    <row r="1699" customFormat="false" ht="50.1" hidden="true" customHeight="true" outlineLevel="0" collapsed="false">
      <c r="A1699" s="341" t="str">
        <f aca="false">IF((SUM('Раздел 10 (Гл. 24)'!G55:G55)=0),"","Неверно!")</f>
        <v/>
      </c>
      <c r="B1699" s="342" t="s">
        <v>5515</v>
      </c>
      <c r="C1699" s="332" t="s">
        <v>5533</v>
      </c>
      <c r="D1699" s="332" t="s">
        <v>5517</v>
      </c>
      <c r="E1699" s="332" t="str">
        <f aca="false">CONCATENATE(SUM('Раздел 10 (Гл. 24)'!G55:G55),"=",0)</f>
        <v>0=0</v>
      </c>
      <c r="F1699" s="332" t="s">
        <v>1984</v>
      </c>
      <c r="G1699" s="343"/>
      <c r="H1699" s="340" t="str">
        <f aca="false">IF(('ФЛК (информационный)'!A1699="Неверно!")*('ФЛК (информационный)'!G1699=""),"Внести подтверждение к нарушенному информационному ФЛК"," ")</f>
        <v> </v>
      </c>
    </row>
    <row r="1700" customFormat="false" ht="50.1" hidden="true" customHeight="true" outlineLevel="0" collapsed="false">
      <c r="A1700" s="341" t="str">
        <f aca="false">IF((SUM('Раздел 10 (Гл. 24)'!G56:G56)=0),"","Неверно!")</f>
        <v/>
      </c>
      <c r="B1700" s="342" t="s">
        <v>5515</v>
      </c>
      <c r="C1700" s="332" t="s">
        <v>5534</v>
      </c>
      <c r="D1700" s="332" t="s">
        <v>5517</v>
      </c>
      <c r="E1700" s="332" t="str">
        <f aca="false">CONCATENATE(SUM('Раздел 10 (Гл. 24)'!G56:G56),"=",0)</f>
        <v>0=0</v>
      </c>
      <c r="F1700" s="332" t="s">
        <v>1984</v>
      </c>
      <c r="G1700" s="343"/>
      <c r="H1700" s="340" t="str">
        <f aca="false">IF(('ФЛК (информационный)'!A1700="Неверно!")*('ФЛК (информационный)'!G1700=""),"Внести подтверждение к нарушенному информационному ФЛК"," ")</f>
        <v> </v>
      </c>
    </row>
    <row r="1701" customFormat="false" ht="50.1" hidden="true" customHeight="true" outlineLevel="0" collapsed="false">
      <c r="A1701" s="341" t="str">
        <f aca="false">IF((SUM('Раздел 10 (Гл. 24)'!H55:H55)=0),"","Неверно!")</f>
        <v/>
      </c>
      <c r="B1701" s="342" t="s">
        <v>5515</v>
      </c>
      <c r="C1701" s="332" t="s">
        <v>5535</v>
      </c>
      <c r="D1701" s="332" t="s">
        <v>5517</v>
      </c>
      <c r="E1701" s="332" t="str">
        <f aca="false">CONCATENATE(SUM('Раздел 10 (Гл. 24)'!H55:H55),"=",0)</f>
        <v>0=0</v>
      </c>
      <c r="F1701" s="332" t="s">
        <v>1984</v>
      </c>
      <c r="G1701" s="343"/>
      <c r="H1701" s="340" t="str">
        <f aca="false">IF(('ФЛК (информационный)'!A1701="Неверно!")*('ФЛК (информационный)'!G1701=""),"Внести подтверждение к нарушенному информационному ФЛК"," ")</f>
        <v> </v>
      </c>
    </row>
    <row r="1702" customFormat="false" ht="50.1" hidden="true" customHeight="true" outlineLevel="0" collapsed="false">
      <c r="A1702" s="341" t="str">
        <f aca="false">IF((SUM('Раздел 10 (Гл. 24)'!H56:H56)=0),"","Неверно!")</f>
        <v/>
      </c>
      <c r="B1702" s="342" t="s">
        <v>5515</v>
      </c>
      <c r="C1702" s="332" t="s">
        <v>5536</v>
      </c>
      <c r="D1702" s="332" t="s">
        <v>5517</v>
      </c>
      <c r="E1702" s="332" t="str">
        <f aca="false">CONCATENATE(SUM('Раздел 10 (Гл. 24)'!H56:H56),"=",0)</f>
        <v>0=0</v>
      </c>
      <c r="F1702" s="332" t="s">
        <v>1984</v>
      </c>
      <c r="G1702" s="343"/>
      <c r="H1702" s="340" t="str">
        <f aca="false">IF(('ФЛК (информационный)'!A1702="Неверно!")*('ФЛК (информационный)'!G1702=""),"Внести подтверждение к нарушенному информационному ФЛК"," ")</f>
        <v> </v>
      </c>
    </row>
    <row r="1703" customFormat="false" ht="50.1" hidden="true" customHeight="true" outlineLevel="0" collapsed="false">
      <c r="A1703" s="341" t="str">
        <f aca="false">IF((SUM('Раздел 10 (Гл. 24)'!I55:I55)=0),"","Неверно!")</f>
        <v/>
      </c>
      <c r="B1703" s="342" t="s">
        <v>5515</v>
      </c>
      <c r="C1703" s="332" t="s">
        <v>5537</v>
      </c>
      <c r="D1703" s="332" t="s">
        <v>5517</v>
      </c>
      <c r="E1703" s="332" t="str">
        <f aca="false">CONCATENATE(SUM('Раздел 10 (Гл. 24)'!I55:I55),"=",0)</f>
        <v>0=0</v>
      </c>
      <c r="F1703" s="332" t="s">
        <v>1984</v>
      </c>
      <c r="G1703" s="343"/>
      <c r="H1703" s="340" t="str">
        <f aca="false">IF(('ФЛК (информационный)'!A1703="Неверно!")*('ФЛК (информационный)'!G1703=""),"Внести подтверждение к нарушенному информационному ФЛК"," ")</f>
        <v> </v>
      </c>
    </row>
    <row r="1704" customFormat="false" ht="50.1" hidden="true" customHeight="true" outlineLevel="0" collapsed="false">
      <c r="A1704" s="341" t="str">
        <f aca="false">IF((SUM('Раздел 10 (Гл. 24)'!I56:I56)=0),"","Неверно!")</f>
        <v/>
      </c>
      <c r="B1704" s="342" t="s">
        <v>5515</v>
      </c>
      <c r="C1704" s="332" t="s">
        <v>5538</v>
      </c>
      <c r="D1704" s="332" t="s">
        <v>5517</v>
      </c>
      <c r="E1704" s="332" t="str">
        <f aca="false">CONCATENATE(SUM('Раздел 10 (Гл. 24)'!I56:I56),"=",0)</f>
        <v>0=0</v>
      </c>
      <c r="F1704" s="332" t="s">
        <v>1984</v>
      </c>
      <c r="G1704" s="343"/>
      <c r="H1704" s="340" t="str">
        <f aca="false">IF(('ФЛК (информационный)'!A1704="Неверно!")*('ФЛК (информационный)'!G1704=""),"Внести подтверждение к нарушенному информационному ФЛК"," ")</f>
        <v> </v>
      </c>
    </row>
    <row r="1705" customFormat="false" ht="50.1" hidden="true" customHeight="true" outlineLevel="0" collapsed="false">
      <c r="A1705" s="341" t="str">
        <f aca="false">IF((SUM('Раздел 10 (Гл. 24)'!J55:J55)=0),"","Неверно!")</f>
        <v/>
      </c>
      <c r="B1705" s="342" t="s">
        <v>5515</v>
      </c>
      <c r="C1705" s="332" t="s">
        <v>5539</v>
      </c>
      <c r="D1705" s="332" t="s">
        <v>5517</v>
      </c>
      <c r="E1705" s="332" t="str">
        <f aca="false">CONCATENATE(SUM('Раздел 10 (Гл. 24)'!J55:J55),"=",0)</f>
        <v>0=0</v>
      </c>
      <c r="F1705" s="332" t="s">
        <v>1984</v>
      </c>
      <c r="G1705" s="343"/>
      <c r="H1705" s="340" t="str">
        <f aca="false">IF(('ФЛК (информационный)'!A1705="Неверно!")*('ФЛК (информационный)'!G1705=""),"Внести подтверждение к нарушенному информационному ФЛК"," ")</f>
        <v> </v>
      </c>
    </row>
    <row r="1706" customFormat="false" ht="50.1" hidden="true" customHeight="true" outlineLevel="0" collapsed="false">
      <c r="A1706" s="341" t="str">
        <f aca="false">IF((SUM('Раздел 10 (Гл. 24)'!J56:J56)=0),"","Неверно!")</f>
        <v/>
      </c>
      <c r="B1706" s="342" t="s">
        <v>5515</v>
      </c>
      <c r="C1706" s="332" t="s">
        <v>5540</v>
      </c>
      <c r="D1706" s="332" t="s">
        <v>5517</v>
      </c>
      <c r="E1706" s="332" t="str">
        <f aca="false">CONCATENATE(SUM('Раздел 10 (Гл. 24)'!J56:J56),"=",0)</f>
        <v>0=0</v>
      </c>
      <c r="F1706" s="332" t="s">
        <v>1984</v>
      </c>
      <c r="G1706" s="343"/>
      <c r="H1706" s="340" t="str">
        <f aca="false">IF(('ФЛК (информационный)'!A1706="Неверно!")*('ФЛК (информационный)'!G1706=""),"Внести подтверждение к нарушенному информационному ФЛК"," ")</f>
        <v> </v>
      </c>
    </row>
    <row r="1707" customFormat="false" ht="50.1" hidden="true" customHeight="true" outlineLevel="0" collapsed="false">
      <c r="A1707" s="341" t="str">
        <f aca="false">IF((SUM('Раздел 10 (Гл. 24)'!K55:K55)=0),"","Неверно!")</f>
        <v/>
      </c>
      <c r="B1707" s="342" t="s">
        <v>5515</v>
      </c>
      <c r="C1707" s="332" t="s">
        <v>5541</v>
      </c>
      <c r="D1707" s="332" t="s">
        <v>5517</v>
      </c>
      <c r="E1707" s="332" t="str">
        <f aca="false">CONCATENATE(SUM('Раздел 10 (Гл. 24)'!K55:K55),"=",0)</f>
        <v>0=0</v>
      </c>
      <c r="F1707" s="332" t="s">
        <v>1984</v>
      </c>
      <c r="G1707" s="343"/>
      <c r="H1707" s="340" t="str">
        <f aca="false">IF(('ФЛК (информационный)'!A1707="Неверно!")*('ФЛК (информационный)'!G1707=""),"Внести подтверждение к нарушенному информационному ФЛК"," ")</f>
        <v> </v>
      </c>
    </row>
    <row r="1708" customFormat="false" ht="50.1" hidden="true" customHeight="true" outlineLevel="0" collapsed="false">
      <c r="A1708" s="341" t="str">
        <f aca="false">IF((SUM('Раздел 10 (Гл. 24)'!K56:K56)=0),"","Неверно!")</f>
        <v/>
      </c>
      <c r="B1708" s="342" t="s">
        <v>5515</v>
      </c>
      <c r="C1708" s="332" t="s">
        <v>5542</v>
      </c>
      <c r="D1708" s="332" t="s">
        <v>5517</v>
      </c>
      <c r="E1708" s="332" t="str">
        <f aca="false">CONCATENATE(SUM('Раздел 10 (Гл. 24)'!K56:K56),"=",0)</f>
        <v>0=0</v>
      </c>
      <c r="F1708" s="332" t="s">
        <v>1984</v>
      </c>
      <c r="G1708" s="343"/>
      <c r="H1708" s="340" t="str">
        <f aca="false">IF(('ФЛК (информационный)'!A1708="Неверно!")*('ФЛК (информационный)'!G1708=""),"Внести подтверждение к нарушенному информационному ФЛК"," ")</f>
        <v> </v>
      </c>
    </row>
    <row r="1709" customFormat="false" ht="50.1" hidden="true" customHeight="true" outlineLevel="0" collapsed="false">
      <c r="A1709" s="341" t="str">
        <f aca="false">IF((SUM('Раздел 10 (Гл. 24)'!L55:L55)=0),"","Неверно!")</f>
        <v/>
      </c>
      <c r="B1709" s="342" t="s">
        <v>5515</v>
      </c>
      <c r="C1709" s="332" t="s">
        <v>5543</v>
      </c>
      <c r="D1709" s="332" t="s">
        <v>5517</v>
      </c>
      <c r="E1709" s="332" t="str">
        <f aca="false">CONCATENATE(SUM('Раздел 10 (Гл. 24)'!L55:L55),"=",0)</f>
        <v>0=0</v>
      </c>
      <c r="F1709" s="332" t="s">
        <v>1984</v>
      </c>
      <c r="G1709" s="343"/>
      <c r="H1709" s="340" t="str">
        <f aca="false">IF(('ФЛК (информационный)'!A1709="Неверно!")*('ФЛК (информационный)'!G1709=""),"Внести подтверждение к нарушенному информационному ФЛК"," ")</f>
        <v> </v>
      </c>
    </row>
    <row r="1710" customFormat="false" ht="50.1" hidden="true" customHeight="true" outlineLevel="0" collapsed="false">
      <c r="A1710" s="341" t="str">
        <f aca="false">IF((SUM('Раздел 10 (Гл. 24)'!L56:L56)=0),"","Неверно!")</f>
        <v/>
      </c>
      <c r="B1710" s="342" t="s">
        <v>5515</v>
      </c>
      <c r="C1710" s="332" t="s">
        <v>5544</v>
      </c>
      <c r="D1710" s="332" t="s">
        <v>5517</v>
      </c>
      <c r="E1710" s="332" t="str">
        <f aca="false">CONCATENATE(SUM('Раздел 10 (Гл. 24)'!L56:L56),"=",0)</f>
        <v>0=0</v>
      </c>
      <c r="F1710" s="332" t="s">
        <v>1984</v>
      </c>
      <c r="G1710" s="343"/>
      <c r="H1710" s="340" t="str">
        <f aca="false">IF(('ФЛК (информационный)'!A1710="Неверно!")*('ФЛК (информационный)'!G1710=""),"Внести подтверждение к нарушенному информационному ФЛК"," ")</f>
        <v> </v>
      </c>
    </row>
    <row r="1711" customFormat="false" ht="50.1" hidden="true" customHeight="true" outlineLevel="0" collapsed="false">
      <c r="A1711" s="341" t="str">
        <f aca="false">IF((SUM('Раздел 10 (Гл. 24)'!D48:D48)=0),"","Неверно!")</f>
        <v/>
      </c>
      <c r="B1711" s="342" t="s">
        <v>5545</v>
      </c>
      <c r="C1711" s="332" t="s">
        <v>5546</v>
      </c>
      <c r="D1711" s="332" t="s">
        <v>5547</v>
      </c>
      <c r="E1711" s="332" t="str">
        <f aca="false">CONCATENATE(SUM('Раздел 10 (Гл. 24)'!D48:D48),"=",0)</f>
        <v>0=0</v>
      </c>
      <c r="F1711" s="332" t="s">
        <v>1984</v>
      </c>
      <c r="G1711" s="343"/>
      <c r="H1711" s="340" t="str">
        <f aca="false">IF(('ФЛК (информационный)'!A1711="Неверно!")*('ФЛК (информационный)'!G1711=""),"Внести подтверждение к нарушенному информационному ФЛК"," ")</f>
        <v> </v>
      </c>
    </row>
    <row r="1712" customFormat="false" ht="50.1" hidden="true" customHeight="true" outlineLevel="0" collapsed="false">
      <c r="A1712" s="341" t="str">
        <f aca="false">IF((SUM('Раздел 10 (Гл. 24)'!D49:D49)=0),"","Неверно!")</f>
        <v/>
      </c>
      <c r="B1712" s="342" t="s">
        <v>5545</v>
      </c>
      <c r="C1712" s="332" t="s">
        <v>5548</v>
      </c>
      <c r="D1712" s="332" t="s">
        <v>5547</v>
      </c>
      <c r="E1712" s="332" t="str">
        <f aca="false">CONCATENATE(SUM('Раздел 10 (Гл. 24)'!D49:D49),"=",0)</f>
        <v>0=0</v>
      </c>
      <c r="F1712" s="332" t="s">
        <v>1984</v>
      </c>
      <c r="G1712" s="343"/>
      <c r="H1712" s="340" t="str">
        <f aca="false">IF(('ФЛК (информационный)'!A1712="Неверно!")*('ФЛК (информационный)'!G1712=""),"Внести подтверждение к нарушенному информационному ФЛК"," ")</f>
        <v> </v>
      </c>
    </row>
    <row r="1713" customFormat="false" ht="50.1" hidden="true" customHeight="true" outlineLevel="0" collapsed="false">
      <c r="A1713" s="341" t="str">
        <f aca="false">IF((SUM('Раздел 10 (Гл. 24)'!D50:D50)=0),"","Неверно!")</f>
        <v/>
      </c>
      <c r="B1713" s="342" t="s">
        <v>5545</v>
      </c>
      <c r="C1713" s="332" t="s">
        <v>5549</v>
      </c>
      <c r="D1713" s="332" t="s">
        <v>5547</v>
      </c>
      <c r="E1713" s="332" t="str">
        <f aca="false">CONCATENATE(SUM('Раздел 10 (Гл. 24)'!D50:D50),"=",0)</f>
        <v>0=0</v>
      </c>
      <c r="F1713" s="332" t="s">
        <v>1984</v>
      </c>
      <c r="G1713" s="343"/>
      <c r="H1713" s="340" t="str">
        <f aca="false">IF(('ФЛК (информационный)'!A1713="Неверно!")*('ФЛК (информационный)'!G1713=""),"Внести подтверждение к нарушенному информационному ФЛК"," ")</f>
        <v> </v>
      </c>
    </row>
    <row r="1714" customFormat="false" ht="50.1" hidden="true" customHeight="true" outlineLevel="0" collapsed="false">
      <c r="A1714" s="341" t="str">
        <f aca="false">IF((SUM('Раздел 10 (Гл. 24)'!D51:D51)=0),"","Неверно!")</f>
        <v/>
      </c>
      <c r="B1714" s="342" t="s">
        <v>5545</v>
      </c>
      <c r="C1714" s="332" t="s">
        <v>5550</v>
      </c>
      <c r="D1714" s="332" t="s">
        <v>5547</v>
      </c>
      <c r="E1714" s="332" t="str">
        <f aca="false">CONCATENATE(SUM('Раздел 10 (Гл. 24)'!D51:D51),"=",0)</f>
        <v>0=0</v>
      </c>
      <c r="F1714" s="332" t="s">
        <v>1984</v>
      </c>
      <c r="G1714" s="343"/>
      <c r="H1714" s="340" t="str">
        <f aca="false">IF(('ФЛК (информационный)'!A1714="Неверно!")*('ФЛК (информационный)'!G1714=""),"Внести подтверждение к нарушенному информационному ФЛК"," ")</f>
        <v> </v>
      </c>
    </row>
    <row r="1715" customFormat="false" ht="50.1" hidden="true" customHeight="true" outlineLevel="0" collapsed="false">
      <c r="A1715" s="341" t="str">
        <f aca="false">IF((SUM('Раздел 10 (Гл. 24)'!M48:M48)=0),"","Неверно!")</f>
        <v/>
      </c>
      <c r="B1715" s="342" t="s">
        <v>5545</v>
      </c>
      <c r="C1715" s="332" t="s">
        <v>5551</v>
      </c>
      <c r="D1715" s="332" t="s">
        <v>5547</v>
      </c>
      <c r="E1715" s="332" t="str">
        <f aca="false">CONCATENATE(SUM('Раздел 10 (Гл. 24)'!M48:M48),"=",0)</f>
        <v>0=0</v>
      </c>
      <c r="F1715" s="332" t="s">
        <v>1984</v>
      </c>
      <c r="G1715" s="343"/>
      <c r="H1715" s="340" t="str">
        <f aca="false">IF(('ФЛК (информационный)'!A1715="Неверно!")*('ФЛК (информационный)'!G1715=""),"Внести подтверждение к нарушенному информационному ФЛК"," ")</f>
        <v> </v>
      </c>
    </row>
    <row r="1716" customFormat="false" ht="50.1" hidden="true" customHeight="true" outlineLevel="0" collapsed="false">
      <c r="A1716" s="341" t="str">
        <f aca="false">IF((SUM('Раздел 10 (Гл. 24)'!M49:M49)=0),"","Неверно!")</f>
        <v/>
      </c>
      <c r="B1716" s="342" t="s">
        <v>5545</v>
      </c>
      <c r="C1716" s="332" t="s">
        <v>5552</v>
      </c>
      <c r="D1716" s="332" t="s">
        <v>5547</v>
      </c>
      <c r="E1716" s="332" t="str">
        <f aca="false">CONCATENATE(SUM('Раздел 10 (Гл. 24)'!M49:M49),"=",0)</f>
        <v>0=0</v>
      </c>
      <c r="F1716" s="332" t="s">
        <v>1984</v>
      </c>
      <c r="G1716" s="343"/>
      <c r="H1716" s="340" t="str">
        <f aca="false">IF(('ФЛК (информационный)'!A1716="Неверно!")*('ФЛК (информационный)'!G1716=""),"Внести подтверждение к нарушенному информационному ФЛК"," ")</f>
        <v> </v>
      </c>
    </row>
    <row r="1717" customFormat="false" ht="50.1" hidden="true" customHeight="true" outlineLevel="0" collapsed="false">
      <c r="A1717" s="341" t="str">
        <f aca="false">IF((SUM('Раздел 10 (Гл. 24)'!M50:M50)=0),"","Неверно!")</f>
        <v/>
      </c>
      <c r="B1717" s="342" t="s">
        <v>5545</v>
      </c>
      <c r="C1717" s="332" t="s">
        <v>5553</v>
      </c>
      <c r="D1717" s="332" t="s">
        <v>5547</v>
      </c>
      <c r="E1717" s="332" t="str">
        <f aca="false">CONCATENATE(SUM('Раздел 10 (Гл. 24)'!M50:M50),"=",0)</f>
        <v>0=0</v>
      </c>
      <c r="F1717" s="332" t="s">
        <v>1984</v>
      </c>
      <c r="G1717" s="343"/>
      <c r="H1717" s="340" t="str">
        <f aca="false">IF(('ФЛК (информационный)'!A1717="Неверно!")*('ФЛК (информационный)'!G1717=""),"Внести подтверждение к нарушенному информационному ФЛК"," ")</f>
        <v> </v>
      </c>
    </row>
    <row r="1718" customFormat="false" ht="50.1" hidden="true" customHeight="true" outlineLevel="0" collapsed="false">
      <c r="A1718" s="341" t="str">
        <f aca="false">IF((SUM('Раздел 10 (Гл. 24)'!M51:M51)=0),"","Неверно!")</f>
        <v/>
      </c>
      <c r="B1718" s="342" t="s">
        <v>5545</v>
      </c>
      <c r="C1718" s="332" t="s">
        <v>5554</v>
      </c>
      <c r="D1718" s="332" t="s">
        <v>5547</v>
      </c>
      <c r="E1718" s="332" t="str">
        <f aca="false">CONCATENATE(SUM('Раздел 10 (Гл. 24)'!M51:M51),"=",0)</f>
        <v>0=0</v>
      </c>
      <c r="F1718" s="332" t="s">
        <v>1984</v>
      </c>
      <c r="G1718" s="343"/>
      <c r="H1718" s="340" t="str">
        <f aca="false">IF(('ФЛК (информационный)'!A1718="Неверно!")*('ФЛК (информационный)'!G1718=""),"Внести подтверждение к нарушенному информационному ФЛК"," ")</f>
        <v> </v>
      </c>
    </row>
    <row r="1719" customFormat="false" ht="50.1" hidden="true" customHeight="true" outlineLevel="0" collapsed="false">
      <c r="A1719" s="341" t="str">
        <f aca="false">IF((SUM('Раздел 10 (Гл. 24)'!N48:N48)=0),"","Неверно!")</f>
        <v/>
      </c>
      <c r="B1719" s="342" t="s">
        <v>5545</v>
      </c>
      <c r="C1719" s="332" t="s">
        <v>5555</v>
      </c>
      <c r="D1719" s="332" t="s">
        <v>5547</v>
      </c>
      <c r="E1719" s="332" t="str">
        <f aca="false">CONCATENATE(SUM('Раздел 10 (Гл. 24)'!N48:N48),"=",0)</f>
        <v>0=0</v>
      </c>
      <c r="F1719" s="332" t="s">
        <v>1984</v>
      </c>
      <c r="G1719" s="343"/>
      <c r="H1719" s="340" t="str">
        <f aca="false">IF(('ФЛК (информационный)'!A1719="Неверно!")*('ФЛК (информационный)'!G1719=""),"Внести подтверждение к нарушенному информационному ФЛК"," ")</f>
        <v> </v>
      </c>
    </row>
    <row r="1720" customFormat="false" ht="50.1" hidden="true" customHeight="true" outlineLevel="0" collapsed="false">
      <c r="A1720" s="341" t="str">
        <f aca="false">IF((SUM('Раздел 10 (Гл. 24)'!N49:N49)=0),"","Неверно!")</f>
        <v/>
      </c>
      <c r="B1720" s="342" t="s">
        <v>5545</v>
      </c>
      <c r="C1720" s="332" t="s">
        <v>5556</v>
      </c>
      <c r="D1720" s="332" t="s">
        <v>5547</v>
      </c>
      <c r="E1720" s="332" t="str">
        <f aca="false">CONCATENATE(SUM('Раздел 10 (Гл. 24)'!N49:N49),"=",0)</f>
        <v>0=0</v>
      </c>
      <c r="F1720" s="332" t="s">
        <v>1984</v>
      </c>
      <c r="G1720" s="343"/>
      <c r="H1720" s="340" t="str">
        <f aca="false">IF(('ФЛК (информационный)'!A1720="Неверно!")*('ФЛК (информационный)'!G1720=""),"Внести подтверждение к нарушенному информационному ФЛК"," ")</f>
        <v> </v>
      </c>
    </row>
    <row r="1721" customFormat="false" ht="50.1" hidden="true" customHeight="true" outlineLevel="0" collapsed="false">
      <c r="A1721" s="341" t="str">
        <f aca="false">IF((SUM('Раздел 10 (Гл. 24)'!N50:N50)=0),"","Неверно!")</f>
        <v/>
      </c>
      <c r="B1721" s="342" t="s">
        <v>5545</v>
      </c>
      <c r="C1721" s="332" t="s">
        <v>5557</v>
      </c>
      <c r="D1721" s="332" t="s">
        <v>5547</v>
      </c>
      <c r="E1721" s="332" t="str">
        <f aca="false">CONCATENATE(SUM('Раздел 10 (Гл. 24)'!N50:N50),"=",0)</f>
        <v>0=0</v>
      </c>
      <c r="F1721" s="332" t="s">
        <v>1984</v>
      </c>
      <c r="G1721" s="343"/>
      <c r="H1721" s="340" t="str">
        <f aca="false">IF(('ФЛК (информационный)'!A1721="Неверно!")*('ФЛК (информационный)'!G1721=""),"Внести подтверждение к нарушенному информационному ФЛК"," ")</f>
        <v> </v>
      </c>
    </row>
    <row r="1722" customFormat="false" ht="50.1" hidden="true" customHeight="true" outlineLevel="0" collapsed="false">
      <c r="A1722" s="341" t="str">
        <f aca="false">IF((SUM('Раздел 10 (Гл. 24)'!N51:N51)=0),"","Неверно!")</f>
        <v/>
      </c>
      <c r="B1722" s="342" t="s">
        <v>5545</v>
      </c>
      <c r="C1722" s="332" t="s">
        <v>5558</v>
      </c>
      <c r="D1722" s="332" t="s">
        <v>5547</v>
      </c>
      <c r="E1722" s="332" t="str">
        <f aca="false">CONCATENATE(SUM('Раздел 10 (Гл. 24)'!N51:N51),"=",0)</f>
        <v>0=0</v>
      </c>
      <c r="F1722" s="332" t="s">
        <v>1984</v>
      </c>
      <c r="G1722" s="343"/>
      <c r="H1722" s="340" t="str">
        <f aca="false">IF(('ФЛК (информационный)'!A1722="Неверно!")*('ФЛК (информационный)'!G1722=""),"Внести подтверждение к нарушенному информационному ФЛК"," ")</f>
        <v> </v>
      </c>
    </row>
    <row r="1723" customFormat="false" ht="50.1" hidden="true" customHeight="true" outlineLevel="0" collapsed="false">
      <c r="A1723" s="341" t="str">
        <f aca="false">IF((SUM('Раздел 10 (Гл. 24)'!O48:O48)=0),"","Неверно!")</f>
        <v/>
      </c>
      <c r="B1723" s="342" t="s">
        <v>5545</v>
      </c>
      <c r="C1723" s="332" t="s">
        <v>5559</v>
      </c>
      <c r="D1723" s="332" t="s">
        <v>5547</v>
      </c>
      <c r="E1723" s="332" t="str">
        <f aca="false">CONCATENATE(SUM('Раздел 10 (Гл. 24)'!O48:O48),"=",0)</f>
        <v>0=0</v>
      </c>
      <c r="F1723" s="332" t="s">
        <v>1984</v>
      </c>
      <c r="G1723" s="343"/>
      <c r="H1723" s="340" t="str">
        <f aca="false">IF(('ФЛК (информационный)'!A1723="Неверно!")*('ФЛК (информационный)'!G1723=""),"Внести подтверждение к нарушенному информационному ФЛК"," ")</f>
        <v> </v>
      </c>
    </row>
    <row r="1724" customFormat="false" ht="50.1" hidden="true" customHeight="true" outlineLevel="0" collapsed="false">
      <c r="A1724" s="341" t="str">
        <f aca="false">IF((SUM('Раздел 10 (Гл. 24)'!O49:O49)=0),"","Неверно!")</f>
        <v/>
      </c>
      <c r="B1724" s="342" t="s">
        <v>5545</v>
      </c>
      <c r="C1724" s="332" t="s">
        <v>5560</v>
      </c>
      <c r="D1724" s="332" t="s">
        <v>5547</v>
      </c>
      <c r="E1724" s="332" t="str">
        <f aca="false">CONCATENATE(SUM('Раздел 10 (Гл. 24)'!O49:O49),"=",0)</f>
        <v>0=0</v>
      </c>
      <c r="F1724" s="332" t="s">
        <v>1984</v>
      </c>
      <c r="G1724" s="343"/>
      <c r="H1724" s="340" t="str">
        <f aca="false">IF(('ФЛК (информационный)'!A1724="Неверно!")*('ФЛК (информационный)'!G1724=""),"Внести подтверждение к нарушенному информационному ФЛК"," ")</f>
        <v> </v>
      </c>
    </row>
    <row r="1725" customFormat="false" ht="50.1" hidden="true" customHeight="true" outlineLevel="0" collapsed="false">
      <c r="A1725" s="341" t="str">
        <f aca="false">IF((SUM('Раздел 10 (Гл. 24)'!O50:O50)=0),"","Неверно!")</f>
        <v/>
      </c>
      <c r="B1725" s="342" t="s">
        <v>5545</v>
      </c>
      <c r="C1725" s="332" t="s">
        <v>5561</v>
      </c>
      <c r="D1725" s="332" t="s">
        <v>5547</v>
      </c>
      <c r="E1725" s="332" t="str">
        <f aca="false">CONCATENATE(SUM('Раздел 10 (Гл. 24)'!O50:O50),"=",0)</f>
        <v>0=0</v>
      </c>
      <c r="F1725" s="332" t="s">
        <v>1984</v>
      </c>
      <c r="G1725" s="343"/>
      <c r="H1725" s="340" t="str">
        <f aca="false">IF(('ФЛК (информационный)'!A1725="Неверно!")*('ФЛК (информационный)'!G1725=""),"Внести подтверждение к нарушенному информационному ФЛК"," ")</f>
        <v> </v>
      </c>
    </row>
    <row r="1726" customFormat="false" ht="50.1" hidden="true" customHeight="true" outlineLevel="0" collapsed="false">
      <c r="A1726" s="341" t="str">
        <f aca="false">IF((SUM('Раздел 10 (Гл. 24)'!O51:O51)=0),"","Неверно!")</f>
        <v/>
      </c>
      <c r="B1726" s="342" t="s">
        <v>5545</v>
      </c>
      <c r="C1726" s="332" t="s">
        <v>5562</v>
      </c>
      <c r="D1726" s="332" t="s">
        <v>5547</v>
      </c>
      <c r="E1726" s="332" t="str">
        <f aca="false">CONCATENATE(SUM('Раздел 10 (Гл. 24)'!O51:O51),"=",0)</f>
        <v>0=0</v>
      </c>
      <c r="F1726" s="332" t="s">
        <v>1984</v>
      </c>
      <c r="G1726" s="343"/>
      <c r="H1726" s="340" t="str">
        <f aca="false">IF(('ФЛК (информационный)'!A1726="Неверно!")*('ФЛК (информационный)'!G1726=""),"Внести подтверждение к нарушенному информационному ФЛК"," ")</f>
        <v> </v>
      </c>
    </row>
    <row r="1727" customFormat="false" ht="50.1" hidden="true" customHeight="true" outlineLevel="0" collapsed="false">
      <c r="A1727" s="341" t="str">
        <f aca="false">IF((SUM('Раздел 10 (Гл. 24)'!P48:P48)=0),"","Неверно!")</f>
        <v/>
      </c>
      <c r="B1727" s="342" t="s">
        <v>5545</v>
      </c>
      <c r="C1727" s="332" t="s">
        <v>5563</v>
      </c>
      <c r="D1727" s="332" t="s">
        <v>5547</v>
      </c>
      <c r="E1727" s="332" t="str">
        <f aca="false">CONCATENATE(SUM('Раздел 10 (Гл. 24)'!P48:P48),"=",0)</f>
        <v>0=0</v>
      </c>
      <c r="F1727" s="332" t="s">
        <v>1984</v>
      </c>
      <c r="G1727" s="343"/>
      <c r="H1727" s="340" t="str">
        <f aca="false">IF(('ФЛК (информационный)'!A1727="Неверно!")*('ФЛК (информационный)'!G1727=""),"Внести подтверждение к нарушенному информационному ФЛК"," ")</f>
        <v> </v>
      </c>
    </row>
    <row r="1728" customFormat="false" ht="50.1" hidden="true" customHeight="true" outlineLevel="0" collapsed="false">
      <c r="A1728" s="341" t="str">
        <f aca="false">IF((SUM('Раздел 10 (Гл. 24)'!P49:P49)=0),"","Неверно!")</f>
        <v/>
      </c>
      <c r="B1728" s="342" t="s">
        <v>5545</v>
      </c>
      <c r="C1728" s="332" t="s">
        <v>5564</v>
      </c>
      <c r="D1728" s="332" t="s">
        <v>5547</v>
      </c>
      <c r="E1728" s="332" t="str">
        <f aca="false">CONCATENATE(SUM('Раздел 10 (Гл. 24)'!P49:P49),"=",0)</f>
        <v>0=0</v>
      </c>
      <c r="F1728" s="332" t="s">
        <v>1984</v>
      </c>
      <c r="G1728" s="343"/>
      <c r="H1728" s="340" t="str">
        <f aca="false">IF(('ФЛК (информационный)'!A1728="Неверно!")*('ФЛК (информационный)'!G1728=""),"Внести подтверждение к нарушенному информационному ФЛК"," ")</f>
        <v> </v>
      </c>
    </row>
    <row r="1729" customFormat="false" ht="50.1" hidden="true" customHeight="true" outlineLevel="0" collapsed="false">
      <c r="A1729" s="341" t="str">
        <f aca="false">IF((SUM('Раздел 10 (Гл. 24)'!P50:P50)=0),"","Неверно!")</f>
        <v/>
      </c>
      <c r="B1729" s="342" t="s">
        <v>5545</v>
      </c>
      <c r="C1729" s="332" t="s">
        <v>5565</v>
      </c>
      <c r="D1729" s="332" t="s">
        <v>5547</v>
      </c>
      <c r="E1729" s="332" t="str">
        <f aca="false">CONCATENATE(SUM('Раздел 10 (Гл. 24)'!P50:P50),"=",0)</f>
        <v>0=0</v>
      </c>
      <c r="F1729" s="332" t="s">
        <v>1984</v>
      </c>
      <c r="G1729" s="343"/>
      <c r="H1729" s="340" t="str">
        <f aca="false">IF(('ФЛК (информационный)'!A1729="Неверно!")*('ФЛК (информационный)'!G1729=""),"Внести подтверждение к нарушенному информационному ФЛК"," ")</f>
        <v> </v>
      </c>
    </row>
    <row r="1730" customFormat="false" ht="50.1" hidden="true" customHeight="true" outlineLevel="0" collapsed="false">
      <c r="A1730" s="341" t="str">
        <f aca="false">IF((SUM('Раздел 10 (Гл. 24)'!P51:P51)=0),"","Неверно!")</f>
        <v/>
      </c>
      <c r="B1730" s="342" t="s">
        <v>5545</v>
      </c>
      <c r="C1730" s="332" t="s">
        <v>5566</v>
      </c>
      <c r="D1730" s="332" t="s">
        <v>5547</v>
      </c>
      <c r="E1730" s="332" t="str">
        <f aca="false">CONCATENATE(SUM('Раздел 10 (Гл. 24)'!P51:P51),"=",0)</f>
        <v>0=0</v>
      </c>
      <c r="F1730" s="332" t="s">
        <v>1984</v>
      </c>
      <c r="G1730" s="343"/>
      <c r="H1730" s="340" t="str">
        <f aca="false">IF(('ФЛК (информационный)'!A1730="Неверно!")*('ФЛК (информационный)'!G1730=""),"Внести подтверждение к нарушенному информационному ФЛК"," ")</f>
        <v> </v>
      </c>
    </row>
    <row r="1731" customFormat="false" ht="50.1" hidden="true" customHeight="true" outlineLevel="0" collapsed="false">
      <c r="A1731" s="341" t="str">
        <f aca="false">IF((SUM('Раздел 10 (Гл. 24)'!Q48:Q48)=0),"","Неверно!")</f>
        <v/>
      </c>
      <c r="B1731" s="342" t="s">
        <v>5545</v>
      </c>
      <c r="C1731" s="332" t="s">
        <v>5567</v>
      </c>
      <c r="D1731" s="332" t="s">
        <v>5547</v>
      </c>
      <c r="E1731" s="332" t="str">
        <f aca="false">CONCATENATE(SUM('Раздел 10 (Гл. 24)'!Q48:Q48),"=",0)</f>
        <v>0=0</v>
      </c>
      <c r="F1731" s="332" t="s">
        <v>1984</v>
      </c>
      <c r="G1731" s="343"/>
      <c r="H1731" s="340" t="str">
        <f aca="false">IF(('ФЛК (информационный)'!A1731="Неверно!")*('ФЛК (информационный)'!G1731=""),"Внести подтверждение к нарушенному информационному ФЛК"," ")</f>
        <v> </v>
      </c>
    </row>
    <row r="1732" customFormat="false" ht="50.1" hidden="true" customHeight="true" outlineLevel="0" collapsed="false">
      <c r="A1732" s="341" t="str">
        <f aca="false">IF((SUM('Раздел 10 (Гл. 24)'!Q49:Q49)=0),"","Неверно!")</f>
        <v/>
      </c>
      <c r="B1732" s="342" t="s">
        <v>5545</v>
      </c>
      <c r="C1732" s="332" t="s">
        <v>5568</v>
      </c>
      <c r="D1732" s="332" t="s">
        <v>5547</v>
      </c>
      <c r="E1732" s="332" t="str">
        <f aca="false">CONCATENATE(SUM('Раздел 10 (Гл. 24)'!Q49:Q49),"=",0)</f>
        <v>0=0</v>
      </c>
      <c r="F1732" s="332" t="s">
        <v>1984</v>
      </c>
      <c r="G1732" s="343"/>
      <c r="H1732" s="340" t="str">
        <f aca="false">IF(('ФЛК (информационный)'!A1732="Неверно!")*('ФЛК (информационный)'!G1732=""),"Внести подтверждение к нарушенному информационному ФЛК"," ")</f>
        <v> </v>
      </c>
    </row>
    <row r="1733" customFormat="false" ht="50.1" hidden="true" customHeight="true" outlineLevel="0" collapsed="false">
      <c r="A1733" s="341" t="str">
        <f aca="false">IF((SUM('Раздел 10 (Гл. 24)'!Q50:Q50)=0),"","Неверно!")</f>
        <v/>
      </c>
      <c r="B1733" s="342" t="s">
        <v>5545</v>
      </c>
      <c r="C1733" s="332" t="s">
        <v>5569</v>
      </c>
      <c r="D1733" s="332" t="s">
        <v>5547</v>
      </c>
      <c r="E1733" s="332" t="str">
        <f aca="false">CONCATENATE(SUM('Раздел 10 (Гл. 24)'!Q50:Q50),"=",0)</f>
        <v>0=0</v>
      </c>
      <c r="F1733" s="332" t="s">
        <v>1984</v>
      </c>
      <c r="G1733" s="343"/>
      <c r="H1733" s="340" t="str">
        <f aca="false">IF(('ФЛК (информационный)'!A1733="Неверно!")*('ФЛК (информационный)'!G1733=""),"Внести подтверждение к нарушенному информационному ФЛК"," ")</f>
        <v> </v>
      </c>
    </row>
    <row r="1734" customFormat="false" ht="50.1" hidden="true" customHeight="true" outlineLevel="0" collapsed="false">
      <c r="A1734" s="341" t="str">
        <f aca="false">IF((SUM('Раздел 10 (Гл. 24)'!Q51:Q51)=0),"","Неверно!")</f>
        <v/>
      </c>
      <c r="B1734" s="342" t="s">
        <v>5545</v>
      </c>
      <c r="C1734" s="332" t="s">
        <v>5570</v>
      </c>
      <c r="D1734" s="332" t="s">
        <v>5547</v>
      </c>
      <c r="E1734" s="332" t="str">
        <f aca="false">CONCATENATE(SUM('Раздел 10 (Гл. 24)'!Q51:Q51),"=",0)</f>
        <v>0=0</v>
      </c>
      <c r="F1734" s="332" t="s">
        <v>1984</v>
      </c>
      <c r="G1734" s="343"/>
      <c r="H1734" s="340" t="str">
        <f aca="false">IF(('ФЛК (информационный)'!A1734="Неверно!")*('ФЛК (информационный)'!G1734=""),"Внести подтверждение к нарушенному информационному ФЛК"," ")</f>
        <v> </v>
      </c>
    </row>
    <row r="1735" customFormat="false" ht="50.1" hidden="true" customHeight="true" outlineLevel="0" collapsed="false">
      <c r="A1735" s="341" t="str">
        <f aca="false">IF((SUM('Раздел 10 (Гл. 24)'!E48:E48)=0),"","Неверно!")</f>
        <v/>
      </c>
      <c r="B1735" s="342" t="s">
        <v>5545</v>
      </c>
      <c r="C1735" s="332" t="s">
        <v>5571</v>
      </c>
      <c r="D1735" s="332" t="s">
        <v>5547</v>
      </c>
      <c r="E1735" s="332" t="str">
        <f aca="false">CONCATENATE(SUM('Раздел 10 (Гл. 24)'!E48:E48),"=",0)</f>
        <v>0=0</v>
      </c>
      <c r="F1735" s="332" t="s">
        <v>1984</v>
      </c>
      <c r="G1735" s="343"/>
      <c r="H1735" s="340" t="str">
        <f aca="false">IF(('ФЛК (информационный)'!A1735="Неверно!")*('ФЛК (информационный)'!G1735=""),"Внести подтверждение к нарушенному информационному ФЛК"," ")</f>
        <v> </v>
      </c>
    </row>
    <row r="1736" customFormat="false" ht="50.1" hidden="true" customHeight="true" outlineLevel="0" collapsed="false">
      <c r="A1736" s="341" t="str">
        <f aca="false">IF((SUM('Раздел 10 (Гл. 24)'!E49:E49)=0),"","Неверно!")</f>
        <v/>
      </c>
      <c r="B1736" s="342" t="s">
        <v>5545</v>
      </c>
      <c r="C1736" s="332" t="s">
        <v>5572</v>
      </c>
      <c r="D1736" s="332" t="s">
        <v>5547</v>
      </c>
      <c r="E1736" s="332" t="str">
        <f aca="false">CONCATENATE(SUM('Раздел 10 (Гл. 24)'!E49:E49),"=",0)</f>
        <v>0=0</v>
      </c>
      <c r="F1736" s="332" t="s">
        <v>1984</v>
      </c>
      <c r="G1736" s="343"/>
      <c r="H1736" s="340" t="str">
        <f aca="false">IF(('ФЛК (информационный)'!A1736="Неверно!")*('ФЛК (информационный)'!G1736=""),"Внести подтверждение к нарушенному информационному ФЛК"," ")</f>
        <v> </v>
      </c>
    </row>
    <row r="1737" customFormat="false" ht="50.1" hidden="true" customHeight="true" outlineLevel="0" collapsed="false">
      <c r="A1737" s="341" t="str">
        <f aca="false">IF((SUM('Раздел 10 (Гл. 24)'!E50:E50)=0),"","Неверно!")</f>
        <v/>
      </c>
      <c r="B1737" s="342" t="s">
        <v>5545</v>
      </c>
      <c r="C1737" s="332" t="s">
        <v>5573</v>
      </c>
      <c r="D1737" s="332" t="s">
        <v>5547</v>
      </c>
      <c r="E1737" s="332" t="str">
        <f aca="false">CONCATENATE(SUM('Раздел 10 (Гл. 24)'!E50:E50),"=",0)</f>
        <v>0=0</v>
      </c>
      <c r="F1737" s="332" t="s">
        <v>1984</v>
      </c>
      <c r="G1737" s="343"/>
      <c r="H1737" s="340" t="str">
        <f aca="false">IF(('ФЛК (информационный)'!A1737="Неверно!")*('ФЛК (информационный)'!G1737=""),"Внести подтверждение к нарушенному информационному ФЛК"," ")</f>
        <v> </v>
      </c>
    </row>
    <row r="1738" customFormat="false" ht="50.1" hidden="true" customHeight="true" outlineLevel="0" collapsed="false">
      <c r="A1738" s="341" t="str">
        <f aca="false">IF((SUM('Раздел 10 (Гл. 24)'!E51:E51)=0),"","Неверно!")</f>
        <v/>
      </c>
      <c r="B1738" s="342" t="s">
        <v>5545</v>
      </c>
      <c r="C1738" s="332" t="s">
        <v>5574</v>
      </c>
      <c r="D1738" s="332" t="s">
        <v>5547</v>
      </c>
      <c r="E1738" s="332" t="str">
        <f aca="false">CONCATENATE(SUM('Раздел 10 (Гл. 24)'!E51:E51),"=",0)</f>
        <v>0=0</v>
      </c>
      <c r="F1738" s="332" t="s">
        <v>1984</v>
      </c>
      <c r="G1738" s="343"/>
      <c r="H1738" s="340" t="str">
        <f aca="false">IF(('ФЛК (информационный)'!A1738="Неверно!")*('ФЛК (информационный)'!G1738=""),"Внести подтверждение к нарушенному информационному ФЛК"," ")</f>
        <v> </v>
      </c>
    </row>
    <row r="1739" customFormat="false" ht="50.1" hidden="true" customHeight="true" outlineLevel="0" collapsed="false">
      <c r="A1739" s="341" t="str">
        <f aca="false">IF((SUM('Раздел 10 (Гл. 24)'!F48:F48)=0),"","Неверно!")</f>
        <v/>
      </c>
      <c r="B1739" s="342" t="s">
        <v>5545</v>
      </c>
      <c r="C1739" s="332" t="s">
        <v>5575</v>
      </c>
      <c r="D1739" s="332" t="s">
        <v>5547</v>
      </c>
      <c r="E1739" s="332" t="str">
        <f aca="false">CONCATENATE(SUM('Раздел 10 (Гл. 24)'!F48:F48),"=",0)</f>
        <v>0=0</v>
      </c>
      <c r="F1739" s="332" t="s">
        <v>1984</v>
      </c>
      <c r="G1739" s="343"/>
      <c r="H1739" s="340" t="str">
        <f aca="false">IF(('ФЛК (информационный)'!A1739="Неверно!")*('ФЛК (информационный)'!G1739=""),"Внести подтверждение к нарушенному информационному ФЛК"," ")</f>
        <v> </v>
      </c>
    </row>
    <row r="1740" customFormat="false" ht="50.1" hidden="true" customHeight="true" outlineLevel="0" collapsed="false">
      <c r="A1740" s="341" t="str">
        <f aca="false">IF((SUM('Раздел 10 (Гл. 24)'!F49:F49)=0),"","Неверно!")</f>
        <v/>
      </c>
      <c r="B1740" s="342" t="s">
        <v>5545</v>
      </c>
      <c r="C1740" s="332" t="s">
        <v>5576</v>
      </c>
      <c r="D1740" s="332" t="s">
        <v>5547</v>
      </c>
      <c r="E1740" s="332" t="str">
        <f aca="false">CONCATENATE(SUM('Раздел 10 (Гл. 24)'!F49:F49),"=",0)</f>
        <v>0=0</v>
      </c>
      <c r="F1740" s="332" t="s">
        <v>1984</v>
      </c>
      <c r="G1740" s="343"/>
      <c r="H1740" s="340" t="str">
        <f aca="false">IF(('ФЛК (информационный)'!A1740="Неверно!")*('ФЛК (информационный)'!G1740=""),"Внести подтверждение к нарушенному информационному ФЛК"," ")</f>
        <v> </v>
      </c>
    </row>
    <row r="1741" customFormat="false" ht="50.1" hidden="true" customHeight="true" outlineLevel="0" collapsed="false">
      <c r="A1741" s="341" t="str">
        <f aca="false">IF((SUM('Раздел 10 (Гл. 24)'!F50:F50)=0),"","Неверно!")</f>
        <v/>
      </c>
      <c r="B1741" s="342" t="s">
        <v>5545</v>
      </c>
      <c r="C1741" s="332" t="s">
        <v>5577</v>
      </c>
      <c r="D1741" s="332" t="s">
        <v>5547</v>
      </c>
      <c r="E1741" s="332" t="str">
        <f aca="false">CONCATENATE(SUM('Раздел 10 (Гл. 24)'!F50:F50),"=",0)</f>
        <v>0=0</v>
      </c>
      <c r="F1741" s="332" t="s">
        <v>1984</v>
      </c>
      <c r="G1741" s="343"/>
      <c r="H1741" s="340" t="str">
        <f aca="false">IF(('ФЛК (информационный)'!A1741="Неверно!")*('ФЛК (информационный)'!G1741=""),"Внести подтверждение к нарушенному информационному ФЛК"," ")</f>
        <v> </v>
      </c>
    </row>
    <row r="1742" customFormat="false" ht="50.1" hidden="true" customHeight="true" outlineLevel="0" collapsed="false">
      <c r="A1742" s="341" t="str">
        <f aca="false">IF((SUM('Раздел 10 (Гл. 24)'!F51:F51)=0),"","Неверно!")</f>
        <v/>
      </c>
      <c r="B1742" s="342" t="s">
        <v>5545</v>
      </c>
      <c r="C1742" s="332" t="s">
        <v>5578</v>
      </c>
      <c r="D1742" s="332" t="s">
        <v>5547</v>
      </c>
      <c r="E1742" s="332" t="str">
        <f aca="false">CONCATENATE(SUM('Раздел 10 (Гл. 24)'!F51:F51),"=",0)</f>
        <v>0=0</v>
      </c>
      <c r="F1742" s="332" t="s">
        <v>1984</v>
      </c>
      <c r="G1742" s="343"/>
      <c r="H1742" s="340" t="str">
        <f aca="false">IF(('ФЛК (информационный)'!A1742="Неверно!")*('ФЛК (информационный)'!G1742=""),"Внести подтверждение к нарушенному информационному ФЛК"," ")</f>
        <v> </v>
      </c>
    </row>
    <row r="1743" customFormat="false" ht="50.1" hidden="true" customHeight="true" outlineLevel="0" collapsed="false">
      <c r="A1743" s="341" t="str">
        <f aca="false">IF((SUM('Раздел 10 (Гл. 24)'!G48:G48)=0),"","Неверно!")</f>
        <v/>
      </c>
      <c r="B1743" s="342" t="s">
        <v>5545</v>
      </c>
      <c r="C1743" s="332" t="s">
        <v>5579</v>
      </c>
      <c r="D1743" s="332" t="s">
        <v>5547</v>
      </c>
      <c r="E1743" s="332" t="str">
        <f aca="false">CONCATENATE(SUM('Раздел 10 (Гл. 24)'!G48:G48),"=",0)</f>
        <v>0=0</v>
      </c>
      <c r="F1743" s="332" t="s">
        <v>1984</v>
      </c>
      <c r="G1743" s="343"/>
      <c r="H1743" s="340" t="str">
        <f aca="false">IF(('ФЛК (информационный)'!A1743="Неверно!")*('ФЛК (информационный)'!G1743=""),"Внести подтверждение к нарушенному информационному ФЛК"," ")</f>
        <v> </v>
      </c>
    </row>
    <row r="1744" customFormat="false" ht="50.1" hidden="true" customHeight="true" outlineLevel="0" collapsed="false">
      <c r="A1744" s="341" t="str">
        <f aca="false">IF((SUM('Раздел 10 (Гл. 24)'!G49:G49)=0),"","Неверно!")</f>
        <v/>
      </c>
      <c r="B1744" s="342" t="s">
        <v>5545</v>
      </c>
      <c r="C1744" s="332" t="s">
        <v>5580</v>
      </c>
      <c r="D1744" s="332" t="s">
        <v>5547</v>
      </c>
      <c r="E1744" s="332" t="str">
        <f aca="false">CONCATENATE(SUM('Раздел 10 (Гл. 24)'!G49:G49),"=",0)</f>
        <v>0=0</v>
      </c>
      <c r="F1744" s="332" t="s">
        <v>1984</v>
      </c>
      <c r="G1744" s="343"/>
      <c r="H1744" s="340" t="str">
        <f aca="false">IF(('ФЛК (информационный)'!A1744="Неверно!")*('ФЛК (информационный)'!G1744=""),"Внести подтверждение к нарушенному информационному ФЛК"," ")</f>
        <v> </v>
      </c>
    </row>
    <row r="1745" customFormat="false" ht="50.1" hidden="true" customHeight="true" outlineLevel="0" collapsed="false">
      <c r="A1745" s="341" t="str">
        <f aca="false">IF((SUM('Раздел 10 (Гл. 24)'!G50:G50)=0),"","Неверно!")</f>
        <v/>
      </c>
      <c r="B1745" s="342" t="s">
        <v>5545</v>
      </c>
      <c r="C1745" s="332" t="s">
        <v>5581</v>
      </c>
      <c r="D1745" s="332" t="s">
        <v>5547</v>
      </c>
      <c r="E1745" s="332" t="str">
        <f aca="false">CONCATENATE(SUM('Раздел 10 (Гл. 24)'!G50:G50),"=",0)</f>
        <v>0=0</v>
      </c>
      <c r="F1745" s="332" t="s">
        <v>1984</v>
      </c>
      <c r="G1745" s="343"/>
      <c r="H1745" s="340" t="str">
        <f aca="false">IF(('ФЛК (информационный)'!A1745="Неверно!")*('ФЛК (информационный)'!G1745=""),"Внести подтверждение к нарушенному информационному ФЛК"," ")</f>
        <v> </v>
      </c>
    </row>
    <row r="1746" customFormat="false" ht="50.1" hidden="true" customHeight="true" outlineLevel="0" collapsed="false">
      <c r="A1746" s="341" t="str">
        <f aca="false">IF((SUM('Раздел 10 (Гл. 24)'!G51:G51)=0),"","Неверно!")</f>
        <v/>
      </c>
      <c r="B1746" s="342" t="s">
        <v>5545</v>
      </c>
      <c r="C1746" s="332" t="s">
        <v>5582</v>
      </c>
      <c r="D1746" s="332" t="s">
        <v>5547</v>
      </c>
      <c r="E1746" s="332" t="str">
        <f aca="false">CONCATENATE(SUM('Раздел 10 (Гл. 24)'!G51:G51),"=",0)</f>
        <v>0=0</v>
      </c>
      <c r="F1746" s="332" t="s">
        <v>1984</v>
      </c>
      <c r="G1746" s="343"/>
      <c r="H1746" s="340" t="str">
        <f aca="false">IF(('ФЛК (информационный)'!A1746="Неверно!")*('ФЛК (информационный)'!G1746=""),"Внести подтверждение к нарушенному информационному ФЛК"," ")</f>
        <v> </v>
      </c>
    </row>
    <row r="1747" customFormat="false" ht="50.1" hidden="true" customHeight="true" outlineLevel="0" collapsed="false">
      <c r="A1747" s="341" t="str">
        <f aca="false">IF((SUM('Раздел 10 (Гл. 24)'!H48:H48)=0),"","Неверно!")</f>
        <v/>
      </c>
      <c r="B1747" s="342" t="s">
        <v>5545</v>
      </c>
      <c r="C1747" s="332" t="s">
        <v>5583</v>
      </c>
      <c r="D1747" s="332" t="s">
        <v>5547</v>
      </c>
      <c r="E1747" s="332" t="str">
        <f aca="false">CONCATENATE(SUM('Раздел 10 (Гл. 24)'!H48:H48),"=",0)</f>
        <v>0=0</v>
      </c>
      <c r="F1747" s="332" t="s">
        <v>1984</v>
      </c>
      <c r="G1747" s="343"/>
      <c r="H1747" s="340" t="str">
        <f aca="false">IF(('ФЛК (информационный)'!A1747="Неверно!")*('ФЛК (информационный)'!G1747=""),"Внести подтверждение к нарушенному информационному ФЛК"," ")</f>
        <v> </v>
      </c>
    </row>
    <row r="1748" customFormat="false" ht="50.1" hidden="true" customHeight="true" outlineLevel="0" collapsed="false">
      <c r="A1748" s="341" t="str">
        <f aca="false">IF((SUM('Раздел 10 (Гл. 24)'!H49:H49)=0),"","Неверно!")</f>
        <v/>
      </c>
      <c r="B1748" s="342" t="s">
        <v>5545</v>
      </c>
      <c r="C1748" s="332" t="s">
        <v>5584</v>
      </c>
      <c r="D1748" s="332" t="s">
        <v>5547</v>
      </c>
      <c r="E1748" s="332" t="str">
        <f aca="false">CONCATENATE(SUM('Раздел 10 (Гл. 24)'!H49:H49),"=",0)</f>
        <v>0=0</v>
      </c>
      <c r="F1748" s="332" t="s">
        <v>1984</v>
      </c>
      <c r="G1748" s="343"/>
      <c r="H1748" s="340" t="str">
        <f aca="false">IF(('ФЛК (информационный)'!A1748="Неверно!")*('ФЛК (информационный)'!G1748=""),"Внести подтверждение к нарушенному информационному ФЛК"," ")</f>
        <v> </v>
      </c>
    </row>
    <row r="1749" customFormat="false" ht="50.1" hidden="true" customHeight="true" outlineLevel="0" collapsed="false">
      <c r="A1749" s="341" t="str">
        <f aca="false">IF((SUM('Раздел 10 (Гл. 24)'!H50:H50)=0),"","Неверно!")</f>
        <v/>
      </c>
      <c r="B1749" s="342" t="s">
        <v>5545</v>
      </c>
      <c r="C1749" s="332" t="s">
        <v>5585</v>
      </c>
      <c r="D1749" s="332" t="s">
        <v>5547</v>
      </c>
      <c r="E1749" s="332" t="str">
        <f aca="false">CONCATENATE(SUM('Раздел 10 (Гл. 24)'!H50:H50),"=",0)</f>
        <v>0=0</v>
      </c>
      <c r="F1749" s="332" t="s">
        <v>1984</v>
      </c>
      <c r="G1749" s="343"/>
      <c r="H1749" s="340" t="str">
        <f aca="false">IF(('ФЛК (информационный)'!A1749="Неверно!")*('ФЛК (информационный)'!G1749=""),"Внести подтверждение к нарушенному информационному ФЛК"," ")</f>
        <v> </v>
      </c>
    </row>
    <row r="1750" customFormat="false" ht="50.1" hidden="true" customHeight="true" outlineLevel="0" collapsed="false">
      <c r="A1750" s="341" t="str">
        <f aca="false">IF((SUM('Раздел 10 (Гл. 24)'!H51:H51)=0),"","Неверно!")</f>
        <v/>
      </c>
      <c r="B1750" s="342" t="s">
        <v>5545</v>
      </c>
      <c r="C1750" s="332" t="s">
        <v>5586</v>
      </c>
      <c r="D1750" s="332" t="s">
        <v>5547</v>
      </c>
      <c r="E1750" s="332" t="str">
        <f aca="false">CONCATENATE(SUM('Раздел 10 (Гл. 24)'!H51:H51),"=",0)</f>
        <v>0=0</v>
      </c>
      <c r="F1750" s="332" t="s">
        <v>1984</v>
      </c>
      <c r="G1750" s="343"/>
      <c r="H1750" s="340" t="str">
        <f aca="false">IF(('ФЛК (информационный)'!A1750="Неверно!")*('ФЛК (информационный)'!G1750=""),"Внести подтверждение к нарушенному информационному ФЛК"," ")</f>
        <v> </v>
      </c>
    </row>
    <row r="1751" customFormat="false" ht="50.1" hidden="true" customHeight="true" outlineLevel="0" collapsed="false">
      <c r="A1751" s="341" t="str">
        <f aca="false">IF((SUM('Раздел 10 (Гл. 24)'!I48:I48)=0),"","Неверно!")</f>
        <v/>
      </c>
      <c r="B1751" s="342" t="s">
        <v>5545</v>
      </c>
      <c r="C1751" s="332" t="s">
        <v>5587</v>
      </c>
      <c r="D1751" s="332" t="s">
        <v>5547</v>
      </c>
      <c r="E1751" s="332" t="str">
        <f aca="false">CONCATENATE(SUM('Раздел 10 (Гл. 24)'!I48:I48),"=",0)</f>
        <v>0=0</v>
      </c>
      <c r="F1751" s="332" t="s">
        <v>1984</v>
      </c>
      <c r="G1751" s="343"/>
      <c r="H1751" s="340" t="str">
        <f aca="false">IF(('ФЛК (информационный)'!A1751="Неверно!")*('ФЛК (информационный)'!G1751=""),"Внести подтверждение к нарушенному информационному ФЛК"," ")</f>
        <v> </v>
      </c>
    </row>
    <row r="1752" customFormat="false" ht="50.1" hidden="true" customHeight="true" outlineLevel="0" collapsed="false">
      <c r="A1752" s="341" t="str">
        <f aca="false">IF((SUM('Раздел 10 (Гл. 24)'!I49:I49)=0),"","Неверно!")</f>
        <v/>
      </c>
      <c r="B1752" s="342" t="s">
        <v>5545</v>
      </c>
      <c r="C1752" s="332" t="s">
        <v>5588</v>
      </c>
      <c r="D1752" s="332" t="s">
        <v>5547</v>
      </c>
      <c r="E1752" s="332" t="str">
        <f aca="false">CONCATENATE(SUM('Раздел 10 (Гл. 24)'!I49:I49),"=",0)</f>
        <v>0=0</v>
      </c>
      <c r="F1752" s="332" t="s">
        <v>1984</v>
      </c>
      <c r="G1752" s="343"/>
      <c r="H1752" s="340" t="str">
        <f aca="false">IF(('ФЛК (информационный)'!A1752="Неверно!")*('ФЛК (информационный)'!G1752=""),"Внести подтверждение к нарушенному информационному ФЛК"," ")</f>
        <v> </v>
      </c>
    </row>
    <row r="1753" customFormat="false" ht="50.1" hidden="true" customHeight="true" outlineLevel="0" collapsed="false">
      <c r="A1753" s="341" t="str">
        <f aca="false">IF((SUM('Раздел 10 (Гл. 24)'!I50:I50)=0),"","Неверно!")</f>
        <v/>
      </c>
      <c r="B1753" s="342" t="s">
        <v>5545</v>
      </c>
      <c r="C1753" s="332" t="s">
        <v>5589</v>
      </c>
      <c r="D1753" s="332" t="s">
        <v>5547</v>
      </c>
      <c r="E1753" s="332" t="str">
        <f aca="false">CONCATENATE(SUM('Раздел 10 (Гл. 24)'!I50:I50),"=",0)</f>
        <v>0=0</v>
      </c>
      <c r="F1753" s="332" t="s">
        <v>1984</v>
      </c>
      <c r="G1753" s="343"/>
      <c r="H1753" s="340" t="str">
        <f aca="false">IF(('ФЛК (информационный)'!A1753="Неверно!")*('ФЛК (информационный)'!G1753=""),"Внести подтверждение к нарушенному информационному ФЛК"," ")</f>
        <v> </v>
      </c>
    </row>
    <row r="1754" customFormat="false" ht="50.1" hidden="true" customHeight="true" outlineLevel="0" collapsed="false">
      <c r="A1754" s="341" t="str">
        <f aca="false">IF((SUM('Раздел 10 (Гл. 24)'!I51:I51)=0),"","Неверно!")</f>
        <v/>
      </c>
      <c r="B1754" s="342" t="s">
        <v>5545</v>
      </c>
      <c r="C1754" s="332" t="s">
        <v>5590</v>
      </c>
      <c r="D1754" s="332" t="s">
        <v>5547</v>
      </c>
      <c r="E1754" s="332" t="str">
        <f aca="false">CONCATENATE(SUM('Раздел 10 (Гл. 24)'!I51:I51),"=",0)</f>
        <v>0=0</v>
      </c>
      <c r="F1754" s="332" t="s">
        <v>1984</v>
      </c>
      <c r="G1754" s="343"/>
      <c r="H1754" s="340" t="str">
        <f aca="false">IF(('ФЛК (информационный)'!A1754="Неверно!")*('ФЛК (информационный)'!G1754=""),"Внести подтверждение к нарушенному информационному ФЛК"," ")</f>
        <v> </v>
      </c>
    </row>
    <row r="1755" customFormat="false" ht="50.1" hidden="true" customHeight="true" outlineLevel="0" collapsed="false">
      <c r="A1755" s="341" t="str">
        <f aca="false">IF((SUM('Раздел 10 (Гл. 24)'!J48:J48)=0),"","Неверно!")</f>
        <v/>
      </c>
      <c r="B1755" s="342" t="s">
        <v>5545</v>
      </c>
      <c r="C1755" s="332" t="s">
        <v>5591</v>
      </c>
      <c r="D1755" s="332" t="s">
        <v>5547</v>
      </c>
      <c r="E1755" s="332" t="str">
        <f aca="false">CONCATENATE(SUM('Раздел 10 (Гл. 24)'!J48:J48),"=",0)</f>
        <v>0=0</v>
      </c>
      <c r="F1755" s="332" t="s">
        <v>1984</v>
      </c>
      <c r="G1755" s="343"/>
      <c r="H1755" s="340" t="str">
        <f aca="false">IF(('ФЛК (информационный)'!A1755="Неверно!")*('ФЛК (информационный)'!G1755=""),"Внести подтверждение к нарушенному информационному ФЛК"," ")</f>
        <v> </v>
      </c>
    </row>
    <row r="1756" customFormat="false" ht="50.1" hidden="true" customHeight="true" outlineLevel="0" collapsed="false">
      <c r="A1756" s="341" t="str">
        <f aca="false">IF((SUM('Раздел 10 (Гл. 24)'!J49:J49)=0),"","Неверно!")</f>
        <v/>
      </c>
      <c r="B1756" s="342" t="s">
        <v>5545</v>
      </c>
      <c r="C1756" s="332" t="s">
        <v>5592</v>
      </c>
      <c r="D1756" s="332" t="s">
        <v>5547</v>
      </c>
      <c r="E1756" s="332" t="str">
        <f aca="false">CONCATENATE(SUM('Раздел 10 (Гл. 24)'!J49:J49),"=",0)</f>
        <v>0=0</v>
      </c>
      <c r="F1756" s="332" t="s">
        <v>1984</v>
      </c>
      <c r="G1756" s="343"/>
      <c r="H1756" s="340" t="str">
        <f aca="false">IF(('ФЛК (информационный)'!A1756="Неверно!")*('ФЛК (информационный)'!G1756=""),"Внести подтверждение к нарушенному информационному ФЛК"," ")</f>
        <v> </v>
      </c>
    </row>
    <row r="1757" customFormat="false" ht="50.1" hidden="true" customHeight="true" outlineLevel="0" collapsed="false">
      <c r="A1757" s="341" t="str">
        <f aca="false">IF((SUM('Раздел 10 (Гл. 24)'!J50:J50)=0),"","Неверно!")</f>
        <v/>
      </c>
      <c r="B1757" s="342" t="s">
        <v>5545</v>
      </c>
      <c r="C1757" s="332" t="s">
        <v>5593</v>
      </c>
      <c r="D1757" s="332" t="s">
        <v>5547</v>
      </c>
      <c r="E1757" s="332" t="str">
        <f aca="false">CONCATENATE(SUM('Раздел 10 (Гл. 24)'!J50:J50),"=",0)</f>
        <v>0=0</v>
      </c>
      <c r="F1757" s="332" t="s">
        <v>1984</v>
      </c>
      <c r="G1757" s="343"/>
      <c r="H1757" s="340" t="str">
        <f aca="false">IF(('ФЛК (информационный)'!A1757="Неверно!")*('ФЛК (информационный)'!G1757=""),"Внести подтверждение к нарушенному информационному ФЛК"," ")</f>
        <v> </v>
      </c>
    </row>
    <row r="1758" customFormat="false" ht="50.1" hidden="true" customHeight="true" outlineLevel="0" collapsed="false">
      <c r="A1758" s="341" t="str">
        <f aca="false">IF((SUM('Раздел 10 (Гл. 24)'!J51:J51)=0),"","Неверно!")</f>
        <v/>
      </c>
      <c r="B1758" s="342" t="s">
        <v>5545</v>
      </c>
      <c r="C1758" s="332" t="s">
        <v>5594</v>
      </c>
      <c r="D1758" s="332" t="s">
        <v>5547</v>
      </c>
      <c r="E1758" s="332" t="str">
        <f aca="false">CONCATENATE(SUM('Раздел 10 (Гл. 24)'!J51:J51),"=",0)</f>
        <v>0=0</v>
      </c>
      <c r="F1758" s="332" t="s">
        <v>1984</v>
      </c>
      <c r="G1758" s="343"/>
      <c r="H1758" s="340" t="str">
        <f aca="false">IF(('ФЛК (информационный)'!A1758="Неверно!")*('ФЛК (информационный)'!G1758=""),"Внести подтверждение к нарушенному информационному ФЛК"," ")</f>
        <v> </v>
      </c>
    </row>
    <row r="1759" customFormat="false" ht="50.1" hidden="true" customHeight="true" outlineLevel="0" collapsed="false">
      <c r="A1759" s="341" t="str">
        <f aca="false">IF((SUM('Раздел 10 (Гл. 24)'!K48:K48)=0),"","Неверно!")</f>
        <v/>
      </c>
      <c r="B1759" s="342" t="s">
        <v>5545</v>
      </c>
      <c r="C1759" s="332" t="s">
        <v>5595</v>
      </c>
      <c r="D1759" s="332" t="s">
        <v>5547</v>
      </c>
      <c r="E1759" s="332" t="str">
        <f aca="false">CONCATENATE(SUM('Раздел 10 (Гл. 24)'!K48:K48),"=",0)</f>
        <v>0=0</v>
      </c>
      <c r="F1759" s="332" t="s">
        <v>1984</v>
      </c>
      <c r="G1759" s="343"/>
      <c r="H1759" s="340" t="str">
        <f aca="false">IF(('ФЛК (информационный)'!A1759="Неверно!")*('ФЛК (информационный)'!G1759=""),"Внести подтверждение к нарушенному информационному ФЛК"," ")</f>
        <v> </v>
      </c>
    </row>
    <row r="1760" customFormat="false" ht="50.1" hidden="true" customHeight="true" outlineLevel="0" collapsed="false">
      <c r="A1760" s="341" t="str">
        <f aca="false">IF((SUM('Раздел 10 (Гл. 24)'!K49:K49)=0),"","Неверно!")</f>
        <v/>
      </c>
      <c r="B1760" s="342" t="s">
        <v>5545</v>
      </c>
      <c r="C1760" s="332" t="s">
        <v>5596</v>
      </c>
      <c r="D1760" s="332" t="s">
        <v>5547</v>
      </c>
      <c r="E1760" s="332" t="str">
        <f aca="false">CONCATENATE(SUM('Раздел 10 (Гл. 24)'!K49:K49),"=",0)</f>
        <v>0=0</v>
      </c>
      <c r="F1760" s="332" t="s">
        <v>1984</v>
      </c>
      <c r="G1760" s="343"/>
      <c r="H1760" s="340" t="str">
        <f aca="false">IF(('ФЛК (информационный)'!A1760="Неверно!")*('ФЛК (информационный)'!G1760=""),"Внести подтверждение к нарушенному информационному ФЛК"," ")</f>
        <v> </v>
      </c>
    </row>
    <row r="1761" customFormat="false" ht="50.1" hidden="true" customHeight="true" outlineLevel="0" collapsed="false">
      <c r="A1761" s="341" t="str">
        <f aca="false">IF((SUM('Раздел 10 (Гл. 24)'!K50:K50)=0),"","Неверно!")</f>
        <v/>
      </c>
      <c r="B1761" s="342" t="s">
        <v>5545</v>
      </c>
      <c r="C1761" s="332" t="s">
        <v>5597</v>
      </c>
      <c r="D1761" s="332" t="s">
        <v>5547</v>
      </c>
      <c r="E1761" s="332" t="str">
        <f aca="false">CONCATENATE(SUM('Раздел 10 (Гл. 24)'!K50:K50),"=",0)</f>
        <v>0=0</v>
      </c>
      <c r="F1761" s="332" t="s">
        <v>1984</v>
      </c>
      <c r="G1761" s="343"/>
      <c r="H1761" s="340" t="str">
        <f aca="false">IF(('ФЛК (информационный)'!A1761="Неверно!")*('ФЛК (информационный)'!G1761=""),"Внести подтверждение к нарушенному информационному ФЛК"," ")</f>
        <v> </v>
      </c>
    </row>
    <row r="1762" customFormat="false" ht="50.1" hidden="true" customHeight="true" outlineLevel="0" collapsed="false">
      <c r="A1762" s="341" t="str">
        <f aca="false">IF((SUM('Раздел 10 (Гл. 24)'!K51:K51)=0),"","Неверно!")</f>
        <v/>
      </c>
      <c r="B1762" s="342" t="s">
        <v>5545</v>
      </c>
      <c r="C1762" s="332" t="s">
        <v>5598</v>
      </c>
      <c r="D1762" s="332" t="s">
        <v>5547</v>
      </c>
      <c r="E1762" s="332" t="str">
        <f aca="false">CONCATENATE(SUM('Раздел 10 (Гл. 24)'!K51:K51),"=",0)</f>
        <v>0=0</v>
      </c>
      <c r="F1762" s="332" t="s">
        <v>1984</v>
      </c>
      <c r="G1762" s="343"/>
      <c r="H1762" s="340" t="str">
        <f aca="false">IF(('ФЛК (информационный)'!A1762="Неверно!")*('ФЛК (информационный)'!G1762=""),"Внести подтверждение к нарушенному информационному ФЛК"," ")</f>
        <v> </v>
      </c>
    </row>
    <row r="1763" customFormat="false" ht="50.1" hidden="true" customHeight="true" outlineLevel="0" collapsed="false">
      <c r="A1763" s="341" t="str">
        <f aca="false">IF((SUM('Раздел 10 (Гл. 24)'!L48:L48)=0),"","Неверно!")</f>
        <v/>
      </c>
      <c r="B1763" s="342" t="s">
        <v>5545</v>
      </c>
      <c r="C1763" s="332" t="s">
        <v>5599</v>
      </c>
      <c r="D1763" s="332" t="s">
        <v>5547</v>
      </c>
      <c r="E1763" s="332" t="str">
        <f aca="false">CONCATENATE(SUM('Раздел 10 (Гл. 24)'!L48:L48),"=",0)</f>
        <v>0=0</v>
      </c>
      <c r="F1763" s="332" t="s">
        <v>1984</v>
      </c>
      <c r="G1763" s="343"/>
      <c r="H1763" s="340" t="str">
        <f aca="false">IF(('ФЛК (информационный)'!A1763="Неверно!")*('ФЛК (информационный)'!G1763=""),"Внести подтверждение к нарушенному информационному ФЛК"," ")</f>
        <v> </v>
      </c>
    </row>
    <row r="1764" customFormat="false" ht="50.1" hidden="true" customHeight="true" outlineLevel="0" collapsed="false">
      <c r="A1764" s="341" t="str">
        <f aca="false">IF((SUM('Раздел 10 (Гл. 24)'!L49:L49)=0),"","Неверно!")</f>
        <v/>
      </c>
      <c r="B1764" s="342" t="s">
        <v>5545</v>
      </c>
      <c r="C1764" s="332" t="s">
        <v>5600</v>
      </c>
      <c r="D1764" s="332" t="s">
        <v>5547</v>
      </c>
      <c r="E1764" s="332" t="str">
        <f aca="false">CONCATENATE(SUM('Раздел 10 (Гл. 24)'!L49:L49),"=",0)</f>
        <v>0=0</v>
      </c>
      <c r="F1764" s="332" t="s">
        <v>1984</v>
      </c>
      <c r="G1764" s="343"/>
      <c r="H1764" s="340" t="str">
        <f aca="false">IF(('ФЛК (информационный)'!A1764="Неверно!")*('ФЛК (информационный)'!G1764=""),"Внести подтверждение к нарушенному информационному ФЛК"," ")</f>
        <v> </v>
      </c>
    </row>
    <row r="1765" customFormat="false" ht="50.1" hidden="true" customHeight="true" outlineLevel="0" collapsed="false">
      <c r="A1765" s="341" t="str">
        <f aca="false">IF((SUM('Раздел 10 (Гл. 24)'!L50:L50)=0),"","Неверно!")</f>
        <v/>
      </c>
      <c r="B1765" s="342" t="s">
        <v>5545</v>
      </c>
      <c r="C1765" s="332" t="s">
        <v>5601</v>
      </c>
      <c r="D1765" s="332" t="s">
        <v>5547</v>
      </c>
      <c r="E1765" s="332" t="str">
        <f aca="false">CONCATENATE(SUM('Раздел 10 (Гл. 24)'!L50:L50),"=",0)</f>
        <v>0=0</v>
      </c>
      <c r="F1765" s="332" t="s">
        <v>1984</v>
      </c>
      <c r="G1765" s="343"/>
      <c r="H1765" s="340" t="str">
        <f aca="false">IF(('ФЛК (информационный)'!A1765="Неверно!")*('ФЛК (информационный)'!G1765=""),"Внести подтверждение к нарушенному информационному ФЛК"," ")</f>
        <v> </v>
      </c>
    </row>
    <row r="1766" customFormat="false" ht="50.1" hidden="true" customHeight="true" outlineLevel="0" collapsed="false">
      <c r="A1766" s="341" t="str">
        <f aca="false">IF((SUM('Раздел 10 (Гл. 24)'!L51:L51)=0),"","Неверно!")</f>
        <v/>
      </c>
      <c r="B1766" s="342" t="s">
        <v>5545</v>
      </c>
      <c r="C1766" s="332" t="s">
        <v>5602</v>
      </c>
      <c r="D1766" s="332" t="s">
        <v>5547</v>
      </c>
      <c r="E1766" s="332" t="str">
        <f aca="false">CONCATENATE(SUM('Раздел 10 (Гл. 24)'!L51:L51),"=",0)</f>
        <v>0=0</v>
      </c>
      <c r="F1766" s="332" t="s">
        <v>1984</v>
      </c>
      <c r="G1766" s="343"/>
      <c r="H1766" s="340" t="str">
        <f aca="false">IF(('ФЛК (информационный)'!A1766="Неверно!")*('ФЛК (информационный)'!G1766=""),"Внести подтверждение к нарушенному информационному ФЛК"," ")</f>
        <v> </v>
      </c>
    </row>
    <row r="1767" customFormat="false" ht="50.1" hidden="true" customHeight="true" outlineLevel="0" collapsed="false">
      <c r="A1767" s="341" t="str">
        <f aca="false">IF((SUM('Раздел 10 (Гл. 24)'!D41:D41)=0),"","Неверно!")</f>
        <v/>
      </c>
      <c r="B1767" s="342" t="s">
        <v>5603</v>
      </c>
      <c r="C1767" s="332" t="s">
        <v>5604</v>
      </c>
      <c r="D1767" s="332" t="s">
        <v>5605</v>
      </c>
      <c r="E1767" s="332" t="str">
        <f aca="false">CONCATENATE(SUM('Раздел 10 (Гл. 24)'!D41:D41),"=",0)</f>
        <v>0=0</v>
      </c>
      <c r="F1767" s="332" t="s">
        <v>1984</v>
      </c>
      <c r="G1767" s="343"/>
      <c r="H1767" s="340" t="str">
        <f aca="false">IF(('ФЛК (информационный)'!A1767="Неверно!")*('ФЛК (информационный)'!G1767=""),"Внести подтверждение к нарушенному информационному ФЛК"," ")</f>
        <v> </v>
      </c>
    </row>
    <row r="1768" customFormat="false" ht="50.1" hidden="true" customHeight="true" outlineLevel="0" collapsed="false">
      <c r="A1768" s="341" t="str">
        <f aca="false">IF((SUM('Раздел 10 (Гл. 24)'!M41:M41)=0),"","Неверно!")</f>
        <v/>
      </c>
      <c r="B1768" s="342" t="s">
        <v>5603</v>
      </c>
      <c r="C1768" s="332" t="s">
        <v>5606</v>
      </c>
      <c r="D1768" s="332" t="s">
        <v>5605</v>
      </c>
      <c r="E1768" s="332" t="str">
        <f aca="false">CONCATENATE(SUM('Раздел 10 (Гл. 24)'!M41:M41),"=",0)</f>
        <v>0=0</v>
      </c>
      <c r="F1768" s="332" t="s">
        <v>1984</v>
      </c>
      <c r="G1768" s="343"/>
      <c r="H1768" s="340" t="str">
        <f aca="false">IF(('ФЛК (информационный)'!A1768="Неверно!")*('ФЛК (информационный)'!G1768=""),"Внести подтверждение к нарушенному информационному ФЛК"," ")</f>
        <v> </v>
      </c>
    </row>
    <row r="1769" customFormat="false" ht="50.1" hidden="true" customHeight="true" outlineLevel="0" collapsed="false">
      <c r="A1769" s="341" t="str">
        <f aca="false">IF((SUM('Раздел 10 (Гл. 24)'!N41:N41)=0),"","Неверно!")</f>
        <v/>
      </c>
      <c r="B1769" s="342" t="s">
        <v>5603</v>
      </c>
      <c r="C1769" s="332" t="s">
        <v>5607</v>
      </c>
      <c r="D1769" s="332" t="s">
        <v>5605</v>
      </c>
      <c r="E1769" s="332" t="str">
        <f aca="false">CONCATENATE(SUM('Раздел 10 (Гл. 24)'!N41:N41),"=",0)</f>
        <v>0=0</v>
      </c>
      <c r="F1769" s="332" t="s">
        <v>1984</v>
      </c>
      <c r="G1769" s="343"/>
      <c r="H1769" s="340" t="str">
        <f aca="false">IF(('ФЛК (информационный)'!A1769="Неверно!")*('ФЛК (информационный)'!G1769=""),"Внести подтверждение к нарушенному информационному ФЛК"," ")</f>
        <v> </v>
      </c>
    </row>
    <row r="1770" customFormat="false" ht="50.1" hidden="true" customHeight="true" outlineLevel="0" collapsed="false">
      <c r="A1770" s="341" t="str">
        <f aca="false">IF((SUM('Раздел 10 (Гл. 24)'!O41:O41)=0),"","Неверно!")</f>
        <v/>
      </c>
      <c r="B1770" s="342" t="s">
        <v>5603</v>
      </c>
      <c r="C1770" s="332" t="s">
        <v>5608</v>
      </c>
      <c r="D1770" s="332" t="s">
        <v>5605</v>
      </c>
      <c r="E1770" s="332" t="str">
        <f aca="false">CONCATENATE(SUM('Раздел 10 (Гл. 24)'!O41:O41),"=",0)</f>
        <v>0=0</v>
      </c>
      <c r="F1770" s="332" t="s">
        <v>1984</v>
      </c>
      <c r="G1770" s="343"/>
      <c r="H1770" s="340" t="str">
        <f aca="false">IF(('ФЛК (информационный)'!A1770="Неверно!")*('ФЛК (информационный)'!G1770=""),"Внести подтверждение к нарушенному информационному ФЛК"," ")</f>
        <v> </v>
      </c>
    </row>
    <row r="1771" customFormat="false" ht="50.1" hidden="true" customHeight="true" outlineLevel="0" collapsed="false">
      <c r="A1771" s="341" t="str">
        <f aca="false">IF((SUM('Раздел 10 (Гл. 24)'!P41:P41)=0),"","Неверно!")</f>
        <v/>
      </c>
      <c r="B1771" s="342" t="s">
        <v>5603</v>
      </c>
      <c r="C1771" s="332" t="s">
        <v>5609</v>
      </c>
      <c r="D1771" s="332" t="s">
        <v>5605</v>
      </c>
      <c r="E1771" s="332" t="str">
        <f aca="false">CONCATENATE(SUM('Раздел 10 (Гл. 24)'!P41:P41),"=",0)</f>
        <v>0=0</v>
      </c>
      <c r="F1771" s="332" t="s">
        <v>1984</v>
      </c>
      <c r="G1771" s="343"/>
      <c r="H1771" s="340" t="str">
        <f aca="false">IF(('ФЛК (информационный)'!A1771="Неверно!")*('ФЛК (информационный)'!G1771=""),"Внести подтверждение к нарушенному информационному ФЛК"," ")</f>
        <v> </v>
      </c>
    </row>
    <row r="1772" customFormat="false" ht="50.1" hidden="true" customHeight="true" outlineLevel="0" collapsed="false">
      <c r="A1772" s="341" t="str">
        <f aca="false">IF((SUM('Раздел 10 (Гл. 24)'!Q41:Q41)=0),"","Неверно!")</f>
        <v/>
      </c>
      <c r="B1772" s="342" t="s">
        <v>5603</v>
      </c>
      <c r="C1772" s="332" t="s">
        <v>5610</v>
      </c>
      <c r="D1772" s="332" t="s">
        <v>5605</v>
      </c>
      <c r="E1772" s="332" t="str">
        <f aca="false">CONCATENATE(SUM('Раздел 10 (Гл. 24)'!Q41:Q41),"=",0)</f>
        <v>0=0</v>
      </c>
      <c r="F1772" s="332" t="s">
        <v>1984</v>
      </c>
      <c r="G1772" s="343"/>
      <c r="H1772" s="340" t="str">
        <f aca="false">IF(('ФЛК (информационный)'!A1772="Неверно!")*('ФЛК (информационный)'!G1772=""),"Внести подтверждение к нарушенному информационному ФЛК"," ")</f>
        <v> </v>
      </c>
    </row>
    <row r="1773" customFormat="false" ht="50.1" hidden="true" customHeight="true" outlineLevel="0" collapsed="false">
      <c r="A1773" s="341" t="str">
        <f aca="false">IF((SUM('Раздел 10 (Гл. 24)'!E41:E41)=0),"","Неверно!")</f>
        <v/>
      </c>
      <c r="B1773" s="342" t="s">
        <v>5603</v>
      </c>
      <c r="C1773" s="332" t="s">
        <v>5611</v>
      </c>
      <c r="D1773" s="332" t="s">
        <v>5605</v>
      </c>
      <c r="E1773" s="332" t="str">
        <f aca="false">CONCATENATE(SUM('Раздел 10 (Гл. 24)'!E41:E41),"=",0)</f>
        <v>0=0</v>
      </c>
      <c r="F1773" s="332" t="s">
        <v>1984</v>
      </c>
      <c r="G1773" s="343"/>
      <c r="H1773" s="340" t="str">
        <f aca="false">IF(('ФЛК (информационный)'!A1773="Неверно!")*('ФЛК (информационный)'!G1773=""),"Внести подтверждение к нарушенному информационному ФЛК"," ")</f>
        <v> </v>
      </c>
    </row>
    <row r="1774" customFormat="false" ht="50.1" hidden="true" customHeight="true" outlineLevel="0" collapsed="false">
      <c r="A1774" s="341" t="str">
        <f aca="false">IF((SUM('Раздел 10 (Гл. 24)'!F41:F41)=0),"","Неверно!")</f>
        <v/>
      </c>
      <c r="B1774" s="342" t="s">
        <v>5603</v>
      </c>
      <c r="C1774" s="332" t="s">
        <v>5612</v>
      </c>
      <c r="D1774" s="332" t="s">
        <v>5605</v>
      </c>
      <c r="E1774" s="332" t="str">
        <f aca="false">CONCATENATE(SUM('Раздел 10 (Гл. 24)'!F41:F41),"=",0)</f>
        <v>0=0</v>
      </c>
      <c r="F1774" s="332" t="s">
        <v>1984</v>
      </c>
      <c r="G1774" s="343"/>
      <c r="H1774" s="340" t="str">
        <f aca="false">IF(('ФЛК (информационный)'!A1774="Неверно!")*('ФЛК (информационный)'!G1774=""),"Внести подтверждение к нарушенному информационному ФЛК"," ")</f>
        <v> </v>
      </c>
    </row>
    <row r="1775" customFormat="false" ht="50.1" hidden="true" customHeight="true" outlineLevel="0" collapsed="false">
      <c r="A1775" s="341" t="str">
        <f aca="false">IF((SUM('Раздел 10 (Гл. 24)'!G41:G41)=0),"","Неверно!")</f>
        <v/>
      </c>
      <c r="B1775" s="342" t="s">
        <v>5603</v>
      </c>
      <c r="C1775" s="332" t="s">
        <v>5613</v>
      </c>
      <c r="D1775" s="332" t="s">
        <v>5605</v>
      </c>
      <c r="E1775" s="332" t="str">
        <f aca="false">CONCATENATE(SUM('Раздел 10 (Гл. 24)'!G41:G41),"=",0)</f>
        <v>0=0</v>
      </c>
      <c r="F1775" s="332" t="s">
        <v>1984</v>
      </c>
      <c r="G1775" s="343"/>
      <c r="H1775" s="340" t="str">
        <f aca="false">IF(('ФЛК (информационный)'!A1775="Неверно!")*('ФЛК (информационный)'!G1775=""),"Внести подтверждение к нарушенному информационному ФЛК"," ")</f>
        <v> </v>
      </c>
    </row>
    <row r="1776" customFormat="false" ht="50.1" hidden="true" customHeight="true" outlineLevel="0" collapsed="false">
      <c r="A1776" s="341" t="str">
        <f aca="false">IF((SUM('Раздел 10 (Гл. 24)'!H41:H41)=0),"","Неверно!")</f>
        <v/>
      </c>
      <c r="B1776" s="342" t="s">
        <v>5603</v>
      </c>
      <c r="C1776" s="332" t="s">
        <v>5614</v>
      </c>
      <c r="D1776" s="332" t="s">
        <v>5605</v>
      </c>
      <c r="E1776" s="332" t="str">
        <f aca="false">CONCATENATE(SUM('Раздел 10 (Гл. 24)'!H41:H41),"=",0)</f>
        <v>0=0</v>
      </c>
      <c r="F1776" s="332" t="s">
        <v>1984</v>
      </c>
      <c r="G1776" s="343"/>
      <c r="H1776" s="340" t="str">
        <f aca="false">IF(('ФЛК (информационный)'!A1776="Неверно!")*('ФЛК (информационный)'!G1776=""),"Внести подтверждение к нарушенному информационному ФЛК"," ")</f>
        <v> </v>
      </c>
    </row>
    <row r="1777" customFormat="false" ht="50.1" hidden="true" customHeight="true" outlineLevel="0" collapsed="false">
      <c r="A1777" s="341" t="str">
        <f aca="false">IF((SUM('Раздел 10 (Гл. 24)'!I41:I41)=0),"","Неверно!")</f>
        <v/>
      </c>
      <c r="B1777" s="342" t="s">
        <v>5603</v>
      </c>
      <c r="C1777" s="332" t="s">
        <v>5615</v>
      </c>
      <c r="D1777" s="332" t="s">
        <v>5605</v>
      </c>
      <c r="E1777" s="332" t="str">
        <f aca="false">CONCATENATE(SUM('Раздел 10 (Гл. 24)'!I41:I41),"=",0)</f>
        <v>0=0</v>
      </c>
      <c r="F1777" s="332" t="s">
        <v>1984</v>
      </c>
      <c r="G1777" s="343"/>
      <c r="H1777" s="340" t="str">
        <f aca="false">IF(('ФЛК (информационный)'!A1777="Неверно!")*('ФЛК (информационный)'!G1777=""),"Внести подтверждение к нарушенному информационному ФЛК"," ")</f>
        <v> </v>
      </c>
    </row>
    <row r="1778" customFormat="false" ht="50.1" hidden="true" customHeight="true" outlineLevel="0" collapsed="false">
      <c r="A1778" s="341" t="str">
        <f aca="false">IF((SUM('Раздел 10 (Гл. 24)'!J41:J41)=0),"","Неверно!")</f>
        <v/>
      </c>
      <c r="B1778" s="342" t="s">
        <v>5603</v>
      </c>
      <c r="C1778" s="332" t="s">
        <v>5616</v>
      </c>
      <c r="D1778" s="332" t="s">
        <v>5605</v>
      </c>
      <c r="E1778" s="332" t="str">
        <f aca="false">CONCATENATE(SUM('Раздел 10 (Гл. 24)'!J41:J41),"=",0)</f>
        <v>0=0</v>
      </c>
      <c r="F1778" s="332" t="s">
        <v>1984</v>
      </c>
      <c r="G1778" s="343"/>
      <c r="H1778" s="340" t="str">
        <f aca="false">IF(('ФЛК (информационный)'!A1778="Неверно!")*('ФЛК (информационный)'!G1778=""),"Внести подтверждение к нарушенному информационному ФЛК"," ")</f>
        <v> </v>
      </c>
    </row>
    <row r="1779" customFormat="false" ht="50.1" hidden="true" customHeight="true" outlineLevel="0" collapsed="false">
      <c r="A1779" s="341" t="str">
        <f aca="false">IF((SUM('Раздел 10 (Гл. 24)'!K41:K41)=0),"","Неверно!")</f>
        <v/>
      </c>
      <c r="B1779" s="342" t="s">
        <v>5603</v>
      </c>
      <c r="C1779" s="332" t="s">
        <v>5617</v>
      </c>
      <c r="D1779" s="332" t="s">
        <v>5605</v>
      </c>
      <c r="E1779" s="332" t="str">
        <f aca="false">CONCATENATE(SUM('Раздел 10 (Гл. 24)'!K41:K41),"=",0)</f>
        <v>0=0</v>
      </c>
      <c r="F1779" s="332" t="s">
        <v>1984</v>
      </c>
      <c r="G1779" s="343"/>
      <c r="H1779" s="340" t="str">
        <f aca="false">IF(('ФЛК (информационный)'!A1779="Неверно!")*('ФЛК (информационный)'!G1779=""),"Внести подтверждение к нарушенному информационному ФЛК"," ")</f>
        <v> </v>
      </c>
    </row>
    <row r="1780" customFormat="false" ht="50.1" hidden="true" customHeight="true" outlineLevel="0" collapsed="false">
      <c r="A1780" s="341" t="str">
        <f aca="false">IF((SUM('Раздел 10 (Гл. 24)'!L41:L41)=0),"","Неверно!")</f>
        <v/>
      </c>
      <c r="B1780" s="342" t="s">
        <v>5603</v>
      </c>
      <c r="C1780" s="332" t="s">
        <v>5618</v>
      </c>
      <c r="D1780" s="332" t="s">
        <v>5605</v>
      </c>
      <c r="E1780" s="332" t="str">
        <f aca="false">CONCATENATE(SUM('Раздел 10 (Гл. 24)'!L41:L41),"=",0)</f>
        <v>0=0</v>
      </c>
      <c r="F1780" s="332" t="s">
        <v>1984</v>
      </c>
      <c r="G1780" s="343"/>
      <c r="H1780" s="340" t="str">
        <f aca="false">IF(('ФЛК (информационный)'!A1780="Неверно!")*('ФЛК (информационный)'!G1780=""),"Внести подтверждение к нарушенному информационному ФЛК"," ")</f>
        <v> </v>
      </c>
    </row>
    <row r="1781" customFormat="false" ht="50.1" hidden="true" customHeight="true" outlineLevel="0" collapsed="false">
      <c r="A1781" s="341" t="str">
        <f aca="false">IF((SUM('Раздел 10 (Гл. 24)'!D22:D22)=0),"","Неверно!")</f>
        <v/>
      </c>
      <c r="B1781" s="342" t="s">
        <v>5619</v>
      </c>
      <c r="C1781" s="332" t="s">
        <v>5620</v>
      </c>
      <c r="D1781" s="332" t="s">
        <v>5621</v>
      </c>
      <c r="E1781" s="332" t="str">
        <f aca="false">CONCATENATE(SUM('Раздел 10 (Гл. 24)'!D22:D22),"=",0)</f>
        <v>0=0</v>
      </c>
      <c r="F1781" s="332" t="s">
        <v>1984</v>
      </c>
      <c r="G1781" s="343"/>
      <c r="H1781" s="340" t="str">
        <f aca="false">IF(('ФЛК (информационный)'!A1781="Неверно!")*('ФЛК (информационный)'!G1781=""),"Внести подтверждение к нарушенному информационному ФЛК"," ")</f>
        <v> </v>
      </c>
    </row>
    <row r="1782" customFormat="false" ht="50.1" hidden="true" customHeight="true" outlineLevel="0" collapsed="false">
      <c r="A1782" s="341" t="str">
        <f aca="false">IF((SUM('Раздел 10 (Гл. 24)'!D23:D23)=0),"","Неверно!")</f>
        <v/>
      </c>
      <c r="B1782" s="342" t="s">
        <v>5619</v>
      </c>
      <c r="C1782" s="332" t="s">
        <v>5622</v>
      </c>
      <c r="D1782" s="332" t="s">
        <v>5621</v>
      </c>
      <c r="E1782" s="332" t="str">
        <f aca="false">CONCATENATE(SUM('Раздел 10 (Гл. 24)'!D23:D23),"=",0)</f>
        <v>0=0</v>
      </c>
      <c r="F1782" s="332" t="s">
        <v>1984</v>
      </c>
      <c r="G1782" s="343"/>
      <c r="H1782" s="340" t="str">
        <f aca="false">IF(('ФЛК (информационный)'!A1782="Неверно!")*('ФЛК (информационный)'!G1782=""),"Внести подтверждение к нарушенному информационному ФЛК"," ")</f>
        <v> </v>
      </c>
    </row>
    <row r="1783" customFormat="false" ht="50.1" hidden="true" customHeight="true" outlineLevel="0" collapsed="false">
      <c r="A1783" s="341" t="str">
        <f aca="false">IF((SUM('Раздел 10 (Гл. 24)'!D24:D24)=0),"","Неверно!")</f>
        <v/>
      </c>
      <c r="B1783" s="342" t="s">
        <v>5619</v>
      </c>
      <c r="C1783" s="332" t="s">
        <v>5623</v>
      </c>
      <c r="D1783" s="332" t="s">
        <v>5621</v>
      </c>
      <c r="E1783" s="332" t="str">
        <f aca="false">CONCATENATE(SUM('Раздел 10 (Гл. 24)'!D24:D24),"=",0)</f>
        <v>0=0</v>
      </c>
      <c r="F1783" s="332" t="s">
        <v>1984</v>
      </c>
      <c r="G1783" s="343"/>
      <c r="H1783" s="340" t="str">
        <f aca="false">IF(('ФЛК (информационный)'!A1783="Неверно!")*('ФЛК (информационный)'!G1783=""),"Внести подтверждение к нарушенному информационному ФЛК"," ")</f>
        <v> </v>
      </c>
    </row>
    <row r="1784" customFormat="false" ht="50.1" hidden="true" customHeight="true" outlineLevel="0" collapsed="false">
      <c r="A1784" s="341" t="str">
        <f aca="false">IF((SUM('Раздел 10 (Гл. 24)'!D25:D25)=0),"","Неверно!")</f>
        <v/>
      </c>
      <c r="B1784" s="342" t="s">
        <v>5619</v>
      </c>
      <c r="C1784" s="332" t="s">
        <v>5624</v>
      </c>
      <c r="D1784" s="332" t="s">
        <v>5621</v>
      </c>
      <c r="E1784" s="332" t="str">
        <f aca="false">CONCATENATE(SUM('Раздел 10 (Гл. 24)'!D25:D25),"=",0)</f>
        <v>0=0</v>
      </c>
      <c r="F1784" s="332" t="s">
        <v>1984</v>
      </c>
      <c r="G1784" s="343"/>
      <c r="H1784" s="340" t="str">
        <f aca="false">IF(('ФЛК (информационный)'!A1784="Неверно!")*('ФЛК (информационный)'!G1784=""),"Внести подтверждение к нарушенному информационному ФЛК"," ")</f>
        <v> </v>
      </c>
    </row>
    <row r="1785" customFormat="false" ht="50.1" hidden="true" customHeight="true" outlineLevel="0" collapsed="false">
      <c r="A1785" s="341" t="str">
        <f aca="false">IF((SUM('Раздел 10 (Гл. 24)'!M22:M22)=0),"","Неверно!")</f>
        <v/>
      </c>
      <c r="B1785" s="342" t="s">
        <v>5619</v>
      </c>
      <c r="C1785" s="332" t="s">
        <v>5625</v>
      </c>
      <c r="D1785" s="332" t="s">
        <v>5621</v>
      </c>
      <c r="E1785" s="332" t="str">
        <f aca="false">CONCATENATE(SUM('Раздел 10 (Гл. 24)'!M22:M22),"=",0)</f>
        <v>0=0</v>
      </c>
      <c r="F1785" s="332" t="s">
        <v>1984</v>
      </c>
      <c r="G1785" s="343"/>
      <c r="H1785" s="340" t="str">
        <f aca="false">IF(('ФЛК (информационный)'!A1785="Неверно!")*('ФЛК (информационный)'!G1785=""),"Внести подтверждение к нарушенному информационному ФЛК"," ")</f>
        <v> </v>
      </c>
    </row>
    <row r="1786" customFormat="false" ht="50.1" hidden="true" customHeight="true" outlineLevel="0" collapsed="false">
      <c r="A1786" s="341" t="str">
        <f aca="false">IF((SUM('Раздел 10 (Гл. 24)'!M23:M23)=0),"","Неверно!")</f>
        <v/>
      </c>
      <c r="B1786" s="342" t="s">
        <v>5619</v>
      </c>
      <c r="C1786" s="332" t="s">
        <v>5626</v>
      </c>
      <c r="D1786" s="332" t="s">
        <v>5621</v>
      </c>
      <c r="E1786" s="332" t="str">
        <f aca="false">CONCATENATE(SUM('Раздел 10 (Гл. 24)'!M23:M23),"=",0)</f>
        <v>0=0</v>
      </c>
      <c r="F1786" s="332" t="s">
        <v>1984</v>
      </c>
      <c r="G1786" s="343"/>
      <c r="H1786" s="340" t="str">
        <f aca="false">IF(('ФЛК (информационный)'!A1786="Неверно!")*('ФЛК (информационный)'!G1786=""),"Внести подтверждение к нарушенному информационному ФЛК"," ")</f>
        <v> </v>
      </c>
    </row>
    <row r="1787" customFormat="false" ht="50.1" hidden="true" customHeight="true" outlineLevel="0" collapsed="false">
      <c r="A1787" s="341" t="str">
        <f aca="false">IF((SUM('Раздел 10 (Гл. 24)'!M24:M24)=0),"","Неверно!")</f>
        <v/>
      </c>
      <c r="B1787" s="342" t="s">
        <v>5619</v>
      </c>
      <c r="C1787" s="332" t="s">
        <v>5627</v>
      </c>
      <c r="D1787" s="332" t="s">
        <v>5621</v>
      </c>
      <c r="E1787" s="332" t="str">
        <f aca="false">CONCATENATE(SUM('Раздел 10 (Гл. 24)'!M24:M24),"=",0)</f>
        <v>0=0</v>
      </c>
      <c r="F1787" s="332" t="s">
        <v>1984</v>
      </c>
      <c r="G1787" s="343"/>
      <c r="H1787" s="340" t="str">
        <f aca="false">IF(('ФЛК (информационный)'!A1787="Неверно!")*('ФЛК (информационный)'!G1787=""),"Внести подтверждение к нарушенному информационному ФЛК"," ")</f>
        <v> </v>
      </c>
    </row>
    <row r="1788" customFormat="false" ht="50.1" hidden="true" customHeight="true" outlineLevel="0" collapsed="false">
      <c r="A1788" s="341" t="str">
        <f aca="false">IF((SUM('Раздел 10 (Гл. 24)'!M25:M25)=0),"","Неверно!")</f>
        <v/>
      </c>
      <c r="B1788" s="342" t="s">
        <v>5619</v>
      </c>
      <c r="C1788" s="332" t="s">
        <v>5628</v>
      </c>
      <c r="D1788" s="332" t="s">
        <v>5621</v>
      </c>
      <c r="E1788" s="332" t="str">
        <f aca="false">CONCATENATE(SUM('Раздел 10 (Гл. 24)'!M25:M25),"=",0)</f>
        <v>0=0</v>
      </c>
      <c r="F1788" s="332" t="s">
        <v>1984</v>
      </c>
      <c r="G1788" s="343"/>
      <c r="H1788" s="340" t="str">
        <f aca="false">IF(('ФЛК (информационный)'!A1788="Неверно!")*('ФЛК (информационный)'!G1788=""),"Внести подтверждение к нарушенному информационному ФЛК"," ")</f>
        <v> </v>
      </c>
    </row>
    <row r="1789" customFormat="false" ht="50.1" hidden="true" customHeight="true" outlineLevel="0" collapsed="false">
      <c r="A1789" s="341" t="str">
        <f aca="false">IF((SUM('Раздел 10 (Гл. 24)'!N22:N22)=0),"","Неверно!")</f>
        <v/>
      </c>
      <c r="B1789" s="342" t="s">
        <v>5619</v>
      </c>
      <c r="C1789" s="332" t="s">
        <v>5629</v>
      </c>
      <c r="D1789" s="332" t="s">
        <v>5621</v>
      </c>
      <c r="E1789" s="332" t="str">
        <f aca="false">CONCATENATE(SUM('Раздел 10 (Гл. 24)'!N22:N22),"=",0)</f>
        <v>0=0</v>
      </c>
      <c r="F1789" s="332" t="s">
        <v>1984</v>
      </c>
      <c r="G1789" s="343"/>
      <c r="H1789" s="340" t="str">
        <f aca="false">IF(('ФЛК (информационный)'!A1789="Неверно!")*('ФЛК (информационный)'!G1789=""),"Внести подтверждение к нарушенному информационному ФЛК"," ")</f>
        <v> </v>
      </c>
    </row>
    <row r="1790" customFormat="false" ht="50.1" hidden="true" customHeight="true" outlineLevel="0" collapsed="false">
      <c r="A1790" s="341" t="str">
        <f aca="false">IF((SUM('Раздел 10 (Гл. 24)'!N23:N23)=0),"","Неверно!")</f>
        <v/>
      </c>
      <c r="B1790" s="342" t="s">
        <v>5619</v>
      </c>
      <c r="C1790" s="332" t="s">
        <v>5630</v>
      </c>
      <c r="D1790" s="332" t="s">
        <v>5621</v>
      </c>
      <c r="E1790" s="332" t="str">
        <f aca="false">CONCATENATE(SUM('Раздел 10 (Гл. 24)'!N23:N23),"=",0)</f>
        <v>0=0</v>
      </c>
      <c r="F1790" s="332" t="s">
        <v>1984</v>
      </c>
      <c r="G1790" s="343"/>
      <c r="H1790" s="340" t="str">
        <f aca="false">IF(('ФЛК (информационный)'!A1790="Неверно!")*('ФЛК (информационный)'!G1790=""),"Внести подтверждение к нарушенному информационному ФЛК"," ")</f>
        <v> </v>
      </c>
    </row>
    <row r="1791" customFormat="false" ht="50.1" hidden="true" customHeight="true" outlineLevel="0" collapsed="false">
      <c r="A1791" s="341" t="str">
        <f aca="false">IF((SUM('Раздел 10 (Гл. 24)'!N24:N24)=0),"","Неверно!")</f>
        <v/>
      </c>
      <c r="B1791" s="342" t="s">
        <v>5619</v>
      </c>
      <c r="C1791" s="332" t="s">
        <v>5631</v>
      </c>
      <c r="D1791" s="332" t="s">
        <v>5621</v>
      </c>
      <c r="E1791" s="332" t="str">
        <f aca="false">CONCATENATE(SUM('Раздел 10 (Гл. 24)'!N24:N24),"=",0)</f>
        <v>0=0</v>
      </c>
      <c r="F1791" s="332" t="s">
        <v>1984</v>
      </c>
      <c r="G1791" s="343"/>
      <c r="H1791" s="340" t="str">
        <f aca="false">IF(('ФЛК (информационный)'!A1791="Неверно!")*('ФЛК (информационный)'!G1791=""),"Внести подтверждение к нарушенному информационному ФЛК"," ")</f>
        <v> </v>
      </c>
    </row>
    <row r="1792" customFormat="false" ht="50.1" hidden="true" customHeight="true" outlineLevel="0" collapsed="false">
      <c r="A1792" s="341" t="str">
        <f aca="false">IF((SUM('Раздел 10 (Гл. 24)'!N25:N25)=0),"","Неверно!")</f>
        <v/>
      </c>
      <c r="B1792" s="342" t="s">
        <v>5619</v>
      </c>
      <c r="C1792" s="332" t="s">
        <v>5632</v>
      </c>
      <c r="D1792" s="332" t="s">
        <v>5621</v>
      </c>
      <c r="E1792" s="332" t="str">
        <f aca="false">CONCATENATE(SUM('Раздел 10 (Гл. 24)'!N25:N25),"=",0)</f>
        <v>0=0</v>
      </c>
      <c r="F1792" s="332" t="s">
        <v>1984</v>
      </c>
      <c r="G1792" s="343"/>
      <c r="H1792" s="340" t="str">
        <f aca="false">IF(('ФЛК (информационный)'!A1792="Неверно!")*('ФЛК (информационный)'!G1792=""),"Внести подтверждение к нарушенному информационному ФЛК"," ")</f>
        <v> </v>
      </c>
    </row>
    <row r="1793" customFormat="false" ht="50.1" hidden="true" customHeight="true" outlineLevel="0" collapsed="false">
      <c r="A1793" s="341" t="str">
        <f aca="false">IF((SUM('Раздел 10 (Гл. 24)'!O22:O22)=0),"","Неверно!")</f>
        <v/>
      </c>
      <c r="B1793" s="342" t="s">
        <v>5619</v>
      </c>
      <c r="C1793" s="332" t="s">
        <v>5633</v>
      </c>
      <c r="D1793" s="332" t="s">
        <v>5621</v>
      </c>
      <c r="E1793" s="332" t="str">
        <f aca="false">CONCATENATE(SUM('Раздел 10 (Гл. 24)'!O22:O22),"=",0)</f>
        <v>0=0</v>
      </c>
      <c r="F1793" s="332" t="s">
        <v>1984</v>
      </c>
      <c r="G1793" s="343"/>
      <c r="H1793" s="340" t="str">
        <f aca="false">IF(('ФЛК (информационный)'!A1793="Неверно!")*('ФЛК (информационный)'!G1793=""),"Внести подтверждение к нарушенному информационному ФЛК"," ")</f>
        <v> </v>
      </c>
    </row>
    <row r="1794" customFormat="false" ht="50.1" hidden="true" customHeight="true" outlineLevel="0" collapsed="false">
      <c r="A1794" s="341" t="str">
        <f aca="false">IF((SUM('Раздел 10 (Гл. 24)'!O23:O23)=0),"","Неверно!")</f>
        <v/>
      </c>
      <c r="B1794" s="342" t="s">
        <v>5619</v>
      </c>
      <c r="C1794" s="332" t="s">
        <v>5634</v>
      </c>
      <c r="D1794" s="332" t="s">
        <v>5621</v>
      </c>
      <c r="E1794" s="332" t="str">
        <f aca="false">CONCATENATE(SUM('Раздел 10 (Гл. 24)'!O23:O23),"=",0)</f>
        <v>0=0</v>
      </c>
      <c r="F1794" s="332" t="s">
        <v>1984</v>
      </c>
      <c r="G1794" s="343"/>
      <c r="H1794" s="340" t="str">
        <f aca="false">IF(('ФЛК (информационный)'!A1794="Неверно!")*('ФЛК (информационный)'!G1794=""),"Внести подтверждение к нарушенному информационному ФЛК"," ")</f>
        <v> </v>
      </c>
    </row>
    <row r="1795" customFormat="false" ht="50.1" hidden="true" customHeight="true" outlineLevel="0" collapsed="false">
      <c r="A1795" s="341" t="str">
        <f aca="false">IF((SUM('Раздел 10 (Гл. 24)'!O24:O24)=0),"","Неверно!")</f>
        <v/>
      </c>
      <c r="B1795" s="342" t="s">
        <v>5619</v>
      </c>
      <c r="C1795" s="332" t="s">
        <v>5635</v>
      </c>
      <c r="D1795" s="332" t="s">
        <v>5621</v>
      </c>
      <c r="E1795" s="332" t="str">
        <f aca="false">CONCATENATE(SUM('Раздел 10 (Гл. 24)'!O24:O24),"=",0)</f>
        <v>0=0</v>
      </c>
      <c r="F1795" s="332" t="s">
        <v>1984</v>
      </c>
      <c r="G1795" s="343"/>
      <c r="H1795" s="340" t="str">
        <f aca="false">IF(('ФЛК (информационный)'!A1795="Неверно!")*('ФЛК (информационный)'!G1795=""),"Внести подтверждение к нарушенному информационному ФЛК"," ")</f>
        <v> </v>
      </c>
    </row>
    <row r="1796" customFormat="false" ht="50.1" hidden="true" customHeight="true" outlineLevel="0" collapsed="false">
      <c r="A1796" s="341" t="str">
        <f aca="false">IF((SUM('Раздел 10 (Гл. 24)'!O25:O25)=0),"","Неверно!")</f>
        <v/>
      </c>
      <c r="B1796" s="342" t="s">
        <v>5619</v>
      </c>
      <c r="C1796" s="332" t="s">
        <v>5636</v>
      </c>
      <c r="D1796" s="332" t="s">
        <v>5621</v>
      </c>
      <c r="E1796" s="332" t="str">
        <f aca="false">CONCATENATE(SUM('Раздел 10 (Гл. 24)'!O25:O25),"=",0)</f>
        <v>0=0</v>
      </c>
      <c r="F1796" s="332" t="s">
        <v>1984</v>
      </c>
      <c r="G1796" s="343"/>
      <c r="H1796" s="340" t="str">
        <f aca="false">IF(('ФЛК (информационный)'!A1796="Неверно!")*('ФЛК (информационный)'!G1796=""),"Внести подтверждение к нарушенному информационному ФЛК"," ")</f>
        <v> </v>
      </c>
    </row>
    <row r="1797" customFormat="false" ht="50.1" hidden="true" customHeight="true" outlineLevel="0" collapsed="false">
      <c r="A1797" s="341" t="str">
        <f aca="false">IF((SUM('Раздел 10 (Гл. 24)'!P22:P22)=0),"","Неверно!")</f>
        <v/>
      </c>
      <c r="B1797" s="342" t="s">
        <v>5619</v>
      </c>
      <c r="C1797" s="332" t="s">
        <v>5637</v>
      </c>
      <c r="D1797" s="332" t="s">
        <v>5621</v>
      </c>
      <c r="E1797" s="332" t="str">
        <f aca="false">CONCATENATE(SUM('Раздел 10 (Гл. 24)'!P22:P22),"=",0)</f>
        <v>0=0</v>
      </c>
      <c r="F1797" s="332" t="s">
        <v>1984</v>
      </c>
      <c r="G1797" s="343"/>
      <c r="H1797" s="340" t="str">
        <f aca="false">IF(('ФЛК (информационный)'!A1797="Неверно!")*('ФЛК (информационный)'!G1797=""),"Внести подтверждение к нарушенному информационному ФЛК"," ")</f>
        <v> </v>
      </c>
    </row>
    <row r="1798" customFormat="false" ht="50.1" hidden="true" customHeight="true" outlineLevel="0" collapsed="false">
      <c r="A1798" s="341" t="str">
        <f aca="false">IF((SUM('Раздел 10 (Гл. 24)'!P23:P23)=0),"","Неверно!")</f>
        <v/>
      </c>
      <c r="B1798" s="342" t="s">
        <v>5619</v>
      </c>
      <c r="C1798" s="332" t="s">
        <v>5638</v>
      </c>
      <c r="D1798" s="332" t="s">
        <v>5621</v>
      </c>
      <c r="E1798" s="332" t="str">
        <f aca="false">CONCATENATE(SUM('Раздел 10 (Гл. 24)'!P23:P23),"=",0)</f>
        <v>0=0</v>
      </c>
      <c r="F1798" s="332" t="s">
        <v>1984</v>
      </c>
      <c r="G1798" s="343"/>
      <c r="H1798" s="340" t="str">
        <f aca="false">IF(('ФЛК (информационный)'!A1798="Неверно!")*('ФЛК (информационный)'!G1798=""),"Внести подтверждение к нарушенному информационному ФЛК"," ")</f>
        <v> </v>
      </c>
    </row>
    <row r="1799" customFormat="false" ht="50.1" hidden="true" customHeight="true" outlineLevel="0" collapsed="false">
      <c r="A1799" s="341" t="str">
        <f aca="false">IF((SUM('Раздел 10 (Гл. 24)'!P24:P24)=0),"","Неверно!")</f>
        <v/>
      </c>
      <c r="B1799" s="342" t="s">
        <v>5619</v>
      </c>
      <c r="C1799" s="332" t="s">
        <v>5639</v>
      </c>
      <c r="D1799" s="332" t="s">
        <v>5621</v>
      </c>
      <c r="E1799" s="332" t="str">
        <f aca="false">CONCATENATE(SUM('Раздел 10 (Гл. 24)'!P24:P24),"=",0)</f>
        <v>0=0</v>
      </c>
      <c r="F1799" s="332" t="s">
        <v>1984</v>
      </c>
      <c r="G1799" s="343"/>
      <c r="H1799" s="340" t="str">
        <f aca="false">IF(('ФЛК (информационный)'!A1799="Неверно!")*('ФЛК (информационный)'!G1799=""),"Внести подтверждение к нарушенному информационному ФЛК"," ")</f>
        <v> </v>
      </c>
    </row>
    <row r="1800" customFormat="false" ht="50.1" hidden="true" customHeight="true" outlineLevel="0" collapsed="false">
      <c r="A1800" s="341" t="str">
        <f aca="false">IF((SUM('Раздел 10 (Гл. 24)'!P25:P25)=0),"","Неверно!")</f>
        <v/>
      </c>
      <c r="B1800" s="342" t="s">
        <v>5619</v>
      </c>
      <c r="C1800" s="332" t="s">
        <v>5640</v>
      </c>
      <c r="D1800" s="332" t="s">
        <v>5621</v>
      </c>
      <c r="E1800" s="332" t="str">
        <f aca="false">CONCATENATE(SUM('Раздел 10 (Гл. 24)'!P25:P25),"=",0)</f>
        <v>0=0</v>
      </c>
      <c r="F1800" s="332" t="s">
        <v>1984</v>
      </c>
      <c r="G1800" s="343"/>
      <c r="H1800" s="340" t="str">
        <f aca="false">IF(('ФЛК (информационный)'!A1800="Неверно!")*('ФЛК (информационный)'!G1800=""),"Внести подтверждение к нарушенному информационному ФЛК"," ")</f>
        <v> </v>
      </c>
    </row>
    <row r="1801" customFormat="false" ht="50.1" hidden="true" customHeight="true" outlineLevel="0" collapsed="false">
      <c r="A1801" s="341" t="str">
        <f aca="false">IF((SUM('Раздел 10 (Гл. 24)'!Q22:Q22)=0),"","Неверно!")</f>
        <v/>
      </c>
      <c r="B1801" s="342" t="s">
        <v>5619</v>
      </c>
      <c r="C1801" s="332" t="s">
        <v>5641</v>
      </c>
      <c r="D1801" s="332" t="s">
        <v>5621</v>
      </c>
      <c r="E1801" s="332" t="str">
        <f aca="false">CONCATENATE(SUM('Раздел 10 (Гл. 24)'!Q22:Q22),"=",0)</f>
        <v>0=0</v>
      </c>
      <c r="F1801" s="332" t="s">
        <v>1984</v>
      </c>
      <c r="G1801" s="343"/>
      <c r="H1801" s="340" t="str">
        <f aca="false">IF(('ФЛК (информационный)'!A1801="Неверно!")*('ФЛК (информационный)'!G1801=""),"Внести подтверждение к нарушенному информационному ФЛК"," ")</f>
        <v> </v>
      </c>
    </row>
    <row r="1802" customFormat="false" ht="50.1" hidden="true" customHeight="true" outlineLevel="0" collapsed="false">
      <c r="A1802" s="341" t="str">
        <f aca="false">IF((SUM('Раздел 10 (Гл. 24)'!Q23:Q23)=0),"","Неверно!")</f>
        <v/>
      </c>
      <c r="B1802" s="342" t="s">
        <v>5619</v>
      </c>
      <c r="C1802" s="332" t="s">
        <v>5642</v>
      </c>
      <c r="D1802" s="332" t="s">
        <v>5621</v>
      </c>
      <c r="E1802" s="332" t="str">
        <f aca="false">CONCATENATE(SUM('Раздел 10 (Гл. 24)'!Q23:Q23),"=",0)</f>
        <v>0=0</v>
      </c>
      <c r="F1802" s="332" t="s">
        <v>1984</v>
      </c>
      <c r="G1802" s="343"/>
      <c r="H1802" s="340" t="str">
        <f aca="false">IF(('ФЛК (информационный)'!A1802="Неверно!")*('ФЛК (информационный)'!G1802=""),"Внести подтверждение к нарушенному информационному ФЛК"," ")</f>
        <v> </v>
      </c>
    </row>
    <row r="1803" customFormat="false" ht="50.1" hidden="true" customHeight="true" outlineLevel="0" collapsed="false">
      <c r="A1803" s="341" t="str">
        <f aca="false">IF((SUM('Раздел 10 (Гл. 24)'!Q24:Q24)=0),"","Неверно!")</f>
        <v/>
      </c>
      <c r="B1803" s="342" t="s">
        <v>5619</v>
      </c>
      <c r="C1803" s="332" t="s">
        <v>5643</v>
      </c>
      <c r="D1803" s="332" t="s">
        <v>5621</v>
      </c>
      <c r="E1803" s="332" t="str">
        <f aca="false">CONCATENATE(SUM('Раздел 10 (Гл. 24)'!Q24:Q24),"=",0)</f>
        <v>0=0</v>
      </c>
      <c r="F1803" s="332" t="s">
        <v>1984</v>
      </c>
      <c r="G1803" s="343"/>
      <c r="H1803" s="340" t="str">
        <f aca="false">IF(('ФЛК (информационный)'!A1803="Неверно!")*('ФЛК (информационный)'!G1803=""),"Внести подтверждение к нарушенному информационному ФЛК"," ")</f>
        <v> </v>
      </c>
    </row>
    <row r="1804" customFormat="false" ht="50.1" hidden="true" customHeight="true" outlineLevel="0" collapsed="false">
      <c r="A1804" s="341" t="str">
        <f aca="false">IF((SUM('Раздел 10 (Гл. 24)'!Q25:Q25)=0),"","Неверно!")</f>
        <v/>
      </c>
      <c r="B1804" s="342" t="s">
        <v>5619</v>
      </c>
      <c r="C1804" s="332" t="s">
        <v>5644</v>
      </c>
      <c r="D1804" s="332" t="s">
        <v>5621</v>
      </c>
      <c r="E1804" s="332" t="str">
        <f aca="false">CONCATENATE(SUM('Раздел 10 (Гл. 24)'!Q25:Q25),"=",0)</f>
        <v>0=0</v>
      </c>
      <c r="F1804" s="332" t="s">
        <v>1984</v>
      </c>
      <c r="G1804" s="343"/>
      <c r="H1804" s="340" t="str">
        <f aca="false">IF(('ФЛК (информационный)'!A1804="Неверно!")*('ФЛК (информационный)'!G1804=""),"Внести подтверждение к нарушенному информационному ФЛК"," ")</f>
        <v> </v>
      </c>
    </row>
    <row r="1805" customFormat="false" ht="50.1" hidden="true" customHeight="true" outlineLevel="0" collapsed="false">
      <c r="A1805" s="341" t="str">
        <f aca="false">IF((SUM('Раздел 10 (Гл. 24)'!E22:E22)=0),"","Неверно!")</f>
        <v/>
      </c>
      <c r="B1805" s="342" t="s">
        <v>5619</v>
      </c>
      <c r="C1805" s="332" t="s">
        <v>5645</v>
      </c>
      <c r="D1805" s="332" t="s">
        <v>5621</v>
      </c>
      <c r="E1805" s="332" t="str">
        <f aca="false">CONCATENATE(SUM('Раздел 10 (Гл. 24)'!E22:E22),"=",0)</f>
        <v>0=0</v>
      </c>
      <c r="F1805" s="332" t="s">
        <v>1984</v>
      </c>
      <c r="G1805" s="343"/>
      <c r="H1805" s="340" t="str">
        <f aca="false">IF(('ФЛК (информационный)'!A1805="Неверно!")*('ФЛК (информационный)'!G1805=""),"Внести подтверждение к нарушенному информационному ФЛК"," ")</f>
        <v> </v>
      </c>
    </row>
    <row r="1806" customFormat="false" ht="50.1" hidden="true" customHeight="true" outlineLevel="0" collapsed="false">
      <c r="A1806" s="341" t="str">
        <f aca="false">IF((SUM('Раздел 10 (Гл. 24)'!E23:E23)=0),"","Неверно!")</f>
        <v/>
      </c>
      <c r="B1806" s="342" t="s">
        <v>5619</v>
      </c>
      <c r="C1806" s="332" t="s">
        <v>5646</v>
      </c>
      <c r="D1806" s="332" t="s">
        <v>5621</v>
      </c>
      <c r="E1806" s="332" t="str">
        <f aca="false">CONCATENATE(SUM('Раздел 10 (Гл. 24)'!E23:E23),"=",0)</f>
        <v>0=0</v>
      </c>
      <c r="F1806" s="332" t="s">
        <v>1984</v>
      </c>
      <c r="G1806" s="343"/>
      <c r="H1806" s="340" t="str">
        <f aca="false">IF(('ФЛК (информационный)'!A1806="Неверно!")*('ФЛК (информационный)'!G1806=""),"Внести подтверждение к нарушенному информационному ФЛК"," ")</f>
        <v> </v>
      </c>
    </row>
    <row r="1807" customFormat="false" ht="50.1" hidden="true" customHeight="true" outlineLevel="0" collapsed="false">
      <c r="A1807" s="341" t="str">
        <f aca="false">IF((SUM('Раздел 10 (Гл. 24)'!E24:E24)=0),"","Неверно!")</f>
        <v/>
      </c>
      <c r="B1807" s="342" t="s">
        <v>5619</v>
      </c>
      <c r="C1807" s="332" t="s">
        <v>5647</v>
      </c>
      <c r="D1807" s="332" t="s">
        <v>5621</v>
      </c>
      <c r="E1807" s="332" t="str">
        <f aca="false">CONCATENATE(SUM('Раздел 10 (Гл. 24)'!E24:E24),"=",0)</f>
        <v>0=0</v>
      </c>
      <c r="F1807" s="332" t="s">
        <v>1984</v>
      </c>
      <c r="G1807" s="343"/>
      <c r="H1807" s="340" t="str">
        <f aca="false">IF(('ФЛК (информационный)'!A1807="Неверно!")*('ФЛК (информационный)'!G1807=""),"Внести подтверждение к нарушенному информационному ФЛК"," ")</f>
        <v> </v>
      </c>
    </row>
    <row r="1808" customFormat="false" ht="50.1" hidden="true" customHeight="true" outlineLevel="0" collapsed="false">
      <c r="A1808" s="341" t="str">
        <f aca="false">IF((SUM('Раздел 10 (Гл. 24)'!E25:E25)=0),"","Неверно!")</f>
        <v/>
      </c>
      <c r="B1808" s="342" t="s">
        <v>5619</v>
      </c>
      <c r="C1808" s="332" t="s">
        <v>5648</v>
      </c>
      <c r="D1808" s="332" t="s">
        <v>5621</v>
      </c>
      <c r="E1808" s="332" t="str">
        <f aca="false">CONCATENATE(SUM('Раздел 10 (Гл. 24)'!E25:E25),"=",0)</f>
        <v>0=0</v>
      </c>
      <c r="F1808" s="332" t="s">
        <v>1984</v>
      </c>
      <c r="G1808" s="343"/>
      <c r="H1808" s="340" t="str">
        <f aca="false">IF(('ФЛК (информационный)'!A1808="Неверно!")*('ФЛК (информационный)'!G1808=""),"Внести подтверждение к нарушенному информационному ФЛК"," ")</f>
        <v> </v>
      </c>
    </row>
    <row r="1809" customFormat="false" ht="50.1" hidden="true" customHeight="true" outlineLevel="0" collapsed="false">
      <c r="A1809" s="341" t="str">
        <f aca="false">IF((SUM('Раздел 10 (Гл. 24)'!F22:F22)=0),"","Неверно!")</f>
        <v/>
      </c>
      <c r="B1809" s="342" t="s">
        <v>5619</v>
      </c>
      <c r="C1809" s="332" t="s">
        <v>5649</v>
      </c>
      <c r="D1809" s="332" t="s">
        <v>5621</v>
      </c>
      <c r="E1809" s="332" t="str">
        <f aca="false">CONCATENATE(SUM('Раздел 10 (Гл. 24)'!F22:F22),"=",0)</f>
        <v>0=0</v>
      </c>
      <c r="F1809" s="332" t="s">
        <v>1984</v>
      </c>
      <c r="G1809" s="343"/>
      <c r="H1809" s="340" t="str">
        <f aca="false">IF(('ФЛК (информационный)'!A1809="Неверно!")*('ФЛК (информационный)'!G1809=""),"Внести подтверждение к нарушенному информационному ФЛК"," ")</f>
        <v> </v>
      </c>
    </row>
    <row r="1810" customFormat="false" ht="50.1" hidden="true" customHeight="true" outlineLevel="0" collapsed="false">
      <c r="A1810" s="341" t="str">
        <f aca="false">IF((SUM('Раздел 10 (Гл. 24)'!F23:F23)=0),"","Неверно!")</f>
        <v/>
      </c>
      <c r="B1810" s="342" t="s">
        <v>5619</v>
      </c>
      <c r="C1810" s="332" t="s">
        <v>5650</v>
      </c>
      <c r="D1810" s="332" t="s">
        <v>5621</v>
      </c>
      <c r="E1810" s="332" t="str">
        <f aca="false">CONCATENATE(SUM('Раздел 10 (Гл. 24)'!F23:F23),"=",0)</f>
        <v>0=0</v>
      </c>
      <c r="F1810" s="332" t="s">
        <v>1984</v>
      </c>
      <c r="G1810" s="343"/>
      <c r="H1810" s="340" t="str">
        <f aca="false">IF(('ФЛК (информационный)'!A1810="Неверно!")*('ФЛК (информационный)'!G1810=""),"Внести подтверждение к нарушенному информационному ФЛК"," ")</f>
        <v> </v>
      </c>
    </row>
    <row r="1811" customFormat="false" ht="50.1" hidden="true" customHeight="true" outlineLevel="0" collapsed="false">
      <c r="A1811" s="341" t="str">
        <f aca="false">IF((SUM('Раздел 10 (Гл. 24)'!F24:F24)=0),"","Неверно!")</f>
        <v/>
      </c>
      <c r="B1811" s="342" t="s">
        <v>5619</v>
      </c>
      <c r="C1811" s="332" t="s">
        <v>5651</v>
      </c>
      <c r="D1811" s="332" t="s">
        <v>5621</v>
      </c>
      <c r="E1811" s="332" t="str">
        <f aca="false">CONCATENATE(SUM('Раздел 10 (Гл. 24)'!F24:F24),"=",0)</f>
        <v>0=0</v>
      </c>
      <c r="F1811" s="332" t="s">
        <v>1984</v>
      </c>
      <c r="G1811" s="343"/>
      <c r="H1811" s="340" t="str">
        <f aca="false">IF(('ФЛК (информационный)'!A1811="Неверно!")*('ФЛК (информационный)'!G1811=""),"Внести подтверждение к нарушенному информационному ФЛК"," ")</f>
        <v> </v>
      </c>
    </row>
    <row r="1812" customFormat="false" ht="50.1" hidden="true" customHeight="true" outlineLevel="0" collapsed="false">
      <c r="A1812" s="341" t="str">
        <f aca="false">IF((SUM('Раздел 10 (Гл. 24)'!F25:F25)=0),"","Неверно!")</f>
        <v/>
      </c>
      <c r="B1812" s="342" t="s">
        <v>5619</v>
      </c>
      <c r="C1812" s="332" t="s">
        <v>5652</v>
      </c>
      <c r="D1812" s="332" t="s">
        <v>5621</v>
      </c>
      <c r="E1812" s="332" t="str">
        <f aca="false">CONCATENATE(SUM('Раздел 10 (Гл. 24)'!F25:F25),"=",0)</f>
        <v>0=0</v>
      </c>
      <c r="F1812" s="332" t="s">
        <v>1984</v>
      </c>
      <c r="G1812" s="343"/>
      <c r="H1812" s="340" t="str">
        <f aca="false">IF(('ФЛК (информационный)'!A1812="Неверно!")*('ФЛК (информационный)'!G1812=""),"Внести подтверждение к нарушенному информационному ФЛК"," ")</f>
        <v> </v>
      </c>
    </row>
    <row r="1813" customFormat="false" ht="50.1" hidden="true" customHeight="true" outlineLevel="0" collapsed="false">
      <c r="A1813" s="341" t="str">
        <f aca="false">IF((SUM('Раздел 10 (Гл. 24)'!G22:G22)=0),"","Неверно!")</f>
        <v/>
      </c>
      <c r="B1813" s="342" t="s">
        <v>5619</v>
      </c>
      <c r="C1813" s="332" t="s">
        <v>5653</v>
      </c>
      <c r="D1813" s="332" t="s">
        <v>5621</v>
      </c>
      <c r="E1813" s="332" t="str">
        <f aca="false">CONCATENATE(SUM('Раздел 10 (Гл. 24)'!G22:G22),"=",0)</f>
        <v>0=0</v>
      </c>
      <c r="F1813" s="332" t="s">
        <v>1984</v>
      </c>
      <c r="G1813" s="343"/>
      <c r="H1813" s="340" t="str">
        <f aca="false">IF(('ФЛК (информационный)'!A1813="Неверно!")*('ФЛК (информационный)'!G1813=""),"Внести подтверждение к нарушенному информационному ФЛК"," ")</f>
        <v> </v>
      </c>
    </row>
    <row r="1814" customFormat="false" ht="50.1" hidden="true" customHeight="true" outlineLevel="0" collapsed="false">
      <c r="A1814" s="341" t="str">
        <f aca="false">IF((SUM('Раздел 10 (Гл. 24)'!G23:G23)=0),"","Неверно!")</f>
        <v/>
      </c>
      <c r="B1814" s="342" t="s">
        <v>5619</v>
      </c>
      <c r="C1814" s="332" t="s">
        <v>5654</v>
      </c>
      <c r="D1814" s="332" t="s">
        <v>5621</v>
      </c>
      <c r="E1814" s="332" t="str">
        <f aca="false">CONCATENATE(SUM('Раздел 10 (Гл. 24)'!G23:G23),"=",0)</f>
        <v>0=0</v>
      </c>
      <c r="F1814" s="332" t="s">
        <v>1984</v>
      </c>
      <c r="G1814" s="343"/>
      <c r="H1814" s="340" t="str">
        <f aca="false">IF(('ФЛК (информационный)'!A1814="Неверно!")*('ФЛК (информационный)'!G1814=""),"Внести подтверждение к нарушенному информационному ФЛК"," ")</f>
        <v> </v>
      </c>
    </row>
    <row r="1815" customFormat="false" ht="50.1" hidden="true" customHeight="true" outlineLevel="0" collapsed="false">
      <c r="A1815" s="341" t="str">
        <f aca="false">IF((SUM('Раздел 10 (Гл. 24)'!G24:G24)=0),"","Неверно!")</f>
        <v/>
      </c>
      <c r="B1815" s="342" t="s">
        <v>5619</v>
      </c>
      <c r="C1815" s="332" t="s">
        <v>5655</v>
      </c>
      <c r="D1815" s="332" t="s">
        <v>5621</v>
      </c>
      <c r="E1815" s="332" t="str">
        <f aca="false">CONCATENATE(SUM('Раздел 10 (Гл. 24)'!G24:G24),"=",0)</f>
        <v>0=0</v>
      </c>
      <c r="F1815" s="332" t="s">
        <v>1984</v>
      </c>
      <c r="G1815" s="343"/>
      <c r="H1815" s="340" t="str">
        <f aca="false">IF(('ФЛК (информационный)'!A1815="Неверно!")*('ФЛК (информационный)'!G1815=""),"Внести подтверждение к нарушенному информационному ФЛК"," ")</f>
        <v> </v>
      </c>
    </row>
    <row r="1816" customFormat="false" ht="50.1" hidden="true" customHeight="true" outlineLevel="0" collapsed="false">
      <c r="A1816" s="341" t="str">
        <f aca="false">IF((SUM('Раздел 10 (Гл. 24)'!G25:G25)=0),"","Неверно!")</f>
        <v/>
      </c>
      <c r="B1816" s="342" t="s">
        <v>5619</v>
      </c>
      <c r="C1816" s="332" t="s">
        <v>5656</v>
      </c>
      <c r="D1816" s="332" t="s">
        <v>5621</v>
      </c>
      <c r="E1816" s="332" t="str">
        <f aca="false">CONCATENATE(SUM('Раздел 10 (Гл. 24)'!G25:G25),"=",0)</f>
        <v>0=0</v>
      </c>
      <c r="F1816" s="332" t="s">
        <v>1984</v>
      </c>
      <c r="G1816" s="343"/>
      <c r="H1816" s="340" t="str">
        <f aca="false">IF(('ФЛК (информационный)'!A1816="Неверно!")*('ФЛК (информационный)'!G1816=""),"Внести подтверждение к нарушенному информационному ФЛК"," ")</f>
        <v> </v>
      </c>
    </row>
    <row r="1817" customFormat="false" ht="50.1" hidden="true" customHeight="true" outlineLevel="0" collapsed="false">
      <c r="A1817" s="341" t="str">
        <f aca="false">IF((SUM('Раздел 10 (Гл. 24)'!H22:H22)=0),"","Неверно!")</f>
        <v/>
      </c>
      <c r="B1817" s="342" t="s">
        <v>5619</v>
      </c>
      <c r="C1817" s="332" t="s">
        <v>5657</v>
      </c>
      <c r="D1817" s="332" t="s">
        <v>5621</v>
      </c>
      <c r="E1817" s="332" t="str">
        <f aca="false">CONCATENATE(SUM('Раздел 10 (Гл. 24)'!H22:H22),"=",0)</f>
        <v>0=0</v>
      </c>
      <c r="F1817" s="332" t="s">
        <v>1984</v>
      </c>
      <c r="G1817" s="343"/>
      <c r="H1817" s="340" t="str">
        <f aca="false">IF(('ФЛК (информационный)'!A1817="Неверно!")*('ФЛК (информационный)'!G1817=""),"Внести подтверждение к нарушенному информационному ФЛК"," ")</f>
        <v> </v>
      </c>
    </row>
    <row r="1818" customFormat="false" ht="50.1" hidden="true" customHeight="true" outlineLevel="0" collapsed="false">
      <c r="A1818" s="341" t="str">
        <f aca="false">IF((SUM('Раздел 10 (Гл. 24)'!H23:H23)=0),"","Неверно!")</f>
        <v/>
      </c>
      <c r="B1818" s="342" t="s">
        <v>5619</v>
      </c>
      <c r="C1818" s="332" t="s">
        <v>5658</v>
      </c>
      <c r="D1818" s="332" t="s">
        <v>5621</v>
      </c>
      <c r="E1818" s="332" t="str">
        <f aca="false">CONCATENATE(SUM('Раздел 10 (Гл. 24)'!H23:H23),"=",0)</f>
        <v>0=0</v>
      </c>
      <c r="F1818" s="332" t="s">
        <v>1984</v>
      </c>
      <c r="G1818" s="343"/>
      <c r="H1818" s="340" t="str">
        <f aca="false">IF(('ФЛК (информационный)'!A1818="Неверно!")*('ФЛК (информационный)'!G1818=""),"Внести подтверждение к нарушенному информационному ФЛК"," ")</f>
        <v> </v>
      </c>
    </row>
    <row r="1819" customFormat="false" ht="50.1" hidden="true" customHeight="true" outlineLevel="0" collapsed="false">
      <c r="A1819" s="341" t="str">
        <f aca="false">IF((SUM('Раздел 10 (Гл. 24)'!H24:H24)=0),"","Неверно!")</f>
        <v/>
      </c>
      <c r="B1819" s="342" t="s">
        <v>5619</v>
      </c>
      <c r="C1819" s="332" t="s">
        <v>5659</v>
      </c>
      <c r="D1819" s="332" t="s">
        <v>5621</v>
      </c>
      <c r="E1819" s="332" t="str">
        <f aca="false">CONCATENATE(SUM('Раздел 10 (Гл. 24)'!H24:H24),"=",0)</f>
        <v>0=0</v>
      </c>
      <c r="F1819" s="332" t="s">
        <v>1984</v>
      </c>
      <c r="G1819" s="343"/>
      <c r="H1819" s="340" t="str">
        <f aca="false">IF(('ФЛК (информационный)'!A1819="Неверно!")*('ФЛК (информационный)'!G1819=""),"Внести подтверждение к нарушенному информационному ФЛК"," ")</f>
        <v> </v>
      </c>
    </row>
    <row r="1820" customFormat="false" ht="50.1" hidden="true" customHeight="true" outlineLevel="0" collapsed="false">
      <c r="A1820" s="341" t="str">
        <f aca="false">IF((SUM('Раздел 10 (Гл. 24)'!H25:H25)=0),"","Неверно!")</f>
        <v/>
      </c>
      <c r="B1820" s="342" t="s">
        <v>5619</v>
      </c>
      <c r="C1820" s="332" t="s">
        <v>5660</v>
      </c>
      <c r="D1820" s="332" t="s">
        <v>5621</v>
      </c>
      <c r="E1820" s="332" t="str">
        <f aca="false">CONCATENATE(SUM('Раздел 10 (Гл. 24)'!H25:H25),"=",0)</f>
        <v>0=0</v>
      </c>
      <c r="F1820" s="332" t="s">
        <v>1984</v>
      </c>
      <c r="G1820" s="343"/>
      <c r="H1820" s="340" t="str">
        <f aca="false">IF(('ФЛК (информационный)'!A1820="Неверно!")*('ФЛК (информационный)'!G1820=""),"Внести подтверждение к нарушенному информационному ФЛК"," ")</f>
        <v> </v>
      </c>
    </row>
    <row r="1821" customFormat="false" ht="50.1" hidden="true" customHeight="true" outlineLevel="0" collapsed="false">
      <c r="A1821" s="341" t="str">
        <f aca="false">IF((SUM('Раздел 10 (Гл. 24)'!I22:I22)=0),"","Неверно!")</f>
        <v/>
      </c>
      <c r="B1821" s="342" t="s">
        <v>5619</v>
      </c>
      <c r="C1821" s="332" t="s">
        <v>5661</v>
      </c>
      <c r="D1821" s="332" t="s">
        <v>5621</v>
      </c>
      <c r="E1821" s="332" t="str">
        <f aca="false">CONCATENATE(SUM('Раздел 10 (Гл. 24)'!I22:I22),"=",0)</f>
        <v>0=0</v>
      </c>
      <c r="F1821" s="332" t="s">
        <v>1984</v>
      </c>
      <c r="G1821" s="343"/>
      <c r="H1821" s="340" t="str">
        <f aca="false">IF(('ФЛК (информационный)'!A1821="Неверно!")*('ФЛК (информационный)'!G1821=""),"Внести подтверждение к нарушенному информационному ФЛК"," ")</f>
        <v> </v>
      </c>
    </row>
    <row r="1822" customFormat="false" ht="50.1" hidden="true" customHeight="true" outlineLevel="0" collapsed="false">
      <c r="A1822" s="341" t="str">
        <f aca="false">IF((SUM('Раздел 10 (Гл. 24)'!I23:I23)=0),"","Неверно!")</f>
        <v/>
      </c>
      <c r="B1822" s="342" t="s">
        <v>5619</v>
      </c>
      <c r="C1822" s="332" t="s">
        <v>5662</v>
      </c>
      <c r="D1822" s="332" t="s">
        <v>5621</v>
      </c>
      <c r="E1822" s="332" t="str">
        <f aca="false">CONCATENATE(SUM('Раздел 10 (Гл. 24)'!I23:I23),"=",0)</f>
        <v>0=0</v>
      </c>
      <c r="F1822" s="332" t="s">
        <v>1984</v>
      </c>
      <c r="G1822" s="343"/>
      <c r="H1822" s="340" t="str">
        <f aca="false">IF(('ФЛК (информационный)'!A1822="Неверно!")*('ФЛК (информационный)'!G1822=""),"Внести подтверждение к нарушенному информационному ФЛК"," ")</f>
        <v> </v>
      </c>
    </row>
    <row r="1823" customFormat="false" ht="50.1" hidden="true" customHeight="true" outlineLevel="0" collapsed="false">
      <c r="A1823" s="341" t="str">
        <f aca="false">IF((SUM('Раздел 10 (Гл. 24)'!I24:I24)=0),"","Неверно!")</f>
        <v/>
      </c>
      <c r="B1823" s="342" t="s">
        <v>5619</v>
      </c>
      <c r="C1823" s="332" t="s">
        <v>5663</v>
      </c>
      <c r="D1823" s="332" t="s">
        <v>5621</v>
      </c>
      <c r="E1823" s="332" t="str">
        <f aca="false">CONCATENATE(SUM('Раздел 10 (Гл. 24)'!I24:I24),"=",0)</f>
        <v>0=0</v>
      </c>
      <c r="F1823" s="332" t="s">
        <v>1984</v>
      </c>
      <c r="G1823" s="343"/>
      <c r="H1823" s="340" t="str">
        <f aca="false">IF(('ФЛК (информационный)'!A1823="Неверно!")*('ФЛК (информационный)'!G1823=""),"Внести подтверждение к нарушенному информационному ФЛК"," ")</f>
        <v> </v>
      </c>
    </row>
    <row r="1824" customFormat="false" ht="50.1" hidden="true" customHeight="true" outlineLevel="0" collapsed="false">
      <c r="A1824" s="341" t="str">
        <f aca="false">IF((SUM('Раздел 10 (Гл. 24)'!I25:I25)=0),"","Неверно!")</f>
        <v/>
      </c>
      <c r="B1824" s="342" t="s">
        <v>5619</v>
      </c>
      <c r="C1824" s="332" t="s">
        <v>5664</v>
      </c>
      <c r="D1824" s="332" t="s">
        <v>5621</v>
      </c>
      <c r="E1824" s="332" t="str">
        <f aca="false">CONCATENATE(SUM('Раздел 10 (Гл. 24)'!I25:I25),"=",0)</f>
        <v>0=0</v>
      </c>
      <c r="F1824" s="332" t="s">
        <v>1984</v>
      </c>
      <c r="G1824" s="343"/>
      <c r="H1824" s="340" t="str">
        <f aca="false">IF(('ФЛК (информационный)'!A1824="Неверно!")*('ФЛК (информационный)'!G1824=""),"Внести подтверждение к нарушенному информационному ФЛК"," ")</f>
        <v> </v>
      </c>
    </row>
    <row r="1825" customFormat="false" ht="50.1" hidden="true" customHeight="true" outlineLevel="0" collapsed="false">
      <c r="A1825" s="341" t="str">
        <f aca="false">IF((SUM('Раздел 10 (Гл. 24)'!J22:J22)=0),"","Неверно!")</f>
        <v/>
      </c>
      <c r="B1825" s="342" t="s">
        <v>5619</v>
      </c>
      <c r="C1825" s="332" t="s">
        <v>5665</v>
      </c>
      <c r="D1825" s="332" t="s">
        <v>5621</v>
      </c>
      <c r="E1825" s="332" t="str">
        <f aca="false">CONCATENATE(SUM('Раздел 10 (Гл. 24)'!J22:J22),"=",0)</f>
        <v>0=0</v>
      </c>
      <c r="F1825" s="332" t="s">
        <v>1984</v>
      </c>
      <c r="G1825" s="343"/>
      <c r="H1825" s="340" t="str">
        <f aca="false">IF(('ФЛК (информационный)'!A1825="Неверно!")*('ФЛК (информационный)'!G1825=""),"Внести подтверждение к нарушенному информационному ФЛК"," ")</f>
        <v> </v>
      </c>
    </row>
    <row r="1826" customFormat="false" ht="50.1" hidden="true" customHeight="true" outlineLevel="0" collapsed="false">
      <c r="A1826" s="341" t="str">
        <f aca="false">IF((SUM('Раздел 10 (Гл. 24)'!J23:J23)=0),"","Неверно!")</f>
        <v/>
      </c>
      <c r="B1826" s="342" t="s">
        <v>5619</v>
      </c>
      <c r="C1826" s="332" t="s">
        <v>5666</v>
      </c>
      <c r="D1826" s="332" t="s">
        <v>5621</v>
      </c>
      <c r="E1826" s="332" t="str">
        <f aca="false">CONCATENATE(SUM('Раздел 10 (Гл. 24)'!J23:J23),"=",0)</f>
        <v>0=0</v>
      </c>
      <c r="F1826" s="332" t="s">
        <v>1984</v>
      </c>
      <c r="G1826" s="343"/>
      <c r="H1826" s="340" t="str">
        <f aca="false">IF(('ФЛК (информационный)'!A1826="Неверно!")*('ФЛК (информационный)'!G1826=""),"Внести подтверждение к нарушенному информационному ФЛК"," ")</f>
        <v> </v>
      </c>
    </row>
    <row r="1827" customFormat="false" ht="50.1" hidden="true" customHeight="true" outlineLevel="0" collapsed="false">
      <c r="A1827" s="341" t="str">
        <f aca="false">IF((SUM('Раздел 10 (Гл. 24)'!J24:J24)=0),"","Неверно!")</f>
        <v/>
      </c>
      <c r="B1827" s="342" t="s">
        <v>5619</v>
      </c>
      <c r="C1827" s="332" t="s">
        <v>5667</v>
      </c>
      <c r="D1827" s="332" t="s">
        <v>5621</v>
      </c>
      <c r="E1827" s="332" t="str">
        <f aca="false">CONCATENATE(SUM('Раздел 10 (Гл. 24)'!J24:J24),"=",0)</f>
        <v>0=0</v>
      </c>
      <c r="F1827" s="332" t="s">
        <v>1984</v>
      </c>
      <c r="G1827" s="343"/>
      <c r="H1827" s="340" t="str">
        <f aca="false">IF(('ФЛК (информационный)'!A1827="Неверно!")*('ФЛК (информационный)'!G1827=""),"Внести подтверждение к нарушенному информационному ФЛК"," ")</f>
        <v> </v>
      </c>
    </row>
    <row r="1828" customFormat="false" ht="50.1" hidden="true" customHeight="true" outlineLevel="0" collapsed="false">
      <c r="A1828" s="341" t="str">
        <f aca="false">IF((SUM('Раздел 10 (Гл. 24)'!J25:J25)=0),"","Неверно!")</f>
        <v/>
      </c>
      <c r="B1828" s="342" t="s">
        <v>5619</v>
      </c>
      <c r="C1828" s="332" t="s">
        <v>5668</v>
      </c>
      <c r="D1828" s="332" t="s">
        <v>5621</v>
      </c>
      <c r="E1828" s="332" t="str">
        <f aca="false">CONCATENATE(SUM('Раздел 10 (Гл. 24)'!J25:J25),"=",0)</f>
        <v>0=0</v>
      </c>
      <c r="F1828" s="332" t="s">
        <v>1984</v>
      </c>
      <c r="G1828" s="343"/>
      <c r="H1828" s="340" t="str">
        <f aca="false">IF(('ФЛК (информационный)'!A1828="Неверно!")*('ФЛК (информационный)'!G1828=""),"Внести подтверждение к нарушенному информационному ФЛК"," ")</f>
        <v> </v>
      </c>
    </row>
    <row r="1829" customFormat="false" ht="50.1" hidden="true" customHeight="true" outlineLevel="0" collapsed="false">
      <c r="A1829" s="341" t="str">
        <f aca="false">IF((SUM('Раздел 10 (Гл. 24)'!K22:K22)=0),"","Неверно!")</f>
        <v/>
      </c>
      <c r="B1829" s="342" t="s">
        <v>5619</v>
      </c>
      <c r="C1829" s="332" t="s">
        <v>5669</v>
      </c>
      <c r="D1829" s="332" t="s">
        <v>5621</v>
      </c>
      <c r="E1829" s="332" t="str">
        <f aca="false">CONCATENATE(SUM('Раздел 10 (Гл. 24)'!K22:K22),"=",0)</f>
        <v>0=0</v>
      </c>
      <c r="F1829" s="332" t="s">
        <v>1984</v>
      </c>
      <c r="G1829" s="343"/>
      <c r="H1829" s="340" t="str">
        <f aca="false">IF(('ФЛК (информационный)'!A1829="Неверно!")*('ФЛК (информационный)'!G1829=""),"Внести подтверждение к нарушенному информационному ФЛК"," ")</f>
        <v> </v>
      </c>
    </row>
    <row r="1830" customFormat="false" ht="50.1" hidden="true" customHeight="true" outlineLevel="0" collapsed="false">
      <c r="A1830" s="341" t="str">
        <f aca="false">IF((SUM('Раздел 10 (Гл. 24)'!K23:K23)=0),"","Неверно!")</f>
        <v/>
      </c>
      <c r="B1830" s="342" t="s">
        <v>5619</v>
      </c>
      <c r="C1830" s="332" t="s">
        <v>5670</v>
      </c>
      <c r="D1830" s="332" t="s">
        <v>5621</v>
      </c>
      <c r="E1830" s="332" t="str">
        <f aca="false">CONCATENATE(SUM('Раздел 10 (Гл. 24)'!K23:K23),"=",0)</f>
        <v>0=0</v>
      </c>
      <c r="F1830" s="332" t="s">
        <v>1984</v>
      </c>
      <c r="G1830" s="343"/>
      <c r="H1830" s="340" t="str">
        <f aca="false">IF(('ФЛК (информационный)'!A1830="Неверно!")*('ФЛК (информационный)'!G1830=""),"Внести подтверждение к нарушенному информационному ФЛК"," ")</f>
        <v> </v>
      </c>
    </row>
    <row r="1831" customFormat="false" ht="50.1" hidden="true" customHeight="true" outlineLevel="0" collapsed="false">
      <c r="A1831" s="341" t="str">
        <f aca="false">IF((SUM('Раздел 10 (Гл. 24)'!K24:K24)=0),"","Неверно!")</f>
        <v/>
      </c>
      <c r="B1831" s="342" t="s">
        <v>5619</v>
      </c>
      <c r="C1831" s="332" t="s">
        <v>5671</v>
      </c>
      <c r="D1831" s="332" t="s">
        <v>5621</v>
      </c>
      <c r="E1831" s="332" t="str">
        <f aca="false">CONCATENATE(SUM('Раздел 10 (Гл. 24)'!K24:K24),"=",0)</f>
        <v>0=0</v>
      </c>
      <c r="F1831" s="332" t="s">
        <v>1984</v>
      </c>
      <c r="G1831" s="343"/>
      <c r="H1831" s="340" t="str">
        <f aca="false">IF(('ФЛК (информационный)'!A1831="Неверно!")*('ФЛК (информационный)'!G1831=""),"Внести подтверждение к нарушенному информационному ФЛК"," ")</f>
        <v> </v>
      </c>
    </row>
    <row r="1832" customFormat="false" ht="50.1" hidden="true" customHeight="true" outlineLevel="0" collapsed="false">
      <c r="A1832" s="341" t="str">
        <f aca="false">IF((SUM('Раздел 10 (Гл. 24)'!K25:K25)=0),"","Неверно!")</f>
        <v/>
      </c>
      <c r="B1832" s="342" t="s">
        <v>5619</v>
      </c>
      <c r="C1832" s="332" t="s">
        <v>5672</v>
      </c>
      <c r="D1832" s="332" t="s">
        <v>5621</v>
      </c>
      <c r="E1832" s="332" t="str">
        <f aca="false">CONCATENATE(SUM('Раздел 10 (Гл. 24)'!K25:K25),"=",0)</f>
        <v>0=0</v>
      </c>
      <c r="F1832" s="332" t="s">
        <v>1984</v>
      </c>
      <c r="G1832" s="343"/>
      <c r="H1832" s="340" t="str">
        <f aca="false">IF(('ФЛК (информационный)'!A1832="Неверно!")*('ФЛК (информационный)'!G1832=""),"Внести подтверждение к нарушенному информационному ФЛК"," ")</f>
        <v> </v>
      </c>
    </row>
    <row r="1833" customFormat="false" ht="50.1" hidden="true" customHeight="true" outlineLevel="0" collapsed="false">
      <c r="A1833" s="341" t="str">
        <f aca="false">IF((SUM('Раздел 10 (Гл. 24)'!L22:L22)=0),"","Неверно!")</f>
        <v/>
      </c>
      <c r="B1833" s="342" t="s">
        <v>5619</v>
      </c>
      <c r="C1833" s="332" t="s">
        <v>5673</v>
      </c>
      <c r="D1833" s="332" t="s">
        <v>5621</v>
      </c>
      <c r="E1833" s="332" t="str">
        <f aca="false">CONCATENATE(SUM('Раздел 10 (Гл. 24)'!L22:L22),"=",0)</f>
        <v>0=0</v>
      </c>
      <c r="F1833" s="332" t="s">
        <v>1984</v>
      </c>
      <c r="G1833" s="343"/>
      <c r="H1833" s="340" t="str">
        <f aca="false">IF(('ФЛК (информационный)'!A1833="Неверно!")*('ФЛК (информационный)'!G1833=""),"Внести подтверждение к нарушенному информационному ФЛК"," ")</f>
        <v> </v>
      </c>
    </row>
    <row r="1834" customFormat="false" ht="50.1" hidden="true" customHeight="true" outlineLevel="0" collapsed="false">
      <c r="A1834" s="341" t="str">
        <f aca="false">IF((SUM('Раздел 10 (Гл. 24)'!L23:L23)=0),"","Неверно!")</f>
        <v/>
      </c>
      <c r="B1834" s="342" t="s">
        <v>5619</v>
      </c>
      <c r="C1834" s="332" t="s">
        <v>5674</v>
      </c>
      <c r="D1834" s="332" t="s">
        <v>5621</v>
      </c>
      <c r="E1834" s="332" t="str">
        <f aca="false">CONCATENATE(SUM('Раздел 10 (Гл. 24)'!L23:L23),"=",0)</f>
        <v>0=0</v>
      </c>
      <c r="F1834" s="332" t="s">
        <v>1984</v>
      </c>
      <c r="G1834" s="343"/>
      <c r="H1834" s="340" t="str">
        <f aca="false">IF(('ФЛК (информационный)'!A1834="Неверно!")*('ФЛК (информационный)'!G1834=""),"Внести подтверждение к нарушенному информационному ФЛК"," ")</f>
        <v> </v>
      </c>
    </row>
    <row r="1835" customFormat="false" ht="50.1" hidden="true" customHeight="true" outlineLevel="0" collapsed="false">
      <c r="A1835" s="341" t="str">
        <f aca="false">IF((SUM('Раздел 10 (Гл. 24)'!L24:L24)=0),"","Неверно!")</f>
        <v/>
      </c>
      <c r="B1835" s="342" t="s">
        <v>5619</v>
      </c>
      <c r="C1835" s="332" t="s">
        <v>5675</v>
      </c>
      <c r="D1835" s="332" t="s">
        <v>5621</v>
      </c>
      <c r="E1835" s="332" t="str">
        <f aca="false">CONCATENATE(SUM('Раздел 10 (Гл. 24)'!L24:L24),"=",0)</f>
        <v>0=0</v>
      </c>
      <c r="F1835" s="332" t="s">
        <v>1984</v>
      </c>
      <c r="G1835" s="343"/>
      <c r="H1835" s="340" t="str">
        <f aca="false">IF(('ФЛК (информационный)'!A1835="Неверно!")*('ФЛК (информационный)'!G1835=""),"Внести подтверждение к нарушенному информационному ФЛК"," ")</f>
        <v> </v>
      </c>
    </row>
    <row r="1836" customFormat="false" ht="50.1" hidden="true" customHeight="true" outlineLevel="0" collapsed="false">
      <c r="A1836" s="341" t="str">
        <f aca="false">IF((SUM('Раздел 10 (Гл. 24)'!L25:L25)=0),"","Неверно!")</f>
        <v/>
      </c>
      <c r="B1836" s="342" t="s">
        <v>5619</v>
      </c>
      <c r="C1836" s="332" t="s">
        <v>5676</v>
      </c>
      <c r="D1836" s="332" t="s">
        <v>5621</v>
      </c>
      <c r="E1836" s="332" t="str">
        <f aca="false">CONCATENATE(SUM('Раздел 10 (Гл. 24)'!L25:L25),"=",0)</f>
        <v>0=0</v>
      </c>
      <c r="F1836" s="332" t="s">
        <v>1984</v>
      </c>
      <c r="G1836" s="343"/>
      <c r="H1836" s="340" t="str">
        <f aca="false">IF(('ФЛК (информационный)'!A1836="Неверно!")*('ФЛК (информационный)'!G1836=""),"Внести подтверждение к нарушенному информационному ФЛК"," ")</f>
        <v> </v>
      </c>
    </row>
    <row r="1837" customFormat="false" ht="50.1" hidden="true" customHeight="true" outlineLevel="0" collapsed="false">
      <c r="A1837" s="341" t="str">
        <f aca="false">IF((SUM('Раздел 10 (Гл. 24)'!D17:D17)=0),"","Неверно!")</f>
        <v/>
      </c>
      <c r="B1837" s="342" t="s">
        <v>5677</v>
      </c>
      <c r="C1837" s="332" t="s">
        <v>5678</v>
      </c>
      <c r="D1837" s="332" t="s">
        <v>5679</v>
      </c>
      <c r="E1837" s="332" t="str">
        <f aca="false">CONCATENATE(SUM('Раздел 10 (Гл. 24)'!D17:D17),"=",0)</f>
        <v>0=0</v>
      </c>
      <c r="F1837" s="332" t="s">
        <v>1984</v>
      </c>
      <c r="G1837" s="343"/>
      <c r="H1837" s="340" t="str">
        <f aca="false">IF(('ФЛК (информационный)'!A1837="Неверно!")*('ФЛК (информационный)'!G1837=""),"Внести подтверждение к нарушенному информационному ФЛК"," ")</f>
        <v> </v>
      </c>
    </row>
    <row r="1838" customFormat="false" ht="50.1" hidden="true" customHeight="true" outlineLevel="0" collapsed="false">
      <c r="A1838" s="341" t="str">
        <f aca="false">IF((SUM('Раздел 10 (Гл. 24)'!M17:M17)=0),"","Неверно!")</f>
        <v/>
      </c>
      <c r="B1838" s="342" t="s">
        <v>5677</v>
      </c>
      <c r="C1838" s="332" t="s">
        <v>5680</v>
      </c>
      <c r="D1838" s="332" t="s">
        <v>5679</v>
      </c>
      <c r="E1838" s="332" t="str">
        <f aca="false">CONCATENATE(SUM('Раздел 10 (Гл. 24)'!M17:M17),"=",0)</f>
        <v>0=0</v>
      </c>
      <c r="F1838" s="332" t="s">
        <v>1984</v>
      </c>
      <c r="G1838" s="343"/>
      <c r="H1838" s="340" t="str">
        <f aca="false">IF(('ФЛК (информационный)'!A1838="Неверно!")*('ФЛК (информационный)'!G1838=""),"Внести подтверждение к нарушенному информационному ФЛК"," ")</f>
        <v> </v>
      </c>
    </row>
    <row r="1839" customFormat="false" ht="50.1" hidden="true" customHeight="true" outlineLevel="0" collapsed="false">
      <c r="A1839" s="341" t="str">
        <f aca="false">IF((SUM('Раздел 10 (Гл. 24)'!N17:N17)=0),"","Неверно!")</f>
        <v/>
      </c>
      <c r="B1839" s="342" t="s">
        <v>5677</v>
      </c>
      <c r="C1839" s="332" t="s">
        <v>5681</v>
      </c>
      <c r="D1839" s="332" t="s">
        <v>5679</v>
      </c>
      <c r="E1839" s="332" t="str">
        <f aca="false">CONCATENATE(SUM('Раздел 10 (Гл. 24)'!N17:N17),"=",0)</f>
        <v>0=0</v>
      </c>
      <c r="F1839" s="332" t="s">
        <v>1984</v>
      </c>
      <c r="G1839" s="343"/>
      <c r="H1839" s="340" t="str">
        <f aca="false">IF(('ФЛК (информационный)'!A1839="Неверно!")*('ФЛК (информационный)'!G1839=""),"Внести подтверждение к нарушенному информационному ФЛК"," ")</f>
        <v> </v>
      </c>
    </row>
    <row r="1840" customFormat="false" ht="50.1" hidden="true" customHeight="true" outlineLevel="0" collapsed="false">
      <c r="A1840" s="341" t="str">
        <f aca="false">IF((SUM('Раздел 10 (Гл. 24)'!O17:O17)=0),"","Неверно!")</f>
        <v/>
      </c>
      <c r="B1840" s="342" t="s">
        <v>5677</v>
      </c>
      <c r="C1840" s="332" t="s">
        <v>5682</v>
      </c>
      <c r="D1840" s="332" t="s">
        <v>5679</v>
      </c>
      <c r="E1840" s="332" t="str">
        <f aca="false">CONCATENATE(SUM('Раздел 10 (Гл. 24)'!O17:O17),"=",0)</f>
        <v>0=0</v>
      </c>
      <c r="F1840" s="332" t="s">
        <v>1984</v>
      </c>
      <c r="G1840" s="343"/>
      <c r="H1840" s="340" t="str">
        <f aca="false">IF(('ФЛК (информационный)'!A1840="Неверно!")*('ФЛК (информационный)'!G1840=""),"Внести подтверждение к нарушенному информационному ФЛК"," ")</f>
        <v> </v>
      </c>
    </row>
    <row r="1841" customFormat="false" ht="50.1" hidden="true" customHeight="true" outlineLevel="0" collapsed="false">
      <c r="A1841" s="341" t="str">
        <f aca="false">IF((SUM('Раздел 10 (Гл. 24)'!P17:P17)=0),"","Неверно!")</f>
        <v/>
      </c>
      <c r="B1841" s="342" t="s">
        <v>5677</v>
      </c>
      <c r="C1841" s="332" t="s">
        <v>5683</v>
      </c>
      <c r="D1841" s="332" t="s">
        <v>5679</v>
      </c>
      <c r="E1841" s="332" t="str">
        <f aca="false">CONCATENATE(SUM('Раздел 10 (Гл. 24)'!P17:P17),"=",0)</f>
        <v>0=0</v>
      </c>
      <c r="F1841" s="332" t="s">
        <v>1984</v>
      </c>
      <c r="G1841" s="343"/>
      <c r="H1841" s="340" t="str">
        <f aca="false">IF(('ФЛК (информационный)'!A1841="Неверно!")*('ФЛК (информационный)'!G1841=""),"Внести подтверждение к нарушенному информационному ФЛК"," ")</f>
        <v> </v>
      </c>
    </row>
    <row r="1842" customFormat="false" ht="50.1" hidden="true" customHeight="true" outlineLevel="0" collapsed="false">
      <c r="A1842" s="341" t="str">
        <f aca="false">IF((SUM('Раздел 10 (Гл. 24)'!Q17:Q17)=0),"","Неверно!")</f>
        <v/>
      </c>
      <c r="B1842" s="342" t="s">
        <v>5677</v>
      </c>
      <c r="C1842" s="332" t="s">
        <v>5684</v>
      </c>
      <c r="D1842" s="332" t="s">
        <v>5679</v>
      </c>
      <c r="E1842" s="332" t="str">
        <f aca="false">CONCATENATE(SUM('Раздел 10 (Гл. 24)'!Q17:Q17),"=",0)</f>
        <v>0=0</v>
      </c>
      <c r="F1842" s="332" t="s">
        <v>1984</v>
      </c>
      <c r="G1842" s="343"/>
      <c r="H1842" s="340" t="str">
        <f aca="false">IF(('ФЛК (информационный)'!A1842="Неверно!")*('ФЛК (информационный)'!G1842=""),"Внести подтверждение к нарушенному информационному ФЛК"," ")</f>
        <v> </v>
      </c>
    </row>
    <row r="1843" customFormat="false" ht="50.1" hidden="true" customHeight="true" outlineLevel="0" collapsed="false">
      <c r="A1843" s="341" t="str">
        <f aca="false">IF((SUM('Раздел 10 (Гл. 24)'!E17:E17)=0),"","Неверно!")</f>
        <v/>
      </c>
      <c r="B1843" s="342" t="s">
        <v>5677</v>
      </c>
      <c r="C1843" s="332" t="s">
        <v>5685</v>
      </c>
      <c r="D1843" s="332" t="s">
        <v>5679</v>
      </c>
      <c r="E1843" s="332" t="str">
        <f aca="false">CONCATENATE(SUM('Раздел 10 (Гл. 24)'!E17:E17),"=",0)</f>
        <v>0=0</v>
      </c>
      <c r="F1843" s="332" t="s">
        <v>1984</v>
      </c>
      <c r="G1843" s="343"/>
      <c r="H1843" s="340" t="str">
        <f aca="false">IF(('ФЛК (информационный)'!A1843="Неверно!")*('ФЛК (информационный)'!G1843=""),"Внести подтверждение к нарушенному информационному ФЛК"," ")</f>
        <v> </v>
      </c>
    </row>
    <row r="1844" customFormat="false" ht="50.1" hidden="true" customHeight="true" outlineLevel="0" collapsed="false">
      <c r="A1844" s="341" t="str">
        <f aca="false">IF((SUM('Раздел 10 (Гл. 24)'!F17:F17)=0),"","Неверно!")</f>
        <v/>
      </c>
      <c r="B1844" s="342" t="s">
        <v>5677</v>
      </c>
      <c r="C1844" s="332" t="s">
        <v>5686</v>
      </c>
      <c r="D1844" s="332" t="s">
        <v>5679</v>
      </c>
      <c r="E1844" s="332" t="str">
        <f aca="false">CONCATENATE(SUM('Раздел 10 (Гл. 24)'!F17:F17),"=",0)</f>
        <v>0=0</v>
      </c>
      <c r="F1844" s="332" t="s">
        <v>1984</v>
      </c>
      <c r="G1844" s="343"/>
      <c r="H1844" s="340" t="str">
        <f aca="false">IF(('ФЛК (информационный)'!A1844="Неверно!")*('ФЛК (информационный)'!G1844=""),"Внести подтверждение к нарушенному информационному ФЛК"," ")</f>
        <v> </v>
      </c>
    </row>
    <row r="1845" customFormat="false" ht="50.1" hidden="true" customHeight="true" outlineLevel="0" collapsed="false">
      <c r="A1845" s="341" t="str">
        <f aca="false">IF((SUM('Раздел 10 (Гл. 24)'!G17:G17)=0),"","Неверно!")</f>
        <v/>
      </c>
      <c r="B1845" s="342" t="s">
        <v>5677</v>
      </c>
      <c r="C1845" s="332" t="s">
        <v>5687</v>
      </c>
      <c r="D1845" s="332" t="s">
        <v>5679</v>
      </c>
      <c r="E1845" s="332" t="str">
        <f aca="false">CONCATENATE(SUM('Раздел 10 (Гл. 24)'!G17:G17),"=",0)</f>
        <v>0=0</v>
      </c>
      <c r="F1845" s="332" t="s">
        <v>1984</v>
      </c>
      <c r="G1845" s="343"/>
      <c r="H1845" s="340" t="str">
        <f aca="false">IF(('ФЛК (информационный)'!A1845="Неверно!")*('ФЛК (информационный)'!G1845=""),"Внести подтверждение к нарушенному информационному ФЛК"," ")</f>
        <v> </v>
      </c>
    </row>
    <row r="1846" customFormat="false" ht="50.1" hidden="true" customHeight="true" outlineLevel="0" collapsed="false">
      <c r="A1846" s="341" t="str">
        <f aca="false">IF((SUM('Раздел 10 (Гл. 24)'!H17:H17)=0),"","Неверно!")</f>
        <v/>
      </c>
      <c r="B1846" s="342" t="s">
        <v>5677</v>
      </c>
      <c r="C1846" s="332" t="s">
        <v>5688</v>
      </c>
      <c r="D1846" s="332" t="s">
        <v>5679</v>
      </c>
      <c r="E1846" s="332" t="str">
        <f aca="false">CONCATENATE(SUM('Раздел 10 (Гл. 24)'!H17:H17),"=",0)</f>
        <v>0=0</v>
      </c>
      <c r="F1846" s="332" t="s">
        <v>1984</v>
      </c>
      <c r="G1846" s="343"/>
      <c r="H1846" s="340" t="str">
        <f aca="false">IF(('ФЛК (информационный)'!A1846="Неверно!")*('ФЛК (информационный)'!G1846=""),"Внести подтверждение к нарушенному информационному ФЛК"," ")</f>
        <v> </v>
      </c>
    </row>
    <row r="1847" customFormat="false" ht="50.1" hidden="true" customHeight="true" outlineLevel="0" collapsed="false">
      <c r="A1847" s="341" t="str">
        <f aca="false">IF((SUM('Раздел 10 (Гл. 24)'!I17:I17)=0),"","Неверно!")</f>
        <v/>
      </c>
      <c r="B1847" s="342" t="s">
        <v>5677</v>
      </c>
      <c r="C1847" s="332" t="s">
        <v>5689</v>
      </c>
      <c r="D1847" s="332" t="s">
        <v>5679</v>
      </c>
      <c r="E1847" s="332" t="str">
        <f aca="false">CONCATENATE(SUM('Раздел 10 (Гл. 24)'!I17:I17),"=",0)</f>
        <v>0=0</v>
      </c>
      <c r="F1847" s="332" t="s">
        <v>1984</v>
      </c>
      <c r="G1847" s="343"/>
      <c r="H1847" s="340" t="str">
        <f aca="false">IF(('ФЛК (информационный)'!A1847="Неверно!")*('ФЛК (информационный)'!G1847=""),"Внести подтверждение к нарушенному информационному ФЛК"," ")</f>
        <v> </v>
      </c>
    </row>
    <row r="1848" customFormat="false" ht="50.1" hidden="true" customHeight="true" outlineLevel="0" collapsed="false">
      <c r="A1848" s="341" t="str">
        <f aca="false">IF((SUM('Раздел 10 (Гл. 24)'!J17:J17)=0),"","Неверно!")</f>
        <v/>
      </c>
      <c r="B1848" s="342" t="s">
        <v>5677</v>
      </c>
      <c r="C1848" s="332" t="s">
        <v>5690</v>
      </c>
      <c r="D1848" s="332" t="s">
        <v>5679</v>
      </c>
      <c r="E1848" s="332" t="str">
        <f aca="false">CONCATENATE(SUM('Раздел 10 (Гл. 24)'!J17:J17),"=",0)</f>
        <v>0=0</v>
      </c>
      <c r="F1848" s="332" t="s">
        <v>1984</v>
      </c>
      <c r="G1848" s="343"/>
      <c r="H1848" s="340" t="str">
        <f aca="false">IF(('ФЛК (информационный)'!A1848="Неверно!")*('ФЛК (информационный)'!G1848=""),"Внести подтверждение к нарушенному информационному ФЛК"," ")</f>
        <v> </v>
      </c>
    </row>
    <row r="1849" customFormat="false" ht="50.1" hidden="true" customHeight="true" outlineLevel="0" collapsed="false">
      <c r="A1849" s="341" t="str">
        <f aca="false">IF((SUM('Раздел 10 (Гл. 24)'!K17:K17)=0),"","Неверно!")</f>
        <v/>
      </c>
      <c r="B1849" s="342" t="s">
        <v>5677</v>
      </c>
      <c r="C1849" s="332" t="s">
        <v>5691</v>
      </c>
      <c r="D1849" s="332" t="s">
        <v>5679</v>
      </c>
      <c r="E1849" s="332" t="str">
        <f aca="false">CONCATENATE(SUM('Раздел 10 (Гл. 24)'!K17:K17),"=",0)</f>
        <v>0=0</v>
      </c>
      <c r="F1849" s="332" t="s">
        <v>1984</v>
      </c>
      <c r="G1849" s="343"/>
      <c r="H1849" s="340" t="str">
        <f aca="false">IF(('ФЛК (информационный)'!A1849="Неверно!")*('ФЛК (информационный)'!G1849=""),"Внести подтверждение к нарушенному информационному ФЛК"," ")</f>
        <v> </v>
      </c>
    </row>
    <row r="1850" customFormat="false" ht="50.1" hidden="true" customHeight="true" outlineLevel="0" collapsed="false">
      <c r="A1850" s="341" t="str">
        <f aca="false">IF((SUM('Раздел 10 (Гл. 24)'!L17:L17)=0),"","Неверно!")</f>
        <v/>
      </c>
      <c r="B1850" s="342" t="s">
        <v>5677</v>
      </c>
      <c r="C1850" s="332" t="s">
        <v>5692</v>
      </c>
      <c r="D1850" s="332" t="s">
        <v>5679</v>
      </c>
      <c r="E1850" s="332" t="str">
        <f aca="false">CONCATENATE(SUM('Раздел 10 (Гл. 24)'!L17:L17),"=",0)</f>
        <v>0=0</v>
      </c>
      <c r="F1850" s="332" t="s">
        <v>1984</v>
      </c>
      <c r="G1850" s="343"/>
      <c r="H1850" s="340" t="str">
        <f aca="false">IF(('ФЛК (информационный)'!A1850="Неверно!")*('ФЛК (информационный)'!G1850=""),"Внести подтверждение к нарушенному информационному ФЛК"," ")</f>
        <v> </v>
      </c>
    </row>
    <row r="1851" customFormat="false" ht="50.1" hidden="true" customHeight="true" outlineLevel="0" collapsed="false">
      <c r="A1851" s="341" t="str">
        <f aca="false">IF((SUM('Раздел 10 (Гл. 24)'!D11:D11)=0),"","Неверно!")</f>
        <v/>
      </c>
      <c r="B1851" s="342" t="s">
        <v>5693</v>
      </c>
      <c r="C1851" s="332" t="s">
        <v>5694</v>
      </c>
      <c r="D1851" s="332" t="s">
        <v>5695</v>
      </c>
      <c r="E1851" s="332" t="str">
        <f aca="false">CONCATENATE(SUM('Раздел 10 (Гл. 24)'!D11:D11),"=",0)</f>
        <v>0=0</v>
      </c>
      <c r="F1851" s="332" t="s">
        <v>1984</v>
      </c>
      <c r="G1851" s="343"/>
      <c r="H1851" s="340" t="str">
        <f aca="false">IF(('ФЛК (информационный)'!A1851="Неверно!")*('ФЛК (информационный)'!G1851=""),"Внести подтверждение к нарушенному информационному ФЛК"," ")</f>
        <v> </v>
      </c>
    </row>
    <row r="1852" customFormat="false" ht="50.1" hidden="true" customHeight="true" outlineLevel="0" collapsed="false">
      <c r="A1852" s="341" t="str">
        <f aca="false">IF((SUM('Раздел 10 (Гл. 24)'!D12:D12)=0),"","Неверно!")</f>
        <v/>
      </c>
      <c r="B1852" s="342" t="s">
        <v>5693</v>
      </c>
      <c r="C1852" s="332" t="s">
        <v>5696</v>
      </c>
      <c r="D1852" s="332" t="s">
        <v>5695</v>
      </c>
      <c r="E1852" s="332" t="str">
        <f aca="false">CONCATENATE(SUM('Раздел 10 (Гл. 24)'!D12:D12),"=",0)</f>
        <v>0=0</v>
      </c>
      <c r="F1852" s="332" t="s">
        <v>1984</v>
      </c>
      <c r="G1852" s="343"/>
      <c r="H1852" s="340" t="str">
        <f aca="false">IF(('ФЛК (информационный)'!A1852="Неверно!")*('ФЛК (информационный)'!G1852=""),"Внести подтверждение к нарушенному информационному ФЛК"," ")</f>
        <v> </v>
      </c>
    </row>
    <row r="1853" customFormat="false" ht="50.1" hidden="true" customHeight="true" outlineLevel="0" collapsed="false">
      <c r="A1853" s="341" t="str">
        <f aca="false">IF((SUM('Раздел 10 (Гл. 24)'!D13:D13)=0),"","Неверно!")</f>
        <v/>
      </c>
      <c r="B1853" s="342" t="s">
        <v>5693</v>
      </c>
      <c r="C1853" s="332" t="s">
        <v>5697</v>
      </c>
      <c r="D1853" s="332" t="s">
        <v>5695</v>
      </c>
      <c r="E1853" s="332" t="str">
        <f aca="false">CONCATENATE(SUM('Раздел 10 (Гл. 24)'!D13:D13),"=",0)</f>
        <v>0=0</v>
      </c>
      <c r="F1853" s="332" t="s">
        <v>1984</v>
      </c>
      <c r="G1853" s="343"/>
      <c r="H1853" s="340" t="str">
        <f aca="false">IF(('ФЛК (информационный)'!A1853="Неверно!")*('ФЛК (информационный)'!G1853=""),"Внести подтверждение к нарушенному информационному ФЛК"," ")</f>
        <v> </v>
      </c>
    </row>
    <row r="1854" customFormat="false" ht="50.1" hidden="true" customHeight="true" outlineLevel="0" collapsed="false">
      <c r="A1854" s="341" t="str">
        <f aca="false">IF((SUM('Раздел 10 (Гл. 24)'!M11:M11)=0),"","Неверно!")</f>
        <v/>
      </c>
      <c r="B1854" s="342" t="s">
        <v>5693</v>
      </c>
      <c r="C1854" s="332" t="s">
        <v>5698</v>
      </c>
      <c r="D1854" s="332" t="s">
        <v>5695</v>
      </c>
      <c r="E1854" s="332" t="str">
        <f aca="false">CONCATENATE(SUM('Раздел 10 (Гл. 24)'!M11:M11),"=",0)</f>
        <v>0=0</v>
      </c>
      <c r="F1854" s="332" t="s">
        <v>1984</v>
      </c>
      <c r="G1854" s="343"/>
      <c r="H1854" s="340" t="str">
        <f aca="false">IF(('ФЛК (информационный)'!A1854="Неверно!")*('ФЛК (информационный)'!G1854=""),"Внести подтверждение к нарушенному информационному ФЛК"," ")</f>
        <v> </v>
      </c>
    </row>
    <row r="1855" customFormat="false" ht="50.1" hidden="true" customHeight="true" outlineLevel="0" collapsed="false">
      <c r="A1855" s="341" t="str">
        <f aca="false">IF((SUM('Раздел 10 (Гл. 24)'!M12:M12)=0),"","Неверно!")</f>
        <v/>
      </c>
      <c r="B1855" s="342" t="s">
        <v>5693</v>
      </c>
      <c r="C1855" s="332" t="s">
        <v>5699</v>
      </c>
      <c r="D1855" s="332" t="s">
        <v>5695</v>
      </c>
      <c r="E1855" s="332" t="str">
        <f aca="false">CONCATENATE(SUM('Раздел 10 (Гл. 24)'!M12:M12),"=",0)</f>
        <v>0=0</v>
      </c>
      <c r="F1855" s="332" t="s">
        <v>1984</v>
      </c>
      <c r="G1855" s="343"/>
      <c r="H1855" s="340" t="str">
        <f aca="false">IF(('ФЛК (информационный)'!A1855="Неверно!")*('ФЛК (информационный)'!G1855=""),"Внести подтверждение к нарушенному информационному ФЛК"," ")</f>
        <v> </v>
      </c>
    </row>
    <row r="1856" customFormat="false" ht="50.1" hidden="true" customHeight="true" outlineLevel="0" collapsed="false">
      <c r="A1856" s="341" t="str">
        <f aca="false">IF((SUM('Раздел 10 (Гл. 24)'!M13:M13)=0),"","Неверно!")</f>
        <v/>
      </c>
      <c r="B1856" s="342" t="s">
        <v>5693</v>
      </c>
      <c r="C1856" s="332" t="s">
        <v>5700</v>
      </c>
      <c r="D1856" s="332" t="s">
        <v>5695</v>
      </c>
      <c r="E1856" s="332" t="str">
        <f aca="false">CONCATENATE(SUM('Раздел 10 (Гл. 24)'!M13:M13),"=",0)</f>
        <v>0=0</v>
      </c>
      <c r="F1856" s="332" t="s">
        <v>1984</v>
      </c>
      <c r="G1856" s="343"/>
      <c r="H1856" s="340" t="str">
        <f aca="false">IF(('ФЛК (информационный)'!A1856="Неверно!")*('ФЛК (информационный)'!G1856=""),"Внести подтверждение к нарушенному информационному ФЛК"," ")</f>
        <v> </v>
      </c>
    </row>
    <row r="1857" customFormat="false" ht="50.1" hidden="true" customHeight="true" outlineLevel="0" collapsed="false">
      <c r="A1857" s="341" t="str">
        <f aca="false">IF((SUM('Раздел 10 (Гл. 24)'!N11:N11)=0),"","Неверно!")</f>
        <v/>
      </c>
      <c r="B1857" s="342" t="s">
        <v>5693</v>
      </c>
      <c r="C1857" s="332" t="s">
        <v>5701</v>
      </c>
      <c r="D1857" s="332" t="s">
        <v>5695</v>
      </c>
      <c r="E1857" s="332" t="str">
        <f aca="false">CONCATENATE(SUM('Раздел 10 (Гл. 24)'!N11:N11),"=",0)</f>
        <v>0=0</v>
      </c>
      <c r="F1857" s="332" t="s">
        <v>1984</v>
      </c>
      <c r="G1857" s="343"/>
      <c r="H1857" s="340" t="str">
        <f aca="false">IF(('ФЛК (информационный)'!A1857="Неверно!")*('ФЛК (информационный)'!G1857=""),"Внести подтверждение к нарушенному информационному ФЛК"," ")</f>
        <v> </v>
      </c>
    </row>
    <row r="1858" customFormat="false" ht="50.1" hidden="true" customHeight="true" outlineLevel="0" collapsed="false">
      <c r="A1858" s="341" t="str">
        <f aca="false">IF((SUM('Раздел 10 (Гл. 24)'!N12:N12)=0),"","Неверно!")</f>
        <v/>
      </c>
      <c r="B1858" s="342" t="s">
        <v>5693</v>
      </c>
      <c r="C1858" s="332" t="s">
        <v>5702</v>
      </c>
      <c r="D1858" s="332" t="s">
        <v>5695</v>
      </c>
      <c r="E1858" s="332" t="str">
        <f aca="false">CONCATENATE(SUM('Раздел 10 (Гл. 24)'!N12:N12),"=",0)</f>
        <v>0=0</v>
      </c>
      <c r="F1858" s="332" t="s">
        <v>1984</v>
      </c>
      <c r="G1858" s="343"/>
      <c r="H1858" s="340" t="str">
        <f aca="false">IF(('ФЛК (информационный)'!A1858="Неверно!")*('ФЛК (информационный)'!G1858=""),"Внести подтверждение к нарушенному информационному ФЛК"," ")</f>
        <v> </v>
      </c>
    </row>
    <row r="1859" customFormat="false" ht="50.1" hidden="true" customHeight="true" outlineLevel="0" collapsed="false">
      <c r="A1859" s="341" t="str">
        <f aca="false">IF((SUM('Раздел 10 (Гл. 24)'!N13:N13)=0),"","Неверно!")</f>
        <v/>
      </c>
      <c r="B1859" s="342" t="s">
        <v>5693</v>
      </c>
      <c r="C1859" s="332" t="s">
        <v>5703</v>
      </c>
      <c r="D1859" s="332" t="s">
        <v>5695</v>
      </c>
      <c r="E1859" s="332" t="str">
        <f aca="false">CONCATENATE(SUM('Раздел 10 (Гл. 24)'!N13:N13),"=",0)</f>
        <v>0=0</v>
      </c>
      <c r="F1859" s="332" t="s">
        <v>1984</v>
      </c>
      <c r="G1859" s="343"/>
      <c r="H1859" s="340" t="str">
        <f aca="false">IF(('ФЛК (информационный)'!A1859="Неверно!")*('ФЛК (информационный)'!G1859=""),"Внести подтверждение к нарушенному информационному ФЛК"," ")</f>
        <v> </v>
      </c>
    </row>
    <row r="1860" customFormat="false" ht="50.1" hidden="true" customHeight="true" outlineLevel="0" collapsed="false">
      <c r="A1860" s="341" t="str">
        <f aca="false">IF((SUM('Раздел 10 (Гл. 24)'!O11:O11)=0),"","Неверно!")</f>
        <v/>
      </c>
      <c r="B1860" s="342" t="s">
        <v>5693</v>
      </c>
      <c r="C1860" s="332" t="s">
        <v>5704</v>
      </c>
      <c r="D1860" s="332" t="s">
        <v>5695</v>
      </c>
      <c r="E1860" s="332" t="str">
        <f aca="false">CONCATENATE(SUM('Раздел 10 (Гл. 24)'!O11:O11),"=",0)</f>
        <v>0=0</v>
      </c>
      <c r="F1860" s="332" t="s">
        <v>1984</v>
      </c>
      <c r="G1860" s="343"/>
      <c r="H1860" s="340" t="str">
        <f aca="false">IF(('ФЛК (информационный)'!A1860="Неверно!")*('ФЛК (информационный)'!G1860=""),"Внести подтверждение к нарушенному информационному ФЛК"," ")</f>
        <v> </v>
      </c>
    </row>
    <row r="1861" customFormat="false" ht="50.1" hidden="true" customHeight="true" outlineLevel="0" collapsed="false">
      <c r="A1861" s="341" t="str">
        <f aca="false">IF((SUM('Раздел 10 (Гл. 24)'!O12:O12)=0),"","Неверно!")</f>
        <v/>
      </c>
      <c r="B1861" s="342" t="s">
        <v>5693</v>
      </c>
      <c r="C1861" s="332" t="s">
        <v>5705</v>
      </c>
      <c r="D1861" s="332" t="s">
        <v>5695</v>
      </c>
      <c r="E1861" s="332" t="str">
        <f aca="false">CONCATENATE(SUM('Раздел 10 (Гл. 24)'!O12:O12),"=",0)</f>
        <v>0=0</v>
      </c>
      <c r="F1861" s="332" t="s">
        <v>1984</v>
      </c>
      <c r="G1861" s="343"/>
      <c r="H1861" s="340" t="str">
        <f aca="false">IF(('ФЛК (информационный)'!A1861="Неверно!")*('ФЛК (информационный)'!G1861=""),"Внести подтверждение к нарушенному информационному ФЛК"," ")</f>
        <v> </v>
      </c>
    </row>
    <row r="1862" customFormat="false" ht="50.1" hidden="true" customHeight="true" outlineLevel="0" collapsed="false">
      <c r="A1862" s="341" t="str">
        <f aca="false">IF((SUM('Раздел 10 (Гл. 24)'!O13:O13)=0),"","Неверно!")</f>
        <v/>
      </c>
      <c r="B1862" s="342" t="s">
        <v>5693</v>
      </c>
      <c r="C1862" s="332" t="s">
        <v>5706</v>
      </c>
      <c r="D1862" s="332" t="s">
        <v>5695</v>
      </c>
      <c r="E1862" s="332" t="str">
        <f aca="false">CONCATENATE(SUM('Раздел 10 (Гл. 24)'!O13:O13),"=",0)</f>
        <v>0=0</v>
      </c>
      <c r="F1862" s="332" t="s">
        <v>1984</v>
      </c>
      <c r="G1862" s="343"/>
      <c r="H1862" s="340" t="str">
        <f aca="false">IF(('ФЛК (информационный)'!A1862="Неверно!")*('ФЛК (информационный)'!G1862=""),"Внести подтверждение к нарушенному информационному ФЛК"," ")</f>
        <v> </v>
      </c>
    </row>
    <row r="1863" customFormat="false" ht="50.1" hidden="true" customHeight="true" outlineLevel="0" collapsed="false">
      <c r="A1863" s="341" t="str">
        <f aca="false">IF((SUM('Раздел 10 (Гл. 24)'!P11:P11)=0),"","Неверно!")</f>
        <v/>
      </c>
      <c r="B1863" s="342" t="s">
        <v>5693</v>
      </c>
      <c r="C1863" s="332" t="s">
        <v>5707</v>
      </c>
      <c r="D1863" s="332" t="s">
        <v>5695</v>
      </c>
      <c r="E1863" s="332" t="str">
        <f aca="false">CONCATENATE(SUM('Раздел 10 (Гл. 24)'!P11:P11),"=",0)</f>
        <v>0=0</v>
      </c>
      <c r="F1863" s="332" t="s">
        <v>1984</v>
      </c>
      <c r="G1863" s="343"/>
      <c r="H1863" s="340" t="str">
        <f aca="false">IF(('ФЛК (информационный)'!A1863="Неверно!")*('ФЛК (информационный)'!G1863=""),"Внести подтверждение к нарушенному информационному ФЛК"," ")</f>
        <v> </v>
      </c>
    </row>
    <row r="1864" customFormat="false" ht="50.1" hidden="true" customHeight="true" outlineLevel="0" collapsed="false">
      <c r="A1864" s="341" t="str">
        <f aca="false">IF((SUM('Раздел 10 (Гл. 24)'!P12:P12)=0),"","Неверно!")</f>
        <v/>
      </c>
      <c r="B1864" s="342" t="s">
        <v>5693</v>
      </c>
      <c r="C1864" s="332" t="s">
        <v>5708</v>
      </c>
      <c r="D1864" s="332" t="s">
        <v>5695</v>
      </c>
      <c r="E1864" s="332" t="str">
        <f aca="false">CONCATENATE(SUM('Раздел 10 (Гл. 24)'!P12:P12),"=",0)</f>
        <v>0=0</v>
      </c>
      <c r="F1864" s="332" t="s">
        <v>1984</v>
      </c>
      <c r="G1864" s="343"/>
      <c r="H1864" s="340" t="str">
        <f aca="false">IF(('ФЛК (информационный)'!A1864="Неверно!")*('ФЛК (информационный)'!G1864=""),"Внести подтверждение к нарушенному информационному ФЛК"," ")</f>
        <v> </v>
      </c>
    </row>
    <row r="1865" customFormat="false" ht="50.1" hidden="true" customHeight="true" outlineLevel="0" collapsed="false">
      <c r="A1865" s="341" t="str">
        <f aca="false">IF((SUM('Раздел 10 (Гл. 24)'!P13:P13)=0),"","Неверно!")</f>
        <v/>
      </c>
      <c r="B1865" s="342" t="s">
        <v>5693</v>
      </c>
      <c r="C1865" s="332" t="s">
        <v>5709</v>
      </c>
      <c r="D1865" s="332" t="s">
        <v>5695</v>
      </c>
      <c r="E1865" s="332" t="str">
        <f aca="false">CONCATENATE(SUM('Раздел 10 (Гл. 24)'!P13:P13),"=",0)</f>
        <v>0=0</v>
      </c>
      <c r="F1865" s="332" t="s">
        <v>1984</v>
      </c>
      <c r="G1865" s="343"/>
      <c r="H1865" s="340" t="str">
        <f aca="false">IF(('ФЛК (информационный)'!A1865="Неверно!")*('ФЛК (информационный)'!G1865=""),"Внести подтверждение к нарушенному информационному ФЛК"," ")</f>
        <v> </v>
      </c>
    </row>
    <row r="1866" customFormat="false" ht="50.1" hidden="true" customHeight="true" outlineLevel="0" collapsed="false">
      <c r="A1866" s="341" t="str">
        <f aca="false">IF((SUM('Раздел 10 (Гл. 24)'!Q11:Q11)=0),"","Неверно!")</f>
        <v/>
      </c>
      <c r="B1866" s="342" t="s">
        <v>5693</v>
      </c>
      <c r="C1866" s="332" t="s">
        <v>5710</v>
      </c>
      <c r="D1866" s="332" t="s">
        <v>5695</v>
      </c>
      <c r="E1866" s="332" t="str">
        <f aca="false">CONCATENATE(SUM('Раздел 10 (Гл. 24)'!Q11:Q11),"=",0)</f>
        <v>0=0</v>
      </c>
      <c r="F1866" s="332" t="s">
        <v>1984</v>
      </c>
      <c r="G1866" s="343"/>
      <c r="H1866" s="340" t="str">
        <f aca="false">IF(('ФЛК (информационный)'!A1866="Неверно!")*('ФЛК (информационный)'!G1866=""),"Внести подтверждение к нарушенному информационному ФЛК"," ")</f>
        <v> </v>
      </c>
    </row>
    <row r="1867" customFormat="false" ht="50.1" hidden="true" customHeight="true" outlineLevel="0" collapsed="false">
      <c r="A1867" s="341" t="str">
        <f aca="false">IF((SUM('Раздел 10 (Гл. 24)'!Q12:Q12)=0),"","Неверно!")</f>
        <v/>
      </c>
      <c r="B1867" s="342" t="s">
        <v>5693</v>
      </c>
      <c r="C1867" s="332" t="s">
        <v>5711</v>
      </c>
      <c r="D1867" s="332" t="s">
        <v>5695</v>
      </c>
      <c r="E1867" s="332" t="str">
        <f aca="false">CONCATENATE(SUM('Раздел 10 (Гл. 24)'!Q12:Q12),"=",0)</f>
        <v>0=0</v>
      </c>
      <c r="F1867" s="332" t="s">
        <v>1984</v>
      </c>
      <c r="G1867" s="343"/>
      <c r="H1867" s="340" t="str">
        <f aca="false">IF(('ФЛК (информационный)'!A1867="Неверно!")*('ФЛК (информационный)'!G1867=""),"Внести подтверждение к нарушенному информационному ФЛК"," ")</f>
        <v> </v>
      </c>
    </row>
    <row r="1868" customFormat="false" ht="50.1" hidden="true" customHeight="true" outlineLevel="0" collapsed="false">
      <c r="A1868" s="341" t="str">
        <f aca="false">IF((SUM('Раздел 10 (Гл. 24)'!Q13:Q13)=0),"","Неверно!")</f>
        <v/>
      </c>
      <c r="B1868" s="342" t="s">
        <v>5693</v>
      </c>
      <c r="C1868" s="332" t="s">
        <v>5712</v>
      </c>
      <c r="D1868" s="332" t="s">
        <v>5695</v>
      </c>
      <c r="E1868" s="332" t="str">
        <f aca="false">CONCATENATE(SUM('Раздел 10 (Гл. 24)'!Q13:Q13),"=",0)</f>
        <v>0=0</v>
      </c>
      <c r="F1868" s="332" t="s">
        <v>1984</v>
      </c>
      <c r="G1868" s="343"/>
      <c r="H1868" s="340" t="str">
        <f aca="false">IF(('ФЛК (информационный)'!A1868="Неверно!")*('ФЛК (информационный)'!G1868=""),"Внести подтверждение к нарушенному информационному ФЛК"," ")</f>
        <v> </v>
      </c>
    </row>
    <row r="1869" customFormat="false" ht="50.1" hidden="true" customHeight="true" outlineLevel="0" collapsed="false">
      <c r="A1869" s="341" t="str">
        <f aca="false">IF((SUM('Раздел 10 (Гл. 24)'!E11:E11)=0),"","Неверно!")</f>
        <v/>
      </c>
      <c r="B1869" s="342" t="s">
        <v>5693</v>
      </c>
      <c r="C1869" s="332" t="s">
        <v>5713</v>
      </c>
      <c r="D1869" s="332" t="s">
        <v>5695</v>
      </c>
      <c r="E1869" s="332" t="str">
        <f aca="false">CONCATENATE(SUM('Раздел 10 (Гл. 24)'!E11:E11),"=",0)</f>
        <v>0=0</v>
      </c>
      <c r="F1869" s="332" t="s">
        <v>1984</v>
      </c>
      <c r="G1869" s="343"/>
      <c r="H1869" s="340" t="str">
        <f aca="false">IF(('ФЛК (информационный)'!A1869="Неверно!")*('ФЛК (информационный)'!G1869=""),"Внести подтверждение к нарушенному информационному ФЛК"," ")</f>
        <v> </v>
      </c>
    </row>
    <row r="1870" customFormat="false" ht="50.1" hidden="true" customHeight="true" outlineLevel="0" collapsed="false">
      <c r="A1870" s="341" t="str">
        <f aca="false">IF((SUM('Раздел 10 (Гл. 24)'!E12:E12)=0),"","Неверно!")</f>
        <v/>
      </c>
      <c r="B1870" s="342" t="s">
        <v>5693</v>
      </c>
      <c r="C1870" s="332" t="s">
        <v>5714</v>
      </c>
      <c r="D1870" s="332" t="s">
        <v>5695</v>
      </c>
      <c r="E1870" s="332" t="str">
        <f aca="false">CONCATENATE(SUM('Раздел 10 (Гл. 24)'!E12:E12),"=",0)</f>
        <v>0=0</v>
      </c>
      <c r="F1870" s="332" t="s">
        <v>1984</v>
      </c>
      <c r="G1870" s="343"/>
      <c r="H1870" s="340" t="str">
        <f aca="false">IF(('ФЛК (информационный)'!A1870="Неверно!")*('ФЛК (информационный)'!G1870=""),"Внести подтверждение к нарушенному информационному ФЛК"," ")</f>
        <v> </v>
      </c>
    </row>
    <row r="1871" customFormat="false" ht="50.1" hidden="true" customHeight="true" outlineLevel="0" collapsed="false">
      <c r="A1871" s="341" t="str">
        <f aca="false">IF((SUM('Раздел 10 (Гл. 24)'!E13:E13)=0),"","Неверно!")</f>
        <v/>
      </c>
      <c r="B1871" s="342" t="s">
        <v>5693</v>
      </c>
      <c r="C1871" s="332" t="s">
        <v>5715</v>
      </c>
      <c r="D1871" s="332" t="s">
        <v>5695</v>
      </c>
      <c r="E1871" s="332" t="str">
        <f aca="false">CONCATENATE(SUM('Раздел 10 (Гл. 24)'!E13:E13),"=",0)</f>
        <v>0=0</v>
      </c>
      <c r="F1871" s="332" t="s">
        <v>1984</v>
      </c>
      <c r="G1871" s="343"/>
      <c r="H1871" s="340" t="str">
        <f aca="false">IF(('ФЛК (информационный)'!A1871="Неверно!")*('ФЛК (информационный)'!G1871=""),"Внести подтверждение к нарушенному информационному ФЛК"," ")</f>
        <v> </v>
      </c>
    </row>
    <row r="1872" customFormat="false" ht="50.1" hidden="true" customHeight="true" outlineLevel="0" collapsed="false">
      <c r="A1872" s="341" t="str">
        <f aca="false">IF((SUM('Раздел 10 (Гл. 24)'!F11:F11)=0),"","Неверно!")</f>
        <v/>
      </c>
      <c r="B1872" s="342" t="s">
        <v>5693</v>
      </c>
      <c r="C1872" s="332" t="s">
        <v>5716</v>
      </c>
      <c r="D1872" s="332" t="s">
        <v>5695</v>
      </c>
      <c r="E1872" s="332" t="str">
        <f aca="false">CONCATENATE(SUM('Раздел 10 (Гл. 24)'!F11:F11),"=",0)</f>
        <v>0=0</v>
      </c>
      <c r="F1872" s="332" t="s">
        <v>1984</v>
      </c>
      <c r="G1872" s="343"/>
      <c r="H1872" s="340" t="str">
        <f aca="false">IF(('ФЛК (информационный)'!A1872="Неверно!")*('ФЛК (информационный)'!G1872=""),"Внести подтверждение к нарушенному информационному ФЛК"," ")</f>
        <v> </v>
      </c>
    </row>
    <row r="1873" customFormat="false" ht="50.1" hidden="true" customHeight="true" outlineLevel="0" collapsed="false">
      <c r="A1873" s="341" t="str">
        <f aca="false">IF((SUM('Раздел 10 (Гл. 24)'!F12:F12)=0),"","Неверно!")</f>
        <v/>
      </c>
      <c r="B1873" s="342" t="s">
        <v>5693</v>
      </c>
      <c r="C1873" s="332" t="s">
        <v>5717</v>
      </c>
      <c r="D1873" s="332" t="s">
        <v>5695</v>
      </c>
      <c r="E1873" s="332" t="str">
        <f aca="false">CONCATENATE(SUM('Раздел 10 (Гл. 24)'!F12:F12),"=",0)</f>
        <v>0=0</v>
      </c>
      <c r="F1873" s="332" t="s">
        <v>1984</v>
      </c>
      <c r="G1873" s="343"/>
      <c r="H1873" s="340" t="str">
        <f aca="false">IF(('ФЛК (информационный)'!A1873="Неверно!")*('ФЛК (информационный)'!G1873=""),"Внести подтверждение к нарушенному информационному ФЛК"," ")</f>
        <v> </v>
      </c>
    </row>
    <row r="1874" customFormat="false" ht="50.1" hidden="true" customHeight="true" outlineLevel="0" collapsed="false">
      <c r="A1874" s="341" t="str">
        <f aca="false">IF((SUM('Раздел 10 (Гл. 24)'!F13:F13)=0),"","Неверно!")</f>
        <v/>
      </c>
      <c r="B1874" s="342" t="s">
        <v>5693</v>
      </c>
      <c r="C1874" s="332" t="s">
        <v>5718</v>
      </c>
      <c r="D1874" s="332" t="s">
        <v>5695</v>
      </c>
      <c r="E1874" s="332" t="str">
        <f aca="false">CONCATENATE(SUM('Раздел 10 (Гл. 24)'!F13:F13),"=",0)</f>
        <v>0=0</v>
      </c>
      <c r="F1874" s="332" t="s">
        <v>1984</v>
      </c>
      <c r="G1874" s="343"/>
      <c r="H1874" s="340" t="str">
        <f aca="false">IF(('ФЛК (информационный)'!A1874="Неверно!")*('ФЛК (информационный)'!G1874=""),"Внести подтверждение к нарушенному информационному ФЛК"," ")</f>
        <v> </v>
      </c>
    </row>
    <row r="1875" customFormat="false" ht="50.1" hidden="true" customHeight="true" outlineLevel="0" collapsed="false">
      <c r="A1875" s="341" t="str">
        <f aca="false">IF((SUM('Раздел 10 (Гл. 24)'!G11:G11)=0),"","Неверно!")</f>
        <v/>
      </c>
      <c r="B1875" s="342" t="s">
        <v>5693</v>
      </c>
      <c r="C1875" s="332" t="s">
        <v>5719</v>
      </c>
      <c r="D1875" s="332" t="s">
        <v>5695</v>
      </c>
      <c r="E1875" s="332" t="str">
        <f aca="false">CONCATENATE(SUM('Раздел 10 (Гл. 24)'!G11:G11),"=",0)</f>
        <v>0=0</v>
      </c>
      <c r="F1875" s="332" t="s">
        <v>1984</v>
      </c>
      <c r="G1875" s="343"/>
      <c r="H1875" s="340" t="str">
        <f aca="false">IF(('ФЛК (информационный)'!A1875="Неверно!")*('ФЛК (информационный)'!G1875=""),"Внести подтверждение к нарушенному информационному ФЛК"," ")</f>
        <v> </v>
      </c>
    </row>
    <row r="1876" customFormat="false" ht="50.1" hidden="true" customHeight="true" outlineLevel="0" collapsed="false">
      <c r="A1876" s="341" t="str">
        <f aca="false">IF((SUM('Раздел 10 (Гл. 24)'!G12:G12)=0),"","Неверно!")</f>
        <v/>
      </c>
      <c r="B1876" s="342" t="s">
        <v>5693</v>
      </c>
      <c r="C1876" s="332" t="s">
        <v>5720</v>
      </c>
      <c r="D1876" s="332" t="s">
        <v>5695</v>
      </c>
      <c r="E1876" s="332" t="str">
        <f aca="false">CONCATENATE(SUM('Раздел 10 (Гл. 24)'!G12:G12),"=",0)</f>
        <v>0=0</v>
      </c>
      <c r="F1876" s="332" t="s">
        <v>1984</v>
      </c>
      <c r="G1876" s="343"/>
      <c r="H1876" s="340" t="str">
        <f aca="false">IF(('ФЛК (информационный)'!A1876="Неверно!")*('ФЛК (информационный)'!G1876=""),"Внести подтверждение к нарушенному информационному ФЛК"," ")</f>
        <v> </v>
      </c>
    </row>
    <row r="1877" customFormat="false" ht="50.1" hidden="true" customHeight="true" outlineLevel="0" collapsed="false">
      <c r="A1877" s="341" t="str">
        <f aca="false">IF((SUM('Раздел 10 (Гл. 24)'!G13:G13)=0),"","Неверно!")</f>
        <v/>
      </c>
      <c r="B1877" s="342" t="s">
        <v>5693</v>
      </c>
      <c r="C1877" s="332" t="s">
        <v>5721</v>
      </c>
      <c r="D1877" s="332" t="s">
        <v>5695</v>
      </c>
      <c r="E1877" s="332" t="str">
        <f aca="false">CONCATENATE(SUM('Раздел 10 (Гл. 24)'!G13:G13),"=",0)</f>
        <v>0=0</v>
      </c>
      <c r="F1877" s="332" t="s">
        <v>1984</v>
      </c>
      <c r="G1877" s="343"/>
      <c r="H1877" s="340" t="str">
        <f aca="false">IF(('ФЛК (информационный)'!A1877="Неверно!")*('ФЛК (информационный)'!G1877=""),"Внести подтверждение к нарушенному информационному ФЛК"," ")</f>
        <v> </v>
      </c>
    </row>
    <row r="1878" customFormat="false" ht="50.1" hidden="true" customHeight="true" outlineLevel="0" collapsed="false">
      <c r="A1878" s="341" t="str">
        <f aca="false">IF((SUM('Раздел 10 (Гл. 24)'!H11:H11)=0),"","Неверно!")</f>
        <v/>
      </c>
      <c r="B1878" s="342" t="s">
        <v>5693</v>
      </c>
      <c r="C1878" s="332" t="s">
        <v>5722</v>
      </c>
      <c r="D1878" s="332" t="s">
        <v>5695</v>
      </c>
      <c r="E1878" s="332" t="str">
        <f aca="false">CONCATENATE(SUM('Раздел 10 (Гл. 24)'!H11:H11),"=",0)</f>
        <v>0=0</v>
      </c>
      <c r="F1878" s="332" t="s">
        <v>1984</v>
      </c>
      <c r="G1878" s="343"/>
      <c r="H1878" s="340" t="str">
        <f aca="false">IF(('ФЛК (информационный)'!A1878="Неверно!")*('ФЛК (информационный)'!G1878=""),"Внести подтверждение к нарушенному информационному ФЛК"," ")</f>
        <v> </v>
      </c>
    </row>
    <row r="1879" customFormat="false" ht="50.1" hidden="true" customHeight="true" outlineLevel="0" collapsed="false">
      <c r="A1879" s="341" t="str">
        <f aca="false">IF((SUM('Раздел 10 (Гл. 24)'!H12:H12)=0),"","Неверно!")</f>
        <v/>
      </c>
      <c r="B1879" s="342" t="s">
        <v>5693</v>
      </c>
      <c r="C1879" s="332" t="s">
        <v>5723</v>
      </c>
      <c r="D1879" s="332" t="s">
        <v>5695</v>
      </c>
      <c r="E1879" s="332" t="str">
        <f aca="false">CONCATENATE(SUM('Раздел 10 (Гл. 24)'!H12:H12),"=",0)</f>
        <v>0=0</v>
      </c>
      <c r="F1879" s="332" t="s">
        <v>1984</v>
      </c>
      <c r="G1879" s="343"/>
      <c r="H1879" s="340" t="str">
        <f aca="false">IF(('ФЛК (информационный)'!A1879="Неверно!")*('ФЛК (информационный)'!G1879=""),"Внести подтверждение к нарушенному информационному ФЛК"," ")</f>
        <v> </v>
      </c>
    </row>
    <row r="1880" customFormat="false" ht="50.1" hidden="true" customHeight="true" outlineLevel="0" collapsed="false">
      <c r="A1880" s="341" t="str">
        <f aca="false">IF((SUM('Раздел 10 (Гл. 24)'!H13:H13)=0),"","Неверно!")</f>
        <v/>
      </c>
      <c r="B1880" s="342" t="s">
        <v>5693</v>
      </c>
      <c r="C1880" s="332" t="s">
        <v>5724</v>
      </c>
      <c r="D1880" s="332" t="s">
        <v>5695</v>
      </c>
      <c r="E1880" s="332" t="str">
        <f aca="false">CONCATENATE(SUM('Раздел 10 (Гл. 24)'!H13:H13),"=",0)</f>
        <v>0=0</v>
      </c>
      <c r="F1880" s="332" t="s">
        <v>1984</v>
      </c>
      <c r="G1880" s="343"/>
      <c r="H1880" s="340" t="str">
        <f aca="false">IF(('ФЛК (информационный)'!A1880="Неверно!")*('ФЛК (информационный)'!G1880=""),"Внести подтверждение к нарушенному информационному ФЛК"," ")</f>
        <v> </v>
      </c>
    </row>
    <row r="1881" customFormat="false" ht="50.1" hidden="true" customHeight="true" outlineLevel="0" collapsed="false">
      <c r="A1881" s="341" t="str">
        <f aca="false">IF((SUM('Раздел 10 (Гл. 24)'!I11:I11)=0),"","Неверно!")</f>
        <v/>
      </c>
      <c r="B1881" s="342" t="s">
        <v>5693</v>
      </c>
      <c r="C1881" s="332" t="s">
        <v>5725</v>
      </c>
      <c r="D1881" s="332" t="s">
        <v>5695</v>
      </c>
      <c r="E1881" s="332" t="str">
        <f aca="false">CONCATENATE(SUM('Раздел 10 (Гл. 24)'!I11:I11),"=",0)</f>
        <v>0=0</v>
      </c>
      <c r="F1881" s="332" t="s">
        <v>1984</v>
      </c>
      <c r="G1881" s="343"/>
      <c r="H1881" s="340" t="str">
        <f aca="false">IF(('ФЛК (информационный)'!A1881="Неверно!")*('ФЛК (информационный)'!G1881=""),"Внести подтверждение к нарушенному информационному ФЛК"," ")</f>
        <v> </v>
      </c>
    </row>
    <row r="1882" customFormat="false" ht="50.1" hidden="true" customHeight="true" outlineLevel="0" collapsed="false">
      <c r="A1882" s="341" t="str">
        <f aca="false">IF((SUM('Раздел 10 (Гл. 24)'!I12:I12)=0),"","Неверно!")</f>
        <v/>
      </c>
      <c r="B1882" s="342" t="s">
        <v>5693</v>
      </c>
      <c r="C1882" s="332" t="s">
        <v>5726</v>
      </c>
      <c r="D1882" s="332" t="s">
        <v>5695</v>
      </c>
      <c r="E1882" s="332" t="str">
        <f aca="false">CONCATENATE(SUM('Раздел 10 (Гл. 24)'!I12:I12),"=",0)</f>
        <v>0=0</v>
      </c>
      <c r="F1882" s="332" t="s">
        <v>1984</v>
      </c>
      <c r="G1882" s="343"/>
      <c r="H1882" s="340" t="str">
        <f aca="false">IF(('ФЛК (информационный)'!A1882="Неверно!")*('ФЛК (информационный)'!G1882=""),"Внести подтверждение к нарушенному информационному ФЛК"," ")</f>
        <v> </v>
      </c>
    </row>
    <row r="1883" customFormat="false" ht="50.1" hidden="true" customHeight="true" outlineLevel="0" collapsed="false">
      <c r="A1883" s="341" t="str">
        <f aca="false">IF((SUM('Раздел 10 (Гл. 24)'!I13:I13)=0),"","Неверно!")</f>
        <v/>
      </c>
      <c r="B1883" s="342" t="s">
        <v>5693</v>
      </c>
      <c r="C1883" s="332" t="s">
        <v>5727</v>
      </c>
      <c r="D1883" s="332" t="s">
        <v>5695</v>
      </c>
      <c r="E1883" s="332" t="str">
        <f aca="false">CONCATENATE(SUM('Раздел 10 (Гл. 24)'!I13:I13),"=",0)</f>
        <v>0=0</v>
      </c>
      <c r="F1883" s="332" t="s">
        <v>1984</v>
      </c>
      <c r="G1883" s="343"/>
      <c r="H1883" s="340" t="str">
        <f aca="false">IF(('ФЛК (информационный)'!A1883="Неверно!")*('ФЛК (информационный)'!G1883=""),"Внести подтверждение к нарушенному информационному ФЛК"," ")</f>
        <v> </v>
      </c>
    </row>
    <row r="1884" customFormat="false" ht="50.1" hidden="true" customHeight="true" outlineLevel="0" collapsed="false">
      <c r="A1884" s="341" t="str">
        <f aca="false">IF((SUM('Раздел 10 (Гл. 24)'!J11:J11)=0),"","Неверно!")</f>
        <v/>
      </c>
      <c r="B1884" s="342" t="s">
        <v>5693</v>
      </c>
      <c r="C1884" s="332" t="s">
        <v>5728</v>
      </c>
      <c r="D1884" s="332" t="s">
        <v>5695</v>
      </c>
      <c r="E1884" s="332" t="str">
        <f aca="false">CONCATENATE(SUM('Раздел 10 (Гл. 24)'!J11:J11),"=",0)</f>
        <v>0=0</v>
      </c>
      <c r="F1884" s="332" t="s">
        <v>1984</v>
      </c>
      <c r="G1884" s="343"/>
      <c r="H1884" s="340" t="str">
        <f aca="false">IF(('ФЛК (информационный)'!A1884="Неверно!")*('ФЛК (информационный)'!G1884=""),"Внести подтверждение к нарушенному информационному ФЛК"," ")</f>
        <v> </v>
      </c>
    </row>
    <row r="1885" customFormat="false" ht="50.1" hidden="true" customHeight="true" outlineLevel="0" collapsed="false">
      <c r="A1885" s="341" t="str">
        <f aca="false">IF((SUM('Раздел 10 (Гл. 24)'!J12:J12)=0),"","Неверно!")</f>
        <v/>
      </c>
      <c r="B1885" s="342" t="s">
        <v>5693</v>
      </c>
      <c r="C1885" s="332" t="s">
        <v>5729</v>
      </c>
      <c r="D1885" s="332" t="s">
        <v>5695</v>
      </c>
      <c r="E1885" s="332" t="str">
        <f aca="false">CONCATENATE(SUM('Раздел 10 (Гл. 24)'!J12:J12),"=",0)</f>
        <v>0=0</v>
      </c>
      <c r="F1885" s="332" t="s">
        <v>1984</v>
      </c>
      <c r="G1885" s="343"/>
      <c r="H1885" s="340" t="str">
        <f aca="false">IF(('ФЛК (информационный)'!A1885="Неверно!")*('ФЛК (информационный)'!G1885=""),"Внести подтверждение к нарушенному информационному ФЛК"," ")</f>
        <v> </v>
      </c>
    </row>
    <row r="1886" customFormat="false" ht="50.1" hidden="true" customHeight="true" outlineLevel="0" collapsed="false">
      <c r="A1886" s="341" t="str">
        <f aca="false">IF((SUM('Раздел 10 (Гл. 24)'!J13:J13)=0),"","Неверно!")</f>
        <v/>
      </c>
      <c r="B1886" s="342" t="s">
        <v>5693</v>
      </c>
      <c r="C1886" s="332" t="s">
        <v>5730</v>
      </c>
      <c r="D1886" s="332" t="s">
        <v>5695</v>
      </c>
      <c r="E1886" s="332" t="str">
        <f aca="false">CONCATENATE(SUM('Раздел 10 (Гл. 24)'!J13:J13),"=",0)</f>
        <v>0=0</v>
      </c>
      <c r="F1886" s="332" t="s">
        <v>1984</v>
      </c>
      <c r="G1886" s="343"/>
      <c r="H1886" s="340" t="str">
        <f aca="false">IF(('ФЛК (информационный)'!A1886="Неверно!")*('ФЛК (информационный)'!G1886=""),"Внести подтверждение к нарушенному информационному ФЛК"," ")</f>
        <v> </v>
      </c>
    </row>
    <row r="1887" customFormat="false" ht="50.1" hidden="true" customHeight="true" outlineLevel="0" collapsed="false">
      <c r="A1887" s="341" t="str">
        <f aca="false">IF((SUM('Раздел 10 (Гл. 24)'!K11:K11)=0),"","Неверно!")</f>
        <v/>
      </c>
      <c r="B1887" s="342" t="s">
        <v>5693</v>
      </c>
      <c r="C1887" s="332" t="s">
        <v>5731</v>
      </c>
      <c r="D1887" s="332" t="s">
        <v>5695</v>
      </c>
      <c r="E1887" s="332" t="str">
        <f aca="false">CONCATENATE(SUM('Раздел 10 (Гл. 24)'!K11:K11),"=",0)</f>
        <v>0=0</v>
      </c>
      <c r="F1887" s="332" t="s">
        <v>1984</v>
      </c>
      <c r="G1887" s="343"/>
      <c r="H1887" s="340" t="str">
        <f aca="false">IF(('ФЛК (информационный)'!A1887="Неверно!")*('ФЛК (информационный)'!G1887=""),"Внести подтверждение к нарушенному информационному ФЛК"," ")</f>
        <v> </v>
      </c>
    </row>
    <row r="1888" customFormat="false" ht="50.1" hidden="true" customHeight="true" outlineLevel="0" collapsed="false">
      <c r="A1888" s="341" t="str">
        <f aca="false">IF((SUM('Раздел 10 (Гл. 24)'!K12:K12)=0),"","Неверно!")</f>
        <v/>
      </c>
      <c r="B1888" s="342" t="s">
        <v>5693</v>
      </c>
      <c r="C1888" s="332" t="s">
        <v>5732</v>
      </c>
      <c r="D1888" s="332" t="s">
        <v>5695</v>
      </c>
      <c r="E1888" s="332" t="str">
        <f aca="false">CONCATENATE(SUM('Раздел 10 (Гл. 24)'!K12:K12),"=",0)</f>
        <v>0=0</v>
      </c>
      <c r="F1888" s="332" t="s">
        <v>1984</v>
      </c>
      <c r="G1888" s="343"/>
      <c r="H1888" s="340" t="str">
        <f aca="false">IF(('ФЛК (информационный)'!A1888="Неверно!")*('ФЛК (информационный)'!G1888=""),"Внести подтверждение к нарушенному информационному ФЛК"," ")</f>
        <v> </v>
      </c>
    </row>
    <row r="1889" customFormat="false" ht="50.1" hidden="true" customHeight="true" outlineLevel="0" collapsed="false">
      <c r="A1889" s="341" t="str">
        <f aca="false">IF((SUM('Раздел 10 (Гл. 24)'!K13:K13)=0),"","Неверно!")</f>
        <v/>
      </c>
      <c r="B1889" s="342" t="s">
        <v>5693</v>
      </c>
      <c r="C1889" s="332" t="s">
        <v>5733</v>
      </c>
      <c r="D1889" s="332" t="s">
        <v>5695</v>
      </c>
      <c r="E1889" s="332" t="str">
        <f aca="false">CONCATENATE(SUM('Раздел 10 (Гл. 24)'!K13:K13),"=",0)</f>
        <v>0=0</v>
      </c>
      <c r="F1889" s="332" t="s">
        <v>1984</v>
      </c>
      <c r="G1889" s="343"/>
      <c r="H1889" s="340" t="str">
        <f aca="false">IF(('ФЛК (информационный)'!A1889="Неверно!")*('ФЛК (информационный)'!G1889=""),"Внести подтверждение к нарушенному информационному ФЛК"," ")</f>
        <v> </v>
      </c>
    </row>
    <row r="1890" customFormat="false" ht="50.1" hidden="true" customHeight="true" outlineLevel="0" collapsed="false">
      <c r="A1890" s="341" t="str">
        <f aca="false">IF((SUM('Раздел 10 (Гл. 24)'!L11:L11)=0),"","Неверно!")</f>
        <v/>
      </c>
      <c r="B1890" s="342" t="s">
        <v>5693</v>
      </c>
      <c r="C1890" s="332" t="s">
        <v>5734</v>
      </c>
      <c r="D1890" s="332" t="s">
        <v>5695</v>
      </c>
      <c r="E1890" s="332" t="str">
        <f aca="false">CONCATENATE(SUM('Раздел 10 (Гл. 24)'!L11:L11),"=",0)</f>
        <v>0=0</v>
      </c>
      <c r="F1890" s="332" t="s">
        <v>1984</v>
      </c>
      <c r="G1890" s="343"/>
      <c r="H1890" s="340" t="str">
        <f aca="false">IF(('ФЛК (информационный)'!A1890="Неверно!")*('ФЛК (информационный)'!G1890=""),"Внести подтверждение к нарушенному информационному ФЛК"," ")</f>
        <v> </v>
      </c>
    </row>
    <row r="1891" customFormat="false" ht="50.1" hidden="true" customHeight="true" outlineLevel="0" collapsed="false">
      <c r="A1891" s="341" t="str">
        <f aca="false">IF((SUM('Раздел 10 (Гл. 24)'!L12:L12)=0),"","Неверно!")</f>
        <v/>
      </c>
      <c r="B1891" s="342" t="s">
        <v>5693</v>
      </c>
      <c r="C1891" s="332" t="s">
        <v>5735</v>
      </c>
      <c r="D1891" s="332" t="s">
        <v>5695</v>
      </c>
      <c r="E1891" s="332" t="str">
        <f aca="false">CONCATENATE(SUM('Раздел 10 (Гл. 24)'!L12:L12),"=",0)</f>
        <v>0=0</v>
      </c>
      <c r="F1891" s="332" t="s">
        <v>1984</v>
      </c>
      <c r="G1891" s="343"/>
      <c r="H1891" s="340" t="str">
        <f aca="false">IF(('ФЛК (информационный)'!A1891="Неверно!")*('ФЛК (информационный)'!G1891=""),"Внести подтверждение к нарушенному информационному ФЛК"," ")</f>
        <v> </v>
      </c>
    </row>
    <row r="1892" customFormat="false" ht="50.1" hidden="true" customHeight="true" outlineLevel="0" collapsed="false">
      <c r="A1892" s="341" t="str">
        <f aca="false">IF((SUM('Раздел 10 (Гл. 24)'!L13:L13)=0),"","Неверно!")</f>
        <v/>
      </c>
      <c r="B1892" s="342" t="s">
        <v>5693</v>
      </c>
      <c r="C1892" s="332" t="s">
        <v>5736</v>
      </c>
      <c r="D1892" s="332" t="s">
        <v>5695</v>
      </c>
      <c r="E1892" s="332" t="str">
        <f aca="false">CONCATENATE(SUM('Раздел 10 (Гл. 24)'!L13:L13),"=",0)</f>
        <v>0=0</v>
      </c>
      <c r="F1892" s="332" t="s">
        <v>1984</v>
      </c>
      <c r="G1892" s="343"/>
      <c r="H1892" s="340" t="str">
        <f aca="false">IF(('ФЛК (информационный)'!A1892="Неверно!")*('ФЛК (информационный)'!G1892=""),"Внести подтверждение к нарушенному информационному ФЛК"," ")</f>
        <v> </v>
      </c>
    </row>
    <row r="1893" customFormat="false" ht="50.1" hidden="true" customHeight="true" outlineLevel="0" collapsed="false">
      <c r="A1893" s="341" t="str">
        <f aca="false">IF((SUM('Раздел 9 (Гл. 23)'!D13:D13)=0),"","Неверно!")</f>
        <v/>
      </c>
      <c r="B1893" s="342" t="s">
        <v>5737</v>
      </c>
      <c r="C1893" s="332" t="s">
        <v>5738</v>
      </c>
      <c r="D1893" s="332" t="s">
        <v>5739</v>
      </c>
      <c r="E1893" s="332" t="str">
        <f aca="false">CONCATENATE(SUM('Раздел 9 (Гл. 23)'!D13:D13),"=",0)</f>
        <v>0=0</v>
      </c>
      <c r="F1893" s="332" t="s">
        <v>1984</v>
      </c>
      <c r="G1893" s="343"/>
      <c r="H1893" s="340" t="str">
        <f aca="false">IF(('ФЛК (информационный)'!A1893="Неверно!")*('ФЛК (информационный)'!G1893=""),"Внести подтверждение к нарушенному информационному ФЛК"," ")</f>
        <v> </v>
      </c>
    </row>
    <row r="1894" customFormat="false" ht="50.1" hidden="true" customHeight="true" outlineLevel="0" collapsed="false">
      <c r="A1894" s="341" t="str">
        <f aca="false">IF((SUM('Раздел 9 (Гл. 23)'!D14:D14)=0),"","Неверно!")</f>
        <v/>
      </c>
      <c r="B1894" s="342" t="s">
        <v>5737</v>
      </c>
      <c r="C1894" s="332" t="s">
        <v>5740</v>
      </c>
      <c r="D1894" s="332" t="s">
        <v>5739</v>
      </c>
      <c r="E1894" s="332" t="str">
        <f aca="false">CONCATENATE(SUM('Раздел 9 (Гл. 23)'!D14:D14),"=",0)</f>
        <v>0=0</v>
      </c>
      <c r="F1894" s="332" t="s">
        <v>1984</v>
      </c>
      <c r="G1894" s="343"/>
      <c r="H1894" s="340" t="str">
        <f aca="false">IF(('ФЛК (информационный)'!A1894="Неверно!")*('ФЛК (информационный)'!G1894=""),"Внести подтверждение к нарушенному информационному ФЛК"," ")</f>
        <v> </v>
      </c>
    </row>
    <row r="1895" customFormat="false" ht="50.1" hidden="true" customHeight="true" outlineLevel="0" collapsed="false">
      <c r="A1895" s="341" t="str">
        <f aca="false">IF((SUM('Раздел 9 (Гл. 23)'!M13:M13)=0),"","Неверно!")</f>
        <v/>
      </c>
      <c r="B1895" s="342" t="s">
        <v>5737</v>
      </c>
      <c r="C1895" s="332" t="s">
        <v>5741</v>
      </c>
      <c r="D1895" s="332" t="s">
        <v>5739</v>
      </c>
      <c r="E1895" s="332" t="str">
        <f aca="false">CONCATENATE(SUM('Раздел 9 (Гл. 23)'!M13:M13),"=",0)</f>
        <v>0=0</v>
      </c>
      <c r="F1895" s="332" t="s">
        <v>1984</v>
      </c>
      <c r="G1895" s="343"/>
      <c r="H1895" s="340" t="str">
        <f aca="false">IF(('ФЛК (информационный)'!A1895="Неверно!")*('ФЛК (информационный)'!G1895=""),"Внести подтверждение к нарушенному информационному ФЛК"," ")</f>
        <v> </v>
      </c>
    </row>
    <row r="1896" customFormat="false" ht="50.1" hidden="true" customHeight="true" outlineLevel="0" collapsed="false">
      <c r="A1896" s="341" t="str">
        <f aca="false">IF((SUM('Раздел 9 (Гл. 23)'!M14:M14)=0),"","Неверно!")</f>
        <v/>
      </c>
      <c r="B1896" s="342" t="s">
        <v>5737</v>
      </c>
      <c r="C1896" s="332" t="s">
        <v>5742</v>
      </c>
      <c r="D1896" s="332" t="s">
        <v>5739</v>
      </c>
      <c r="E1896" s="332" t="str">
        <f aca="false">CONCATENATE(SUM('Раздел 9 (Гл. 23)'!M14:M14),"=",0)</f>
        <v>0=0</v>
      </c>
      <c r="F1896" s="332" t="s">
        <v>1984</v>
      </c>
      <c r="G1896" s="343"/>
      <c r="H1896" s="340" t="str">
        <f aca="false">IF(('ФЛК (информационный)'!A1896="Неверно!")*('ФЛК (информационный)'!G1896=""),"Внести подтверждение к нарушенному информационному ФЛК"," ")</f>
        <v> </v>
      </c>
    </row>
    <row r="1897" customFormat="false" ht="50.1" hidden="true" customHeight="true" outlineLevel="0" collapsed="false">
      <c r="A1897" s="341" t="str">
        <f aca="false">IF((SUM('Раздел 9 (Гл. 23)'!N13:N13)=0),"","Неверно!")</f>
        <v/>
      </c>
      <c r="B1897" s="342" t="s">
        <v>5737</v>
      </c>
      <c r="C1897" s="332" t="s">
        <v>5743</v>
      </c>
      <c r="D1897" s="332" t="s">
        <v>5739</v>
      </c>
      <c r="E1897" s="332" t="str">
        <f aca="false">CONCATENATE(SUM('Раздел 9 (Гл. 23)'!N13:N13),"=",0)</f>
        <v>0=0</v>
      </c>
      <c r="F1897" s="332" t="s">
        <v>1984</v>
      </c>
      <c r="G1897" s="343"/>
      <c r="H1897" s="340" t="str">
        <f aca="false">IF(('ФЛК (информационный)'!A1897="Неверно!")*('ФЛК (информационный)'!G1897=""),"Внести подтверждение к нарушенному информационному ФЛК"," ")</f>
        <v> </v>
      </c>
    </row>
    <row r="1898" customFormat="false" ht="50.1" hidden="true" customHeight="true" outlineLevel="0" collapsed="false">
      <c r="A1898" s="341" t="str">
        <f aca="false">IF((SUM('Раздел 9 (Гл. 23)'!N14:N14)=0),"","Неверно!")</f>
        <v/>
      </c>
      <c r="B1898" s="342" t="s">
        <v>5737</v>
      </c>
      <c r="C1898" s="332" t="s">
        <v>5744</v>
      </c>
      <c r="D1898" s="332" t="s">
        <v>5739</v>
      </c>
      <c r="E1898" s="332" t="str">
        <f aca="false">CONCATENATE(SUM('Раздел 9 (Гл. 23)'!N14:N14),"=",0)</f>
        <v>0=0</v>
      </c>
      <c r="F1898" s="332" t="s">
        <v>1984</v>
      </c>
      <c r="G1898" s="343"/>
      <c r="H1898" s="340" t="str">
        <f aca="false">IF(('ФЛК (информационный)'!A1898="Неверно!")*('ФЛК (информационный)'!G1898=""),"Внести подтверждение к нарушенному информационному ФЛК"," ")</f>
        <v> </v>
      </c>
    </row>
    <row r="1899" customFormat="false" ht="50.1" hidden="true" customHeight="true" outlineLevel="0" collapsed="false">
      <c r="A1899" s="341" t="str">
        <f aca="false">IF((SUM('Раздел 9 (Гл. 23)'!O13:O13)=0),"","Неверно!")</f>
        <v/>
      </c>
      <c r="B1899" s="342" t="s">
        <v>5737</v>
      </c>
      <c r="C1899" s="332" t="s">
        <v>5745</v>
      </c>
      <c r="D1899" s="332" t="s">
        <v>5739</v>
      </c>
      <c r="E1899" s="332" t="str">
        <f aca="false">CONCATENATE(SUM('Раздел 9 (Гл. 23)'!O13:O13),"=",0)</f>
        <v>0=0</v>
      </c>
      <c r="F1899" s="332" t="s">
        <v>1984</v>
      </c>
      <c r="G1899" s="343"/>
      <c r="H1899" s="340" t="str">
        <f aca="false">IF(('ФЛК (информационный)'!A1899="Неверно!")*('ФЛК (информационный)'!G1899=""),"Внести подтверждение к нарушенному информационному ФЛК"," ")</f>
        <v> </v>
      </c>
    </row>
    <row r="1900" customFormat="false" ht="50.1" hidden="true" customHeight="true" outlineLevel="0" collapsed="false">
      <c r="A1900" s="341" t="str">
        <f aca="false">IF((SUM('Раздел 9 (Гл. 23)'!O14:O14)=0),"","Неверно!")</f>
        <v/>
      </c>
      <c r="B1900" s="342" t="s">
        <v>5737</v>
      </c>
      <c r="C1900" s="332" t="s">
        <v>5746</v>
      </c>
      <c r="D1900" s="332" t="s">
        <v>5739</v>
      </c>
      <c r="E1900" s="332" t="str">
        <f aca="false">CONCATENATE(SUM('Раздел 9 (Гл. 23)'!O14:O14),"=",0)</f>
        <v>0=0</v>
      </c>
      <c r="F1900" s="332" t="s">
        <v>1984</v>
      </c>
      <c r="G1900" s="343"/>
      <c r="H1900" s="340" t="str">
        <f aca="false">IF(('ФЛК (информационный)'!A1900="Неверно!")*('ФЛК (информационный)'!G1900=""),"Внести подтверждение к нарушенному информационному ФЛК"," ")</f>
        <v> </v>
      </c>
    </row>
    <row r="1901" customFormat="false" ht="50.1" hidden="true" customHeight="true" outlineLevel="0" collapsed="false">
      <c r="A1901" s="341" t="str">
        <f aca="false">IF((SUM('Раздел 9 (Гл. 23)'!P13:P13)=0),"","Неверно!")</f>
        <v/>
      </c>
      <c r="B1901" s="342" t="s">
        <v>5737</v>
      </c>
      <c r="C1901" s="332" t="s">
        <v>5747</v>
      </c>
      <c r="D1901" s="332" t="s">
        <v>5739</v>
      </c>
      <c r="E1901" s="332" t="str">
        <f aca="false">CONCATENATE(SUM('Раздел 9 (Гл. 23)'!P13:P13),"=",0)</f>
        <v>0=0</v>
      </c>
      <c r="F1901" s="332" t="s">
        <v>1984</v>
      </c>
      <c r="G1901" s="343"/>
      <c r="H1901" s="340" t="str">
        <f aca="false">IF(('ФЛК (информационный)'!A1901="Неверно!")*('ФЛК (информационный)'!G1901=""),"Внести подтверждение к нарушенному информационному ФЛК"," ")</f>
        <v> </v>
      </c>
    </row>
    <row r="1902" customFormat="false" ht="50.1" hidden="true" customHeight="true" outlineLevel="0" collapsed="false">
      <c r="A1902" s="341" t="str">
        <f aca="false">IF((SUM('Раздел 9 (Гл. 23)'!P14:P14)=0),"","Неверно!")</f>
        <v/>
      </c>
      <c r="B1902" s="342" t="s">
        <v>5737</v>
      </c>
      <c r="C1902" s="332" t="s">
        <v>5748</v>
      </c>
      <c r="D1902" s="332" t="s">
        <v>5739</v>
      </c>
      <c r="E1902" s="332" t="str">
        <f aca="false">CONCATENATE(SUM('Раздел 9 (Гл. 23)'!P14:P14),"=",0)</f>
        <v>0=0</v>
      </c>
      <c r="F1902" s="332" t="s">
        <v>1984</v>
      </c>
      <c r="G1902" s="343"/>
      <c r="H1902" s="340" t="str">
        <f aca="false">IF(('ФЛК (информационный)'!A1902="Неверно!")*('ФЛК (информационный)'!G1902=""),"Внести подтверждение к нарушенному информационному ФЛК"," ")</f>
        <v> </v>
      </c>
    </row>
    <row r="1903" customFormat="false" ht="50.1" hidden="true" customHeight="true" outlineLevel="0" collapsed="false">
      <c r="A1903" s="341" t="str">
        <f aca="false">IF((SUM('Раздел 9 (Гл. 23)'!Q13:Q13)=0),"","Неверно!")</f>
        <v/>
      </c>
      <c r="B1903" s="342" t="s">
        <v>5737</v>
      </c>
      <c r="C1903" s="332" t="s">
        <v>5749</v>
      </c>
      <c r="D1903" s="332" t="s">
        <v>5739</v>
      </c>
      <c r="E1903" s="332" t="str">
        <f aca="false">CONCATENATE(SUM('Раздел 9 (Гл. 23)'!Q13:Q13),"=",0)</f>
        <v>0=0</v>
      </c>
      <c r="F1903" s="332" t="s">
        <v>1984</v>
      </c>
      <c r="G1903" s="343"/>
      <c r="H1903" s="340" t="str">
        <f aca="false">IF(('ФЛК (информационный)'!A1903="Неверно!")*('ФЛК (информационный)'!G1903=""),"Внести подтверждение к нарушенному информационному ФЛК"," ")</f>
        <v> </v>
      </c>
    </row>
    <row r="1904" customFormat="false" ht="50.1" hidden="true" customHeight="true" outlineLevel="0" collapsed="false">
      <c r="A1904" s="341" t="str">
        <f aca="false">IF((SUM('Раздел 9 (Гл. 23)'!Q14:Q14)=0),"","Неверно!")</f>
        <v/>
      </c>
      <c r="B1904" s="342" t="s">
        <v>5737</v>
      </c>
      <c r="C1904" s="332" t="s">
        <v>5750</v>
      </c>
      <c r="D1904" s="332" t="s">
        <v>5739</v>
      </c>
      <c r="E1904" s="332" t="str">
        <f aca="false">CONCATENATE(SUM('Раздел 9 (Гл. 23)'!Q14:Q14),"=",0)</f>
        <v>0=0</v>
      </c>
      <c r="F1904" s="332" t="s">
        <v>1984</v>
      </c>
      <c r="G1904" s="343"/>
      <c r="H1904" s="340" t="str">
        <f aca="false">IF(('ФЛК (информационный)'!A1904="Неверно!")*('ФЛК (информационный)'!G1904=""),"Внести подтверждение к нарушенному информационному ФЛК"," ")</f>
        <v> </v>
      </c>
    </row>
    <row r="1905" customFormat="false" ht="50.1" hidden="true" customHeight="true" outlineLevel="0" collapsed="false">
      <c r="A1905" s="341" t="str">
        <f aca="false">IF((SUM('Раздел 9 (Гл. 23)'!E13:E13)=0),"","Неверно!")</f>
        <v/>
      </c>
      <c r="B1905" s="342" t="s">
        <v>5737</v>
      </c>
      <c r="C1905" s="332" t="s">
        <v>5751</v>
      </c>
      <c r="D1905" s="332" t="s">
        <v>5739</v>
      </c>
      <c r="E1905" s="332" t="str">
        <f aca="false">CONCATENATE(SUM('Раздел 9 (Гл. 23)'!E13:E13),"=",0)</f>
        <v>0=0</v>
      </c>
      <c r="F1905" s="332" t="s">
        <v>1984</v>
      </c>
      <c r="G1905" s="343"/>
      <c r="H1905" s="340" t="str">
        <f aca="false">IF(('ФЛК (информационный)'!A1905="Неверно!")*('ФЛК (информационный)'!G1905=""),"Внести подтверждение к нарушенному информационному ФЛК"," ")</f>
        <v> </v>
      </c>
    </row>
    <row r="1906" customFormat="false" ht="50.1" hidden="true" customHeight="true" outlineLevel="0" collapsed="false">
      <c r="A1906" s="341" t="str">
        <f aca="false">IF((SUM('Раздел 9 (Гл. 23)'!E14:E14)=0),"","Неверно!")</f>
        <v/>
      </c>
      <c r="B1906" s="342" t="s">
        <v>5737</v>
      </c>
      <c r="C1906" s="332" t="s">
        <v>5752</v>
      </c>
      <c r="D1906" s="332" t="s">
        <v>5739</v>
      </c>
      <c r="E1906" s="332" t="str">
        <f aca="false">CONCATENATE(SUM('Раздел 9 (Гл. 23)'!E14:E14),"=",0)</f>
        <v>0=0</v>
      </c>
      <c r="F1906" s="332" t="s">
        <v>1984</v>
      </c>
      <c r="G1906" s="343"/>
      <c r="H1906" s="340" t="str">
        <f aca="false">IF(('ФЛК (информационный)'!A1906="Неверно!")*('ФЛК (информационный)'!G1906=""),"Внести подтверждение к нарушенному информационному ФЛК"," ")</f>
        <v> </v>
      </c>
    </row>
    <row r="1907" customFormat="false" ht="50.1" hidden="true" customHeight="true" outlineLevel="0" collapsed="false">
      <c r="A1907" s="341" t="str">
        <f aca="false">IF((SUM('Раздел 9 (Гл. 23)'!F13:F13)=0),"","Неверно!")</f>
        <v/>
      </c>
      <c r="B1907" s="342" t="s">
        <v>5737</v>
      </c>
      <c r="C1907" s="332" t="s">
        <v>5753</v>
      </c>
      <c r="D1907" s="332" t="s">
        <v>5739</v>
      </c>
      <c r="E1907" s="332" t="str">
        <f aca="false">CONCATENATE(SUM('Раздел 9 (Гл. 23)'!F13:F13),"=",0)</f>
        <v>0=0</v>
      </c>
      <c r="F1907" s="332" t="s">
        <v>1984</v>
      </c>
      <c r="G1907" s="343"/>
      <c r="H1907" s="340" t="str">
        <f aca="false">IF(('ФЛК (информационный)'!A1907="Неверно!")*('ФЛК (информационный)'!G1907=""),"Внести подтверждение к нарушенному информационному ФЛК"," ")</f>
        <v> </v>
      </c>
    </row>
    <row r="1908" customFormat="false" ht="50.1" hidden="true" customHeight="true" outlineLevel="0" collapsed="false">
      <c r="A1908" s="341" t="str">
        <f aca="false">IF((SUM('Раздел 9 (Гл. 23)'!F14:F14)=0),"","Неверно!")</f>
        <v/>
      </c>
      <c r="B1908" s="342" t="s">
        <v>5737</v>
      </c>
      <c r="C1908" s="332" t="s">
        <v>5754</v>
      </c>
      <c r="D1908" s="332" t="s">
        <v>5739</v>
      </c>
      <c r="E1908" s="332" t="str">
        <f aca="false">CONCATENATE(SUM('Раздел 9 (Гл. 23)'!F14:F14),"=",0)</f>
        <v>0=0</v>
      </c>
      <c r="F1908" s="332" t="s">
        <v>1984</v>
      </c>
      <c r="G1908" s="343"/>
      <c r="H1908" s="340" t="str">
        <f aca="false">IF(('ФЛК (информационный)'!A1908="Неверно!")*('ФЛК (информационный)'!G1908=""),"Внести подтверждение к нарушенному информационному ФЛК"," ")</f>
        <v> </v>
      </c>
    </row>
    <row r="1909" customFormat="false" ht="50.1" hidden="true" customHeight="true" outlineLevel="0" collapsed="false">
      <c r="A1909" s="341" t="str">
        <f aca="false">IF((SUM('Раздел 9 (Гл. 23)'!G13:G13)=0),"","Неверно!")</f>
        <v/>
      </c>
      <c r="B1909" s="342" t="s">
        <v>5737</v>
      </c>
      <c r="C1909" s="332" t="s">
        <v>5755</v>
      </c>
      <c r="D1909" s="332" t="s">
        <v>5739</v>
      </c>
      <c r="E1909" s="332" t="str">
        <f aca="false">CONCATENATE(SUM('Раздел 9 (Гл. 23)'!G13:G13),"=",0)</f>
        <v>0=0</v>
      </c>
      <c r="F1909" s="332" t="s">
        <v>1984</v>
      </c>
      <c r="G1909" s="343"/>
      <c r="H1909" s="340" t="str">
        <f aca="false">IF(('ФЛК (информационный)'!A1909="Неверно!")*('ФЛК (информационный)'!G1909=""),"Внести подтверждение к нарушенному информационному ФЛК"," ")</f>
        <v> </v>
      </c>
    </row>
    <row r="1910" customFormat="false" ht="50.1" hidden="true" customHeight="true" outlineLevel="0" collapsed="false">
      <c r="A1910" s="341" t="str">
        <f aca="false">IF((SUM('Раздел 9 (Гл. 23)'!G14:G14)=0),"","Неверно!")</f>
        <v/>
      </c>
      <c r="B1910" s="342" t="s">
        <v>5737</v>
      </c>
      <c r="C1910" s="332" t="s">
        <v>5756</v>
      </c>
      <c r="D1910" s="332" t="s">
        <v>5739</v>
      </c>
      <c r="E1910" s="332" t="str">
        <f aca="false">CONCATENATE(SUM('Раздел 9 (Гл. 23)'!G14:G14),"=",0)</f>
        <v>0=0</v>
      </c>
      <c r="F1910" s="332" t="s">
        <v>1984</v>
      </c>
      <c r="G1910" s="343"/>
      <c r="H1910" s="340" t="str">
        <f aca="false">IF(('ФЛК (информационный)'!A1910="Неверно!")*('ФЛК (информационный)'!G1910=""),"Внести подтверждение к нарушенному информационному ФЛК"," ")</f>
        <v> </v>
      </c>
    </row>
    <row r="1911" customFormat="false" ht="50.1" hidden="true" customHeight="true" outlineLevel="0" collapsed="false">
      <c r="A1911" s="341" t="str">
        <f aca="false">IF((SUM('Раздел 9 (Гл. 23)'!H13:H13)=0),"","Неверно!")</f>
        <v/>
      </c>
      <c r="B1911" s="342" t="s">
        <v>5737</v>
      </c>
      <c r="C1911" s="332" t="s">
        <v>5757</v>
      </c>
      <c r="D1911" s="332" t="s">
        <v>5739</v>
      </c>
      <c r="E1911" s="332" t="str">
        <f aca="false">CONCATENATE(SUM('Раздел 9 (Гл. 23)'!H13:H13),"=",0)</f>
        <v>0=0</v>
      </c>
      <c r="F1911" s="332" t="s">
        <v>1984</v>
      </c>
      <c r="G1911" s="343"/>
      <c r="H1911" s="340" t="str">
        <f aca="false">IF(('ФЛК (информационный)'!A1911="Неверно!")*('ФЛК (информационный)'!G1911=""),"Внести подтверждение к нарушенному информационному ФЛК"," ")</f>
        <v> </v>
      </c>
    </row>
    <row r="1912" customFormat="false" ht="50.1" hidden="true" customHeight="true" outlineLevel="0" collapsed="false">
      <c r="A1912" s="341" t="str">
        <f aca="false">IF((SUM('Раздел 9 (Гл. 23)'!H14:H14)=0),"","Неверно!")</f>
        <v/>
      </c>
      <c r="B1912" s="342" t="s">
        <v>5737</v>
      </c>
      <c r="C1912" s="332" t="s">
        <v>5758</v>
      </c>
      <c r="D1912" s="332" t="s">
        <v>5739</v>
      </c>
      <c r="E1912" s="332" t="str">
        <f aca="false">CONCATENATE(SUM('Раздел 9 (Гл. 23)'!H14:H14),"=",0)</f>
        <v>0=0</v>
      </c>
      <c r="F1912" s="332" t="s">
        <v>1984</v>
      </c>
      <c r="G1912" s="343"/>
      <c r="H1912" s="340" t="str">
        <f aca="false">IF(('ФЛК (информационный)'!A1912="Неверно!")*('ФЛК (информационный)'!G1912=""),"Внести подтверждение к нарушенному информационному ФЛК"," ")</f>
        <v> </v>
      </c>
    </row>
    <row r="1913" customFormat="false" ht="50.1" hidden="true" customHeight="true" outlineLevel="0" collapsed="false">
      <c r="A1913" s="341" t="str">
        <f aca="false">IF((SUM('Раздел 9 (Гл. 23)'!I13:I13)=0),"","Неверно!")</f>
        <v/>
      </c>
      <c r="B1913" s="342" t="s">
        <v>5737</v>
      </c>
      <c r="C1913" s="332" t="s">
        <v>5759</v>
      </c>
      <c r="D1913" s="332" t="s">
        <v>5739</v>
      </c>
      <c r="E1913" s="332" t="str">
        <f aca="false">CONCATENATE(SUM('Раздел 9 (Гл. 23)'!I13:I13),"=",0)</f>
        <v>0=0</v>
      </c>
      <c r="F1913" s="332" t="s">
        <v>1984</v>
      </c>
      <c r="G1913" s="343"/>
      <c r="H1913" s="340" t="str">
        <f aca="false">IF(('ФЛК (информационный)'!A1913="Неверно!")*('ФЛК (информационный)'!G1913=""),"Внести подтверждение к нарушенному информационному ФЛК"," ")</f>
        <v> </v>
      </c>
    </row>
    <row r="1914" customFormat="false" ht="50.1" hidden="true" customHeight="true" outlineLevel="0" collapsed="false">
      <c r="A1914" s="341" t="str">
        <f aca="false">IF((SUM('Раздел 9 (Гл. 23)'!I14:I14)=0),"","Неверно!")</f>
        <v/>
      </c>
      <c r="B1914" s="342" t="s">
        <v>5737</v>
      </c>
      <c r="C1914" s="332" t="s">
        <v>5760</v>
      </c>
      <c r="D1914" s="332" t="s">
        <v>5739</v>
      </c>
      <c r="E1914" s="332" t="str">
        <f aca="false">CONCATENATE(SUM('Раздел 9 (Гл. 23)'!I14:I14),"=",0)</f>
        <v>0=0</v>
      </c>
      <c r="F1914" s="332" t="s">
        <v>1984</v>
      </c>
      <c r="G1914" s="343"/>
      <c r="H1914" s="340" t="str">
        <f aca="false">IF(('ФЛК (информационный)'!A1914="Неверно!")*('ФЛК (информационный)'!G1914=""),"Внести подтверждение к нарушенному информационному ФЛК"," ")</f>
        <v> </v>
      </c>
    </row>
    <row r="1915" customFormat="false" ht="50.1" hidden="true" customHeight="true" outlineLevel="0" collapsed="false">
      <c r="A1915" s="341" t="str">
        <f aca="false">IF((SUM('Раздел 9 (Гл. 23)'!J13:J13)=0),"","Неверно!")</f>
        <v/>
      </c>
      <c r="B1915" s="342" t="s">
        <v>5737</v>
      </c>
      <c r="C1915" s="332" t="s">
        <v>5761</v>
      </c>
      <c r="D1915" s="332" t="s">
        <v>5739</v>
      </c>
      <c r="E1915" s="332" t="str">
        <f aca="false">CONCATENATE(SUM('Раздел 9 (Гл. 23)'!J13:J13),"=",0)</f>
        <v>0=0</v>
      </c>
      <c r="F1915" s="332" t="s">
        <v>1984</v>
      </c>
      <c r="G1915" s="343"/>
      <c r="H1915" s="340" t="str">
        <f aca="false">IF(('ФЛК (информационный)'!A1915="Неверно!")*('ФЛК (информационный)'!G1915=""),"Внести подтверждение к нарушенному информационному ФЛК"," ")</f>
        <v> </v>
      </c>
    </row>
    <row r="1916" customFormat="false" ht="50.1" hidden="true" customHeight="true" outlineLevel="0" collapsed="false">
      <c r="A1916" s="341" t="str">
        <f aca="false">IF((SUM('Раздел 9 (Гл. 23)'!J14:J14)=0),"","Неверно!")</f>
        <v/>
      </c>
      <c r="B1916" s="342" t="s">
        <v>5737</v>
      </c>
      <c r="C1916" s="332" t="s">
        <v>5762</v>
      </c>
      <c r="D1916" s="332" t="s">
        <v>5739</v>
      </c>
      <c r="E1916" s="332" t="str">
        <f aca="false">CONCATENATE(SUM('Раздел 9 (Гл. 23)'!J14:J14),"=",0)</f>
        <v>0=0</v>
      </c>
      <c r="F1916" s="332" t="s">
        <v>1984</v>
      </c>
      <c r="G1916" s="343"/>
      <c r="H1916" s="340" t="str">
        <f aca="false">IF(('ФЛК (информационный)'!A1916="Неверно!")*('ФЛК (информационный)'!G1916=""),"Внести подтверждение к нарушенному информационному ФЛК"," ")</f>
        <v> </v>
      </c>
    </row>
    <row r="1917" customFormat="false" ht="50.1" hidden="true" customHeight="true" outlineLevel="0" collapsed="false">
      <c r="A1917" s="341" t="str">
        <f aca="false">IF((SUM('Раздел 9 (Гл. 23)'!K13:K13)=0),"","Неверно!")</f>
        <v/>
      </c>
      <c r="B1917" s="342" t="s">
        <v>5737</v>
      </c>
      <c r="C1917" s="332" t="s">
        <v>5763</v>
      </c>
      <c r="D1917" s="332" t="s">
        <v>5739</v>
      </c>
      <c r="E1917" s="332" t="str">
        <f aca="false">CONCATENATE(SUM('Раздел 9 (Гл. 23)'!K13:K13),"=",0)</f>
        <v>0=0</v>
      </c>
      <c r="F1917" s="332" t="s">
        <v>1984</v>
      </c>
      <c r="G1917" s="343"/>
      <c r="H1917" s="340" t="str">
        <f aca="false">IF(('ФЛК (информационный)'!A1917="Неверно!")*('ФЛК (информационный)'!G1917=""),"Внести подтверждение к нарушенному информационному ФЛК"," ")</f>
        <v> </v>
      </c>
    </row>
    <row r="1918" customFormat="false" ht="50.1" hidden="true" customHeight="true" outlineLevel="0" collapsed="false">
      <c r="A1918" s="341" t="str">
        <f aca="false">IF((SUM('Раздел 9 (Гл. 23)'!K14:K14)=0),"","Неверно!")</f>
        <v/>
      </c>
      <c r="B1918" s="342" t="s">
        <v>5737</v>
      </c>
      <c r="C1918" s="332" t="s">
        <v>5764</v>
      </c>
      <c r="D1918" s="332" t="s">
        <v>5739</v>
      </c>
      <c r="E1918" s="332" t="str">
        <f aca="false">CONCATENATE(SUM('Раздел 9 (Гл. 23)'!K14:K14),"=",0)</f>
        <v>0=0</v>
      </c>
      <c r="F1918" s="332" t="s">
        <v>1984</v>
      </c>
      <c r="G1918" s="343"/>
      <c r="H1918" s="340" t="str">
        <f aca="false">IF(('ФЛК (информационный)'!A1918="Неверно!")*('ФЛК (информационный)'!G1918=""),"Внести подтверждение к нарушенному информационному ФЛК"," ")</f>
        <v> </v>
      </c>
    </row>
    <row r="1919" customFormat="false" ht="50.1" hidden="true" customHeight="true" outlineLevel="0" collapsed="false">
      <c r="A1919" s="341" t="str">
        <f aca="false">IF((SUM('Раздел 9 (Гл. 23)'!L13:L13)=0),"","Неверно!")</f>
        <v/>
      </c>
      <c r="B1919" s="342" t="s">
        <v>5737</v>
      </c>
      <c r="C1919" s="332" t="s">
        <v>5765</v>
      </c>
      <c r="D1919" s="332" t="s">
        <v>5739</v>
      </c>
      <c r="E1919" s="332" t="str">
        <f aca="false">CONCATENATE(SUM('Раздел 9 (Гл. 23)'!L13:L13),"=",0)</f>
        <v>0=0</v>
      </c>
      <c r="F1919" s="332" t="s">
        <v>1984</v>
      </c>
      <c r="G1919" s="343"/>
      <c r="H1919" s="340" t="str">
        <f aca="false">IF(('ФЛК (информационный)'!A1919="Неверно!")*('ФЛК (информационный)'!G1919=""),"Внести подтверждение к нарушенному информационному ФЛК"," ")</f>
        <v> </v>
      </c>
    </row>
    <row r="1920" customFormat="false" ht="50.1" hidden="true" customHeight="true" outlineLevel="0" collapsed="false">
      <c r="A1920" s="341" t="str">
        <f aca="false">IF((SUM('Раздел 9 (Гл. 23)'!L14:L14)=0),"","Неверно!")</f>
        <v/>
      </c>
      <c r="B1920" s="342" t="s">
        <v>5737</v>
      </c>
      <c r="C1920" s="332" t="s">
        <v>5766</v>
      </c>
      <c r="D1920" s="332" t="s">
        <v>5739</v>
      </c>
      <c r="E1920" s="332" t="str">
        <f aca="false">CONCATENATE(SUM('Раздел 9 (Гл. 23)'!L14:L14),"=",0)</f>
        <v>0=0</v>
      </c>
      <c r="F1920" s="332" t="s">
        <v>1984</v>
      </c>
      <c r="G1920" s="343"/>
      <c r="H1920" s="340" t="str">
        <f aca="false">IF(('ФЛК (информационный)'!A1920="Неверно!")*('ФЛК (информационный)'!G1920=""),"Внести подтверждение к нарушенному информационному ФЛК"," ")</f>
        <v> </v>
      </c>
    </row>
    <row r="1921" customFormat="false" ht="50.1" hidden="true" customHeight="true" outlineLevel="0" collapsed="false">
      <c r="A1921" s="341" t="str">
        <f aca="false">IF((SUM('Раздел 8 (Гл. 22)'!D142:D142)=0),"","Неверно!")</f>
        <v/>
      </c>
      <c r="B1921" s="342" t="s">
        <v>5767</v>
      </c>
      <c r="C1921" s="332" t="s">
        <v>5768</v>
      </c>
      <c r="D1921" s="332" t="s">
        <v>5769</v>
      </c>
      <c r="E1921" s="332" t="str">
        <f aca="false">CONCATENATE(SUM('Раздел 8 (Гл. 22)'!D142:D142),"=",0)</f>
        <v>0=0</v>
      </c>
      <c r="F1921" s="332" t="s">
        <v>2108</v>
      </c>
      <c r="G1921" s="343"/>
      <c r="H1921" s="340" t="str">
        <f aca="false">IF(('ФЛК (информационный)'!A1921="Неверно!")*('ФЛК (информационный)'!G1921=""),"Внести подтверждение к нарушенному информационному ФЛК"," ")</f>
        <v> </v>
      </c>
    </row>
    <row r="1922" customFormat="false" ht="50.1" hidden="true" customHeight="true" outlineLevel="0" collapsed="false">
      <c r="A1922" s="341" t="str">
        <f aca="false">IF((SUM('Раздел 8 (Гл. 22)'!M142:M142)=0),"","Неверно!")</f>
        <v/>
      </c>
      <c r="B1922" s="342" t="s">
        <v>5767</v>
      </c>
      <c r="C1922" s="332" t="s">
        <v>5770</v>
      </c>
      <c r="D1922" s="332" t="s">
        <v>5769</v>
      </c>
      <c r="E1922" s="332" t="str">
        <f aca="false">CONCATENATE(SUM('Раздел 8 (Гл. 22)'!M142:M142),"=",0)</f>
        <v>0=0</v>
      </c>
      <c r="F1922" s="332" t="s">
        <v>2108</v>
      </c>
      <c r="G1922" s="343"/>
      <c r="H1922" s="340" t="str">
        <f aca="false">IF(('ФЛК (информационный)'!A1922="Неверно!")*('ФЛК (информационный)'!G1922=""),"Внести подтверждение к нарушенному информационному ФЛК"," ")</f>
        <v> </v>
      </c>
    </row>
    <row r="1923" customFormat="false" ht="50.1" hidden="true" customHeight="true" outlineLevel="0" collapsed="false">
      <c r="A1923" s="341" t="str">
        <f aca="false">IF((SUM('Раздел 8 (Гл. 22)'!N142:N142)=0),"","Неверно!")</f>
        <v/>
      </c>
      <c r="B1923" s="342" t="s">
        <v>5767</v>
      </c>
      <c r="C1923" s="332" t="s">
        <v>5771</v>
      </c>
      <c r="D1923" s="332" t="s">
        <v>5769</v>
      </c>
      <c r="E1923" s="332" t="str">
        <f aca="false">CONCATENATE(SUM('Раздел 8 (Гл. 22)'!N142:N142),"=",0)</f>
        <v>0=0</v>
      </c>
      <c r="F1923" s="332" t="s">
        <v>2108</v>
      </c>
      <c r="G1923" s="343"/>
      <c r="H1923" s="340" t="str">
        <f aca="false">IF(('ФЛК (информационный)'!A1923="Неверно!")*('ФЛК (информационный)'!G1923=""),"Внести подтверждение к нарушенному информационному ФЛК"," ")</f>
        <v> </v>
      </c>
    </row>
    <row r="1924" customFormat="false" ht="50.1" hidden="true" customHeight="true" outlineLevel="0" collapsed="false">
      <c r="A1924" s="341" t="str">
        <f aca="false">IF((SUM('Раздел 8 (Гл. 22)'!O142:O142)=0),"","Неверно!")</f>
        <v/>
      </c>
      <c r="B1924" s="342" t="s">
        <v>5767</v>
      </c>
      <c r="C1924" s="332" t="s">
        <v>5772</v>
      </c>
      <c r="D1924" s="332" t="s">
        <v>5769</v>
      </c>
      <c r="E1924" s="332" t="str">
        <f aca="false">CONCATENATE(SUM('Раздел 8 (Гл. 22)'!O142:O142),"=",0)</f>
        <v>0=0</v>
      </c>
      <c r="F1924" s="332" t="s">
        <v>2108</v>
      </c>
      <c r="G1924" s="343"/>
      <c r="H1924" s="340" t="str">
        <f aca="false">IF(('ФЛК (информационный)'!A1924="Неверно!")*('ФЛК (информационный)'!G1924=""),"Внести подтверждение к нарушенному информационному ФЛК"," ")</f>
        <v> </v>
      </c>
    </row>
    <row r="1925" customFormat="false" ht="50.1" hidden="true" customHeight="true" outlineLevel="0" collapsed="false">
      <c r="A1925" s="341" t="str">
        <f aca="false">IF((SUM('Раздел 8 (Гл. 22)'!P142:P142)=0),"","Неверно!")</f>
        <v/>
      </c>
      <c r="B1925" s="342" t="s">
        <v>5767</v>
      </c>
      <c r="C1925" s="332" t="s">
        <v>5773</v>
      </c>
      <c r="D1925" s="332" t="s">
        <v>5769</v>
      </c>
      <c r="E1925" s="332" t="str">
        <f aca="false">CONCATENATE(SUM('Раздел 8 (Гл. 22)'!P142:P142),"=",0)</f>
        <v>0=0</v>
      </c>
      <c r="F1925" s="332" t="s">
        <v>2108</v>
      </c>
      <c r="G1925" s="343"/>
      <c r="H1925" s="340" t="str">
        <f aca="false">IF(('ФЛК (информационный)'!A1925="Неверно!")*('ФЛК (информационный)'!G1925=""),"Внести подтверждение к нарушенному информационному ФЛК"," ")</f>
        <v> </v>
      </c>
    </row>
    <row r="1926" customFormat="false" ht="50.1" hidden="true" customHeight="true" outlineLevel="0" collapsed="false">
      <c r="A1926" s="341" t="str">
        <f aca="false">IF((SUM('Раздел 8 (Гл. 22)'!Q142:Q142)=0),"","Неверно!")</f>
        <v/>
      </c>
      <c r="B1926" s="342" t="s">
        <v>5767</v>
      </c>
      <c r="C1926" s="332" t="s">
        <v>5774</v>
      </c>
      <c r="D1926" s="332" t="s">
        <v>5769</v>
      </c>
      <c r="E1926" s="332" t="str">
        <f aca="false">CONCATENATE(SUM('Раздел 8 (Гл. 22)'!Q142:Q142),"=",0)</f>
        <v>0=0</v>
      </c>
      <c r="F1926" s="332" t="s">
        <v>2108</v>
      </c>
      <c r="G1926" s="343"/>
      <c r="H1926" s="340" t="str">
        <f aca="false">IF(('ФЛК (информационный)'!A1926="Неверно!")*('ФЛК (информационный)'!G1926=""),"Внести подтверждение к нарушенному информационному ФЛК"," ")</f>
        <v> </v>
      </c>
    </row>
    <row r="1927" customFormat="false" ht="50.1" hidden="true" customHeight="true" outlineLevel="0" collapsed="false">
      <c r="A1927" s="341" t="str">
        <f aca="false">IF((SUM('Раздел 8 (Гл. 22)'!E142:E142)=0),"","Неверно!")</f>
        <v/>
      </c>
      <c r="B1927" s="342" t="s">
        <v>5767</v>
      </c>
      <c r="C1927" s="332" t="s">
        <v>5775</v>
      </c>
      <c r="D1927" s="332" t="s">
        <v>5769</v>
      </c>
      <c r="E1927" s="332" t="str">
        <f aca="false">CONCATENATE(SUM('Раздел 8 (Гл. 22)'!E142:E142),"=",0)</f>
        <v>0=0</v>
      </c>
      <c r="F1927" s="332" t="s">
        <v>2108</v>
      </c>
      <c r="G1927" s="343"/>
      <c r="H1927" s="340" t="str">
        <f aca="false">IF(('ФЛК (информационный)'!A1927="Неверно!")*('ФЛК (информационный)'!G1927=""),"Внести подтверждение к нарушенному информационному ФЛК"," ")</f>
        <v> </v>
      </c>
    </row>
    <row r="1928" customFormat="false" ht="50.1" hidden="true" customHeight="true" outlineLevel="0" collapsed="false">
      <c r="A1928" s="341" t="str">
        <f aca="false">IF((SUM('Раздел 8 (Гл. 22)'!F142:F142)=0),"","Неверно!")</f>
        <v/>
      </c>
      <c r="B1928" s="342" t="s">
        <v>5767</v>
      </c>
      <c r="C1928" s="332" t="s">
        <v>5776</v>
      </c>
      <c r="D1928" s="332" t="s">
        <v>5769</v>
      </c>
      <c r="E1928" s="332" t="str">
        <f aca="false">CONCATENATE(SUM('Раздел 8 (Гл. 22)'!F142:F142),"=",0)</f>
        <v>0=0</v>
      </c>
      <c r="F1928" s="332" t="s">
        <v>2108</v>
      </c>
      <c r="G1928" s="343"/>
      <c r="H1928" s="340" t="str">
        <f aca="false">IF(('ФЛК (информационный)'!A1928="Неверно!")*('ФЛК (информационный)'!G1928=""),"Внести подтверждение к нарушенному информационному ФЛК"," ")</f>
        <v> </v>
      </c>
    </row>
    <row r="1929" customFormat="false" ht="50.1" hidden="true" customHeight="true" outlineLevel="0" collapsed="false">
      <c r="A1929" s="341" t="str">
        <f aca="false">IF((SUM('Раздел 8 (Гл. 22)'!G142:G142)=0),"","Неверно!")</f>
        <v/>
      </c>
      <c r="B1929" s="342" t="s">
        <v>5767</v>
      </c>
      <c r="C1929" s="332" t="s">
        <v>5777</v>
      </c>
      <c r="D1929" s="332" t="s">
        <v>5769</v>
      </c>
      <c r="E1929" s="332" t="str">
        <f aca="false">CONCATENATE(SUM('Раздел 8 (Гл. 22)'!G142:G142),"=",0)</f>
        <v>0=0</v>
      </c>
      <c r="F1929" s="332" t="s">
        <v>2108</v>
      </c>
      <c r="G1929" s="343"/>
      <c r="H1929" s="340" t="str">
        <f aca="false">IF(('ФЛК (информационный)'!A1929="Неверно!")*('ФЛК (информационный)'!G1929=""),"Внести подтверждение к нарушенному информационному ФЛК"," ")</f>
        <v> </v>
      </c>
    </row>
    <row r="1930" customFormat="false" ht="50.1" hidden="true" customHeight="true" outlineLevel="0" collapsed="false">
      <c r="A1930" s="341" t="str">
        <f aca="false">IF((SUM('Раздел 8 (Гл. 22)'!H142:H142)=0),"","Неверно!")</f>
        <v/>
      </c>
      <c r="B1930" s="342" t="s">
        <v>5767</v>
      </c>
      <c r="C1930" s="332" t="s">
        <v>5778</v>
      </c>
      <c r="D1930" s="332" t="s">
        <v>5769</v>
      </c>
      <c r="E1930" s="332" t="str">
        <f aca="false">CONCATENATE(SUM('Раздел 8 (Гл. 22)'!H142:H142),"=",0)</f>
        <v>0=0</v>
      </c>
      <c r="F1930" s="332" t="s">
        <v>2108</v>
      </c>
      <c r="G1930" s="343"/>
      <c r="H1930" s="340" t="str">
        <f aca="false">IF(('ФЛК (информационный)'!A1930="Неверно!")*('ФЛК (информационный)'!G1930=""),"Внести подтверждение к нарушенному информационному ФЛК"," ")</f>
        <v> </v>
      </c>
    </row>
    <row r="1931" customFormat="false" ht="50.1" hidden="true" customHeight="true" outlineLevel="0" collapsed="false">
      <c r="A1931" s="341" t="str">
        <f aca="false">IF((SUM('Раздел 8 (Гл. 22)'!I142:I142)=0),"","Неверно!")</f>
        <v/>
      </c>
      <c r="B1931" s="342" t="s">
        <v>5767</v>
      </c>
      <c r="C1931" s="332" t="s">
        <v>5779</v>
      </c>
      <c r="D1931" s="332" t="s">
        <v>5769</v>
      </c>
      <c r="E1931" s="332" t="str">
        <f aca="false">CONCATENATE(SUM('Раздел 8 (Гл. 22)'!I142:I142),"=",0)</f>
        <v>0=0</v>
      </c>
      <c r="F1931" s="332" t="s">
        <v>2108</v>
      </c>
      <c r="G1931" s="343"/>
      <c r="H1931" s="340" t="str">
        <f aca="false">IF(('ФЛК (информационный)'!A1931="Неверно!")*('ФЛК (информационный)'!G1931=""),"Внести подтверждение к нарушенному информационному ФЛК"," ")</f>
        <v> </v>
      </c>
    </row>
    <row r="1932" customFormat="false" ht="50.1" hidden="true" customHeight="true" outlineLevel="0" collapsed="false">
      <c r="A1932" s="341" t="str">
        <f aca="false">IF((SUM('Раздел 8 (Гл. 22)'!J142:J142)=0),"","Неверно!")</f>
        <v/>
      </c>
      <c r="B1932" s="342" t="s">
        <v>5767</v>
      </c>
      <c r="C1932" s="332" t="s">
        <v>5780</v>
      </c>
      <c r="D1932" s="332" t="s">
        <v>5769</v>
      </c>
      <c r="E1932" s="332" t="str">
        <f aca="false">CONCATENATE(SUM('Раздел 8 (Гл. 22)'!J142:J142),"=",0)</f>
        <v>0=0</v>
      </c>
      <c r="F1932" s="332" t="s">
        <v>2108</v>
      </c>
      <c r="G1932" s="343"/>
      <c r="H1932" s="340" t="str">
        <f aca="false">IF(('ФЛК (информационный)'!A1932="Неверно!")*('ФЛК (информационный)'!G1932=""),"Внести подтверждение к нарушенному информационному ФЛК"," ")</f>
        <v> </v>
      </c>
    </row>
    <row r="1933" customFormat="false" ht="50.1" hidden="true" customHeight="true" outlineLevel="0" collapsed="false">
      <c r="A1933" s="341" t="str">
        <f aca="false">IF((SUM('Раздел 8 (Гл. 22)'!K142:K142)=0),"","Неверно!")</f>
        <v/>
      </c>
      <c r="B1933" s="342" t="s">
        <v>5767</v>
      </c>
      <c r="C1933" s="332" t="s">
        <v>5781</v>
      </c>
      <c r="D1933" s="332" t="s">
        <v>5769</v>
      </c>
      <c r="E1933" s="332" t="str">
        <f aca="false">CONCATENATE(SUM('Раздел 8 (Гл. 22)'!K142:K142),"=",0)</f>
        <v>0=0</v>
      </c>
      <c r="F1933" s="332" t="s">
        <v>2108</v>
      </c>
      <c r="G1933" s="343"/>
      <c r="H1933" s="340" t="str">
        <f aca="false">IF(('ФЛК (информационный)'!A1933="Неверно!")*('ФЛК (информационный)'!G1933=""),"Внести подтверждение к нарушенному информационному ФЛК"," ")</f>
        <v> </v>
      </c>
    </row>
    <row r="1934" customFormat="false" ht="50.1" hidden="true" customHeight="true" outlineLevel="0" collapsed="false">
      <c r="A1934" s="341" t="str">
        <f aca="false">IF((SUM('Раздел 8 (Гл. 22)'!L142:L142)=0),"","Неверно!")</f>
        <v/>
      </c>
      <c r="B1934" s="342" t="s">
        <v>5767</v>
      </c>
      <c r="C1934" s="332" t="s">
        <v>5782</v>
      </c>
      <c r="D1934" s="332" t="s">
        <v>5769</v>
      </c>
      <c r="E1934" s="332" t="str">
        <f aca="false">CONCATENATE(SUM('Раздел 8 (Гл. 22)'!L142:L142),"=",0)</f>
        <v>0=0</v>
      </c>
      <c r="F1934" s="332" t="s">
        <v>2108</v>
      </c>
      <c r="G1934" s="343"/>
      <c r="H1934" s="340" t="str">
        <f aca="false">IF(('ФЛК (информационный)'!A1934="Неверно!")*('ФЛК (информационный)'!G1934=""),"Внести подтверждение к нарушенному информационному ФЛК"," ")</f>
        <v> </v>
      </c>
    </row>
    <row r="1935" customFormat="false" ht="50.1" hidden="true" customHeight="true" outlineLevel="0" collapsed="false">
      <c r="A1935" s="341" t="str">
        <f aca="false">IF((SUM('Раздел 8 (Гл. 22)'!D121:D121)=0),"","Неверно!")</f>
        <v/>
      </c>
      <c r="B1935" s="342" t="s">
        <v>5783</v>
      </c>
      <c r="C1935" s="332" t="s">
        <v>5784</v>
      </c>
      <c r="D1935" s="332" t="s">
        <v>5785</v>
      </c>
      <c r="E1935" s="332" t="str">
        <f aca="false">CONCATENATE(SUM('Раздел 8 (Гл. 22)'!D121:D121),"=",0)</f>
        <v>0=0</v>
      </c>
      <c r="F1935" s="332" t="s">
        <v>2108</v>
      </c>
      <c r="G1935" s="343"/>
      <c r="H1935" s="340" t="str">
        <f aca="false">IF(('ФЛК (информационный)'!A1935="Неверно!")*('ФЛК (информационный)'!G1935=""),"Внести подтверждение к нарушенному информационному ФЛК"," ")</f>
        <v> </v>
      </c>
    </row>
    <row r="1936" customFormat="false" ht="50.1" hidden="true" customHeight="true" outlineLevel="0" collapsed="false">
      <c r="A1936" s="341" t="str">
        <f aca="false">IF((SUM('Раздел 8 (Гл. 22)'!M121:M121)=0),"","Неверно!")</f>
        <v/>
      </c>
      <c r="B1936" s="342" t="s">
        <v>5783</v>
      </c>
      <c r="C1936" s="332" t="s">
        <v>5786</v>
      </c>
      <c r="D1936" s="332" t="s">
        <v>5785</v>
      </c>
      <c r="E1936" s="332" t="str">
        <f aca="false">CONCATENATE(SUM('Раздел 8 (Гл. 22)'!M121:M121),"=",0)</f>
        <v>0=0</v>
      </c>
      <c r="F1936" s="332" t="s">
        <v>2108</v>
      </c>
      <c r="G1936" s="343"/>
      <c r="H1936" s="340" t="str">
        <f aca="false">IF(('ФЛК (информационный)'!A1936="Неверно!")*('ФЛК (информационный)'!G1936=""),"Внести подтверждение к нарушенному информационному ФЛК"," ")</f>
        <v> </v>
      </c>
    </row>
    <row r="1937" customFormat="false" ht="50.1" hidden="true" customHeight="true" outlineLevel="0" collapsed="false">
      <c r="A1937" s="341" t="str">
        <f aca="false">IF((SUM('Раздел 8 (Гл. 22)'!N121:N121)=0),"","Неверно!")</f>
        <v/>
      </c>
      <c r="B1937" s="342" t="s">
        <v>5783</v>
      </c>
      <c r="C1937" s="332" t="s">
        <v>5787</v>
      </c>
      <c r="D1937" s="332" t="s">
        <v>5785</v>
      </c>
      <c r="E1937" s="332" t="str">
        <f aca="false">CONCATENATE(SUM('Раздел 8 (Гл. 22)'!N121:N121),"=",0)</f>
        <v>0=0</v>
      </c>
      <c r="F1937" s="332" t="s">
        <v>2108</v>
      </c>
      <c r="G1937" s="343"/>
      <c r="H1937" s="340" t="str">
        <f aca="false">IF(('ФЛК (информационный)'!A1937="Неверно!")*('ФЛК (информационный)'!G1937=""),"Внести подтверждение к нарушенному информационному ФЛК"," ")</f>
        <v> </v>
      </c>
    </row>
    <row r="1938" customFormat="false" ht="50.1" hidden="true" customHeight="true" outlineLevel="0" collapsed="false">
      <c r="A1938" s="341" t="str">
        <f aca="false">IF((SUM('Раздел 8 (Гл. 22)'!O121:O121)=0),"","Неверно!")</f>
        <v/>
      </c>
      <c r="B1938" s="342" t="s">
        <v>5783</v>
      </c>
      <c r="C1938" s="332" t="s">
        <v>5788</v>
      </c>
      <c r="D1938" s="332" t="s">
        <v>5785</v>
      </c>
      <c r="E1938" s="332" t="str">
        <f aca="false">CONCATENATE(SUM('Раздел 8 (Гл. 22)'!O121:O121),"=",0)</f>
        <v>0=0</v>
      </c>
      <c r="F1938" s="332" t="s">
        <v>2108</v>
      </c>
      <c r="G1938" s="343"/>
      <c r="H1938" s="340" t="str">
        <f aca="false">IF(('ФЛК (информационный)'!A1938="Неверно!")*('ФЛК (информационный)'!G1938=""),"Внести подтверждение к нарушенному информационному ФЛК"," ")</f>
        <v> </v>
      </c>
    </row>
    <row r="1939" customFormat="false" ht="50.1" hidden="true" customHeight="true" outlineLevel="0" collapsed="false">
      <c r="A1939" s="341" t="str">
        <f aca="false">IF((SUM('Раздел 8 (Гл. 22)'!P121:P121)=0),"","Неверно!")</f>
        <v/>
      </c>
      <c r="B1939" s="342" t="s">
        <v>5783</v>
      </c>
      <c r="C1939" s="332" t="s">
        <v>5789</v>
      </c>
      <c r="D1939" s="332" t="s">
        <v>5785</v>
      </c>
      <c r="E1939" s="332" t="str">
        <f aca="false">CONCATENATE(SUM('Раздел 8 (Гл. 22)'!P121:P121),"=",0)</f>
        <v>0=0</v>
      </c>
      <c r="F1939" s="332" t="s">
        <v>2108</v>
      </c>
      <c r="G1939" s="343"/>
      <c r="H1939" s="340" t="str">
        <f aca="false">IF(('ФЛК (информационный)'!A1939="Неверно!")*('ФЛК (информационный)'!G1939=""),"Внести подтверждение к нарушенному информационному ФЛК"," ")</f>
        <v> </v>
      </c>
    </row>
    <row r="1940" customFormat="false" ht="50.1" hidden="true" customHeight="true" outlineLevel="0" collapsed="false">
      <c r="A1940" s="341" t="str">
        <f aca="false">IF((SUM('Раздел 8 (Гл. 22)'!Q121:Q121)=0),"","Неверно!")</f>
        <v/>
      </c>
      <c r="B1940" s="342" t="s">
        <v>5783</v>
      </c>
      <c r="C1940" s="332" t="s">
        <v>5790</v>
      </c>
      <c r="D1940" s="332" t="s">
        <v>5785</v>
      </c>
      <c r="E1940" s="332" t="str">
        <f aca="false">CONCATENATE(SUM('Раздел 8 (Гл. 22)'!Q121:Q121),"=",0)</f>
        <v>0=0</v>
      </c>
      <c r="F1940" s="332" t="s">
        <v>2108</v>
      </c>
      <c r="G1940" s="343"/>
      <c r="H1940" s="340" t="str">
        <f aca="false">IF(('ФЛК (информационный)'!A1940="Неверно!")*('ФЛК (информационный)'!G1940=""),"Внести подтверждение к нарушенному информационному ФЛК"," ")</f>
        <v> </v>
      </c>
    </row>
    <row r="1941" customFormat="false" ht="50.1" hidden="true" customHeight="true" outlineLevel="0" collapsed="false">
      <c r="A1941" s="341" t="str">
        <f aca="false">IF((SUM('Раздел 8 (Гл. 22)'!E121:E121)=0),"","Неверно!")</f>
        <v/>
      </c>
      <c r="B1941" s="342" t="s">
        <v>5783</v>
      </c>
      <c r="C1941" s="332" t="s">
        <v>5791</v>
      </c>
      <c r="D1941" s="332" t="s">
        <v>5785</v>
      </c>
      <c r="E1941" s="332" t="str">
        <f aca="false">CONCATENATE(SUM('Раздел 8 (Гл. 22)'!E121:E121),"=",0)</f>
        <v>0=0</v>
      </c>
      <c r="F1941" s="332" t="s">
        <v>2108</v>
      </c>
      <c r="G1941" s="343"/>
      <c r="H1941" s="340" t="str">
        <f aca="false">IF(('ФЛК (информационный)'!A1941="Неверно!")*('ФЛК (информационный)'!G1941=""),"Внести подтверждение к нарушенному информационному ФЛК"," ")</f>
        <v> </v>
      </c>
    </row>
    <row r="1942" customFormat="false" ht="50.1" hidden="true" customHeight="true" outlineLevel="0" collapsed="false">
      <c r="A1942" s="341" t="str">
        <f aca="false">IF((SUM('Раздел 8 (Гл. 22)'!F121:F121)=0),"","Неверно!")</f>
        <v/>
      </c>
      <c r="B1942" s="342" t="s">
        <v>5783</v>
      </c>
      <c r="C1942" s="332" t="s">
        <v>5792</v>
      </c>
      <c r="D1942" s="332" t="s">
        <v>5785</v>
      </c>
      <c r="E1942" s="332" t="str">
        <f aca="false">CONCATENATE(SUM('Раздел 8 (Гл. 22)'!F121:F121),"=",0)</f>
        <v>0=0</v>
      </c>
      <c r="F1942" s="332" t="s">
        <v>2108</v>
      </c>
      <c r="G1942" s="343"/>
      <c r="H1942" s="340" t="str">
        <f aca="false">IF(('ФЛК (информационный)'!A1942="Неверно!")*('ФЛК (информационный)'!G1942=""),"Внести подтверждение к нарушенному информационному ФЛК"," ")</f>
        <v> </v>
      </c>
    </row>
    <row r="1943" customFormat="false" ht="50.1" hidden="true" customHeight="true" outlineLevel="0" collapsed="false">
      <c r="A1943" s="341" t="str">
        <f aca="false">IF((SUM('Раздел 8 (Гл. 22)'!G121:G121)=0),"","Неверно!")</f>
        <v/>
      </c>
      <c r="B1943" s="342" t="s">
        <v>5783</v>
      </c>
      <c r="C1943" s="332" t="s">
        <v>5793</v>
      </c>
      <c r="D1943" s="332" t="s">
        <v>5785</v>
      </c>
      <c r="E1943" s="332" t="str">
        <f aca="false">CONCATENATE(SUM('Раздел 8 (Гл. 22)'!G121:G121),"=",0)</f>
        <v>0=0</v>
      </c>
      <c r="F1943" s="332" t="s">
        <v>2108</v>
      </c>
      <c r="G1943" s="343"/>
      <c r="H1943" s="340" t="str">
        <f aca="false">IF(('ФЛК (информационный)'!A1943="Неверно!")*('ФЛК (информационный)'!G1943=""),"Внести подтверждение к нарушенному информационному ФЛК"," ")</f>
        <v> </v>
      </c>
    </row>
    <row r="1944" customFormat="false" ht="50.1" hidden="true" customHeight="true" outlineLevel="0" collapsed="false">
      <c r="A1944" s="341" t="str">
        <f aca="false">IF((SUM('Раздел 8 (Гл. 22)'!H121:H121)=0),"","Неверно!")</f>
        <v/>
      </c>
      <c r="B1944" s="342" t="s">
        <v>5783</v>
      </c>
      <c r="C1944" s="332" t="s">
        <v>5794</v>
      </c>
      <c r="D1944" s="332" t="s">
        <v>5785</v>
      </c>
      <c r="E1944" s="332" t="str">
        <f aca="false">CONCATENATE(SUM('Раздел 8 (Гл. 22)'!H121:H121),"=",0)</f>
        <v>0=0</v>
      </c>
      <c r="F1944" s="332" t="s">
        <v>2108</v>
      </c>
      <c r="G1944" s="343"/>
      <c r="H1944" s="340" t="str">
        <f aca="false">IF(('ФЛК (информационный)'!A1944="Неверно!")*('ФЛК (информационный)'!G1944=""),"Внести подтверждение к нарушенному информационному ФЛК"," ")</f>
        <v> </v>
      </c>
    </row>
    <row r="1945" customFormat="false" ht="50.1" hidden="true" customHeight="true" outlineLevel="0" collapsed="false">
      <c r="A1945" s="341" t="str">
        <f aca="false">IF((SUM('Раздел 8 (Гл. 22)'!I121:I121)=0),"","Неверно!")</f>
        <v/>
      </c>
      <c r="B1945" s="342" t="s">
        <v>5783</v>
      </c>
      <c r="C1945" s="332" t="s">
        <v>5795</v>
      </c>
      <c r="D1945" s="332" t="s">
        <v>5785</v>
      </c>
      <c r="E1945" s="332" t="str">
        <f aca="false">CONCATENATE(SUM('Раздел 8 (Гл. 22)'!I121:I121),"=",0)</f>
        <v>0=0</v>
      </c>
      <c r="F1945" s="332" t="s">
        <v>2108</v>
      </c>
      <c r="G1945" s="343"/>
      <c r="H1945" s="340" t="str">
        <f aca="false">IF(('ФЛК (информационный)'!A1945="Неверно!")*('ФЛК (информационный)'!G1945=""),"Внести подтверждение к нарушенному информационному ФЛК"," ")</f>
        <v> </v>
      </c>
    </row>
    <row r="1946" customFormat="false" ht="50.1" hidden="true" customHeight="true" outlineLevel="0" collapsed="false">
      <c r="A1946" s="341" t="str">
        <f aca="false">IF((SUM('Раздел 8 (Гл. 22)'!J121:J121)=0),"","Неверно!")</f>
        <v/>
      </c>
      <c r="B1946" s="342" t="s">
        <v>5783</v>
      </c>
      <c r="C1946" s="332" t="s">
        <v>5796</v>
      </c>
      <c r="D1946" s="332" t="s">
        <v>5785</v>
      </c>
      <c r="E1946" s="332" t="str">
        <f aca="false">CONCATENATE(SUM('Раздел 8 (Гл. 22)'!J121:J121),"=",0)</f>
        <v>0=0</v>
      </c>
      <c r="F1946" s="332" t="s">
        <v>2108</v>
      </c>
      <c r="G1946" s="343"/>
      <c r="H1946" s="340" t="str">
        <f aca="false">IF(('ФЛК (информационный)'!A1946="Неверно!")*('ФЛК (информационный)'!G1946=""),"Внести подтверждение к нарушенному информационному ФЛК"," ")</f>
        <v> </v>
      </c>
    </row>
    <row r="1947" customFormat="false" ht="50.1" hidden="true" customHeight="true" outlineLevel="0" collapsed="false">
      <c r="A1947" s="341" t="str">
        <f aca="false">IF((SUM('Раздел 8 (Гл. 22)'!K121:K121)=0),"","Неверно!")</f>
        <v/>
      </c>
      <c r="B1947" s="342" t="s">
        <v>5783</v>
      </c>
      <c r="C1947" s="332" t="s">
        <v>5797</v>
      </c>
      <c r="D1947" s="332" t="s">
        <v>5785</v>
      </c>
      <c r="E1947" s="332" t="str">
        <f aca="false">CONCATENATE(SUM('Раздел 8 (Гл. 22)'!K121:K121),"=",0)</f>
        <v>0=0</v>
      </c>
      <c r="F1947" s="332" t="s">
        <v>2108</v>
      </c>
      <c r="G1947" s="343"/>
      <c r="H1947" s="340" t="str">
        <f aca="false">IF(('ФЛК (информационный)'!A1947="Неверно!")*('ФЛК (информационный)'!G1947=""),"Внести подтверждение к нарушенному информационному ФЛК"," ")</f>
        <v> </v>
      </c>
    </row>
    <row r="1948" customFormat="false" ht="50.1" hidden="true" customHeight="true" outlineLevel="0" collapsed="false">
      <c r="A1948" s="341" t="str">
        <f aca="false">IF((SUM('Раздел 8 (Гл. 22)'!L121:L121)=0),"","Неверно!")</f>
        <v/>
      </c>
      <c r="B1948" s="342" t="s">
        <v>5783</v>
      </c>
      <c r="C1948" s="332" t="s">
        <v>5798</v>
      </c>
      <c r="D1948" s="332" t="s">
        <v>5785</v>
      </c>
      <c r="E1948" s="332" t="str">
        <f aca="false">CONCATENATE(SUM('Раздел 8 (Гл. 22)'!L121:L121),"=",0)</f>
        <v>0=0</v>
      </c>
      <c r="F1948" s="332" t="s">
        <v>2108</v>
      </c>
      <c r="G1948" s="343"/>
      <c r="H1948" s="340" t="str">
        <f aca="false">IF(('ФЛК (информационный)'!A1948="Неверно!")*('ФЛК (информационный)'!G1948=""),"Внести подтверждение к нарушенному информационному ФЛК"," ")</f>
        <v> </v>
      </c>
    </row>
    <row r="1949" customFormat="false" ht="50.1" hidden="true" customHeight="true" outlineLevel="0" collapsed="false">
      <c r="A1949" s="341" t="str">
        <f aca="false">IF((SUM('Раздел 8 (Гл. 22)'!D109:D109)=0),"","Неверно!")</f>
        <v/>
      </c>
      <c r="B1949" s="342" t="s">
        <v>5799</v>
      </c>
      <c r="C1949" s="332" t="s">
        <v>5800</v>
      </c>
      <c r="D1949" s="332" t="s">
        <v>5801</v>
      </c>
      <c r="E1949" s="332" t="str">
        <f aca="false">CONCATENATE(SUM('Раздел 8 (Гл. 22)'!D109:D109),"=",0)</f>
        <v>0=0</v>
      </c>
      <c r="F1949" s="332" t="s">
        <v>2108</v>
      </c>
      <c r="G1949" s="343"/>
      <c r="H1949" s="340" t="str">
        <f aca="false">IF(('ФЛК (информационный)'!A1949="Неверно!")*('ФЛК (информационный)'!G1949=""),"Внести подтверждение к нарушенному информационному ФЛК"," ")</f>
        <v> </v>
      </c>
    </row>
    <row r="1950" customFormat="false" ht="50.1" hidden="true" customHeight="true" outlineLevel="0" collapsed="false">
      <c r="A1950" s="341" t="str">
        <f aca="false">IF((SUM('Раздел 8 (Гл. 22)'!D110:D110)=0),"","Неверно!")</f>
        <v/>
      </c>
      <c r="B1950" s="342" t="s">
        <v>5799</v>
      </c>
      <c r="C1950" s="332" t="s">
        <v>5802</v>
      </c>
      <c r="D1950" s="332" t="s">
        <v>5801</v>
      </c>
      <c r="E1950" s="332" t="str">
        <f aca="false">CONCATENATE(SUM('Раздел 8 (Гл. 22)'!D110:D110),"=",0)</f>
        <v>0=0</v>
      </c>
      <c r="F1950" s="332" t="s">
        <v>2108</v>
      </c>
      <c r="G1950" s="343"/>
      <c r="H1950" s="340" t="str">
        <f aca="false">IF(('ФЛК (информационный)'!A1950="Неверно!")*('ФЛК (информационный)'!G1950=""),"Внести подтверждение к нарушенному информационному ФЛК"," ")</f>
        <v> </v>
      </c>
    </row>
    <row r="1951" customFormat="false" ht="50.1" hidden="true" customHeight="true" outlineLevel="0" collapsed="false">
      <c r="A1951" s="341" t="str">
        <f aca="false">IF((SUM('Раздел 8 (Гл. 22)'!D111:D111)=0),"","Неверно!")</f>
        <v/>
      </c>
      <c r="B1951" s="342" t="s">
        <v>5799</v>
      </c>
      <c r="C1951" s="332" t="s">
        <v>5803</v>
      </c>
      <c r="D1951" s="332" t="s">
        <v>5801</v>
      </c>
      <c r="E1951" s="332" t="str">
        <f aca="false">CONCATENATE(SUM('Раздел 8 (Гл. 22)'!D111:D111),"=",0)</f>
        <v>0=0</v>
      </c>
      <c r="F1951" s="332" t="s">
        <v>2108</v>
      </c>
      <c r="G1951" s="343"/>
      <c r="H1951" s="340" t="str">
        <f aca="false">IF(('ФЛК (информационный)'!A1951="Неверно!")*('ФЛК (информационный)'!G1951=""),"Внести подтверждение к нарушенному информационному ФЛК"," ")</f>
        <v> </v>
      </c>
    </row>
    <row r="1952" customFormat="false" ht="50.1" hidden="true" customHeight="true" outlineLevel="0" collapsed="false">
      <c r="A1952" s="341" t="str">
        <f aca="false">IF((SUM('Раздел 8 (Гл. 22)'!M109:M109)=0),"","Неверно!")</f>
        <v/>
      </c>
      <c r="B1952" s="342" t="s">
        <v>5799</v>
      </c>
      <c r="C1952" s="332" t="s">
        <v>5804</v>
      </c>
      <c r="D1952" s="332" t="s">
        <v>5801</v>
      </c>
      <c r="E1952" s="332" t="str">
        <f aca="false">CONCATENATE(SUM('Раздел 8 (Гл. 22)'!M109:M109),"=",0)</f>
        <v>0=0</v>
      </c>
      <c r="F1952" s="332" t="s">
        <v>2108</v>
      </c>
      <c r="G1952" s="343"/>
      <c r="H1952" s="340" t="str">
        <f aca="false">IF(('ФЛК (информационный)'!A1952="Неверно!")*('ФЛК (информационный)'!G1952=""),"Внести подтверждение к нарушенному информационному ФЛК"," ")</f>
        <v> </v>
      </c>
    </row>
    <row r="1953" customFormat="false" ht="50.1" hidden="true" customHeight="true" outlineLevel="0" collapsed="false">
      <c r="A1953" s="341" t="str">
        <f aca="false">IF((SUM('Раздел 8 (Гл. 22)'!M110:M110)=0),"","Неверно!")</f>
        <v/>
      </c>
      <c r="B1953" s="342" t="s">
        <v>5799</v>
      </c>
      <c r="C1953" s="332" t="s">
        <v>5805</v>
      </c>
      <c r="D1953" s="332" t="s">
        <v>5801</v>
      </c>
      <c r="E1953" s="332" t="str">
        <f aca="false">CONCATENATE(SUM('Раздел 8 (Гл. 22)'!M110:M110),"=",0)</f>
        <v>0=0</v>
      </c>
      <c r="F1953" s="332" t="s">
        <v>2108</v>
      </c>
      <c r="G1953" s="343"/>
      <c r="H1953" s="340" t="str">
        <f aca="false">IF(('ФЛК (информационный)'!A1953="Неверно!")*('ФЛК (информационный)'!G1953=""),"Внести подтверждение к нарушенному информационному ФЛК"," ")</f>
        <v> </v>
      </c>
    </row>
    <row r="1954" customFormat="false" ht="50.1" hidden="true" customHeight="true" outlineLevel="0" collapsed="false">
      <c r="A1954" s="341" t="str">
        <f aca="false">IF((SUM('Раздел 8 (Гл. 22)'!M111:M111)=0),"","Неверно!")</f>
        <v/>
      </c>
      <c r="B1954" s="342" t="s">
        <v>5799</v>
      </c>
      <c r="C1954" s="332" t="s">
        <v>5806</v>
      </c>
      <c r="D1954" s="332" t="s">
        <v>5801</v>
      </c>
      <c r="E1954" s="332" t="str">
        <f aca="false">CONCATENATE(SUM('Раздел 8 (Гл. 22)'!M111:M111),"=",0)</f>
        <v>0=0</v>
      </c>
      <c r="F1954" s="332" t="s">
        <v>2108</v>
      </c>
      <c r="G1954" s="343"/>
      <c r="H1954" s="340" t="str">
        <f aca="false">IF(('ФЛК (информационный)'!A1954="Неверно!")*('ФЛК (информационный)'!G1954=""),"Внести подтверждение к нарушенному информационному ФЛК"," ")</f>
        <v> </v>
      </c>
    </row>
    <row r="1955" customFormat="false" ht="50.1" hidden="true" customHeight="true" outlineLevel="0" collapsed="false">
      <c r="A1955" s="341" t="str">
        <f aca="false">IF((SUM('Раздел 8 (Гл. 22)'!N109:N109)=0),"","Неверно!")</f>
        <v/>
      </c>
      <c r="B1955" s="342" t="s">
        <v>5799</v>
      </c>
      <c r="C1955" s="332" t="s">
        <v>5807</v>
      </c>
      <c r="D1955" s="332" t="s">
        <v>5801</v>
      </c>
      <c r="E1955" s="332" t="str">
        <f aca="false">CONCATENATE(SUM('Раздел 8 (Гл. 22)'!N109:N109),"=",0)</f>
        <v>0=0</v>
      </c>
      <c r="F1955" s="332" t="s">
        <v>2108</v>
      </c>
      <c r="G1955" s="343"/>
      <c r="H1955" s="340" t="str">
        <f aca="false">IF(('ФЛК (информационный)'!A1955="Неверно!")*('ФЛК (информационный)'!G1955=""),"Внести подтверждение к нарушенному информационному ФЛК"," ")</f>
        <v> </v>
      </c>
    </row>
    <row r="1956" customFormat="false" ht="50.1" hidden="true" customHeight="true" outlineLevel="0" collapsed="false">
      <c r="A1956" s="341" t="str">
        <f aca="false">IF((SUM('Раздел 8 (Гл. 22)'!N110:N110)=0),"","Неверно!")</f>
        <v/>
      </c>
      <c r="B1956" s="342" t="s">
        <v>5799</v>
      </c>
      <c r="C1956" s="332" t="s">
        <v>5808</v>
      </c>
      <c r="D1956" s="332" t="s">
        <v>5801</v>
      </c>
      <c r="E1956" s="332" t="str">
        <f aca="false">CONCATENATE(SUM('Раздел 8 (Гл. 22)'!N110:N110),"=",0)</f>
        <v>0=0</v>
      </c>
      <c r="F1956" s="332" t="s">
        <v>2108</v>
      </c>
      <c r="G1956" s="343"/>
      <c r="H1956" s="340" t="str">
        <f aca="false">IF(('ФЛК (информационный)'!A1956="Неверно!")*('ФЛК (информационный)'!G1956=""),"Внести подтверждение к нарушенному информационному ФЛК"," ")</f>
        <v> </v>
      </c>
    </row>
    <row r="1957" customFormat="false" ht="50.1" hidden="true" customHeight="true" outlineLevel="0" collapsed="false">
      <c r="A1957" s="341" t="str">
        <f aca="false">IF((SUM('Раздел 8 (Гл. 22)'!N111:N111)=0),"","Неверно!")</f>
        <v/>
      </c>
      <c r="B1957" s="342" t="s">
        <v>5799</v>
      </c>
      <c r="C1957" s="332" t="s">
        <v>5809</v>
      </c>
      <c r="D1957" s="332" t="s">
        <v>5801</v>
      </c>
      <c r="E1957" s="332" t="str">
        <f aca="false">CONCATENATE(SUM('Раздел 8 (Гл. 22)'!N111:N111),"=",0)</f>
        <v>0=0</v>
      </c>
      <c r="F1957" s="332" t="s">
        <v>2108</v>
      </c>
      <c r="G1957" s="343"/>
      <c r="H1957" s="340" t="str">
        <f aca="false">IF(('ФЛК (информационный)'!A1957="Неверно!")*('ФЛК (информационный)'!G1957=""),"Внести подтверждение к нарушенному информационному ФЛК"," ")</f>
        <v> </v>
      </c>
    </row>
    <row r="1958" customFormat="false" ht="50.1" hidden="true" customHeight="true" outlineLevel="0" collapsed="false">
      <c r="A1958" s="341" t="str">
        <f aca="false">IF((SUM('Раздел 8 (Гл. 22)'!O109:O109)=0),"","Неверно!")</f>
        <v/>
      </c>
      <c r="B1958" s="342" t="s">
        <v>5799</v>
      </c>
      <c r="C1958" s="332" t="s">
        <v>5810</v>
      </c>
      <c r="D1958" s="332" t="s">
        <v>5801</v>
      </c>
      <c r="E1958" s="332" t="str">
        <f aca="false">CONCATENATE(SUM('Раздел 8 (Гл. 22)'!O109:O109),"=",0)</f>
        <v>0=0</v>
      </c>
      <c r="F1958" s="332" t="s">
        <v>2108</v>
      </c>
      <c r="G1958" s="343"/>
      <c r="H1958" s="340" t="str">
        <f aca="false">IF(('ФЛК (информационный)'!A1958="Неверно!")*('ФЛК (информационный)'!G1958=""),"Внести подтверждение к нарушенному информационному ФЛК"," ")</f>
        <v> </v>
      </c>
    </row>
    <row r="1959" customFormat="false" ht="50.1" hidden="true" customHeight="true" outlineLevel="0" collapsed="false">
      <c r="A1959" s="341" t="str">
        <f aca="false">IF((SUM('Раздел 8 (Гл. 22)'!O110:O110)=0),"","Неверно!")</f>
        <v/>
      </c>
      <c r="B1959" s="342" t="s">
        <v>5799</v>
      </c>
      <c r="C1959" s="332" t="s">
        <v>5811</v>
      </c>
      <c r="D1959" s="332" t="s">
        <v>5801</v>
      </c>
      <c r="E1959" s="332" t="str">
        <f aca="false">CONCATENATE(SUM('Раздел 8 (Гл. 22)'!O110:O110),"=",0)</f>
        <v>0=0</v>
      </c>
      <c r="F1959" s="332" t="s">
        <v>2108</v>
      </c>
      <c r="G1959" s="343"/>
      <c r="H1959" s="340" t="str">
        <f aca="false">IF(('ФЛК (информационный)'!A1959="Неверно!")*('ФЛК (информационный)'!G1959=""),"Внести подтверждение к нарушенному информационному ФЛК"," ")</f>
        <v> </v>
      </c>
    </row>
    <row r="1960" customFormat="false" ht="50.1" hidden="true" customHeight="true" outlineLevel="0" collapsed="false">
      <c r="A1960" s="341" t="str">
        <f aca="false">IF((SUM('Раздел 8 (Гл. 22)'!O111:O111)=0),"","Неверно!")</f>
        <v/>
      </c>
      <c r="B1960" s="342" t="s">
        <v>5799</v>
      </c>
      <c r="C1960" s="332" t="s">
        <v>5812</v>
      </c>
      <c r="D1960" s="332" t="s">
        <v>5801</v>
      </c>
      <c r="E1960" s="332" t="str">
        <f aca="false">CONCATENATE(SUM('Раздел 8 (Гл. 22)'!O111:O111),"=",0)</f>
        <v>0=0</v>
      </c>
      <c r="F1960" s="332" t="s">
        <v>2108</v>
      </c>
      <c r="G1960" s="343"/>
      <c r="H1960" s="340" t="str">
        <f aca="false">IF(('ФЛК (информационный)'!A1960="Неверно!")*('ФЛК (информационный)'!G1960=""),"Внести подтверждение к нарушенному информационному ФЛК"," ")</f>
        <v> </v>
      </c>
    </row>
    <row r="1961" customFormat="false" ht="50.1" hidden="true" customHeight="true" outlineLevel="0" collapsed="false">
      <c r="A1961" s="341" t="str">
        <f aca="false">IF((SUM('Раздел 8 (Гл. 22)'!P109:P109)=0),"","Неверно!")</f>
        <v/>
      </c>
      <c r="B1961" s="342" t="s">
        <v>5799</v>
      </c>
      <c r="C1961" s="332" t="s">
        <v>5813</v>
      </c>
      <c r="D1961" s="332" t="s">
        <v>5801</v>
      </c>
      <c r="E1961" s="332" t="str">
        <f aca="false">CONCATENATE(SUM('Раздел 8 (Гл. 22)'!P109:P109),"=",0)</f>
        <v>0=0</v>
      </c>
      <c r="F1961" s="332" t="s">
        <v>2108</v>
      </c>
      <c r="G1961" s="343"/>
      <c r="H1961" s="340" t="str">
        <f aca="false">IF(('ФЛК (информационный)'!A1961="Неверно!")*('ФЛК (информационный)'!G1961=""),"Внести подтверждение к нарушенному информационному ФЛК"," ")</f>
        <v> </v>
      </c>
    </row>
    <row r="1962" customFormat="false" ht="50.1" hidden="true" customHeight="true" outlineLevel="0" collapsed="false">
      <c r="A1962" s="341" t="str">
        <f aca="false">IF((SUM('Раздел 8 (Гл. 22)'!P110:P110)=0),"","Неверно!")</f>
        <v/>
      </c>
      <c r="B1962" s="342" t="s">
        <v>5799</v>
      </c>
      <c r="C1962" s="332" t="s">
        <v>5814</v>
      </c>
      <c r="D1962" s="332" t="s">
        <v>5801</v>
      </c>
      <c r="E1962" s="332" t="str">
        <f aca="false">CONCATENATE(SUM('Раздел 8 (Гл. 22)'!P110:P110),"=",0)</f>
        <v>0=0</v>
      </c>
      <c r="F1962" s="332" t="s">
        <v>2108</v>
      </c>
      <c r="G1962" s="343"/>
      <c r="H1962" s="340" t="str">
        <f aca="false">IF(('ФЛК (информационный)'!A1962="Неверно!")*('ФЛК (информационный)'!G1962=""),"Внести подтверждение к нарушенному информационному ФЛК"," ")</f>
        <v> </v>
      </c>
    </row>
    <row r="1963" customFormat="false" ht="50.1" hidden="true" customHeight="true" outlineLevel="0" collapsed="false">
      <c r="A1963" s="341" t="str">
        <f aca="false">IF((SUM('Раздел 8 (Гл. 22)'!P111:P111)=0),"","Неверно!")</f>
        <v/>
      </c>
      <c r="B1963" s="342" t="s">
        <v>5799</v>
      </c>
      <c r="C1963" s="332" t="s">
        <v>5815</v>
      </c>
      <c r="D1963" s="332" t="s">
        <v>5801</v>
      </c>
      <c r="E1963" s="332" t="str">
        <f aca="false">CONCATENATE(SUM('Раздел 8 (Гл. 22)'!P111:P111),"=",0)</f>
        <v>0=0</v>
      </c>
      <c r="F1963" s="332" t="s">
        <v>2108</v>
      </c>
      <c r="G1963" s="343"/>
      <c r="H1963" s="340" t="str">
        <f aca="false">IF(('ФЛК (информационный)'!A1963="Неверно!")*('ФЛК (информационный)'!G1963=""),"Внести подтверждение к нарушенному информационному ФЛК"," ")</f>
        <v> </v>
      </c>
    </row>
    <row r="1964" customFormat="false" ht="50.1" hidden="true" customHeight="true" outlineLevel="0" collapsed="false">
      <c r="A1964" s="341" t="str">
        <f aca="false">IF((SUM('Раздел 8 (Гл. 22)'!Q109:Q109)=0),"","Неверно!")</f>
        <v/>
      </c>
      <c r="B1964" s="342" t="s">
        <v>5799</v>
      </c>
      <c r="C1964" s="332" t="s">
        <v>5816</v>
      </c>
      <c r="D1964" s="332" t="s">
        <v>5801</v>
      </c>
      <c r="E1964" s="332" t="str">
        <f aca="false">CONCATENATE(SUM('Раздел 8 (Гл. 22)'!Q109:Q109),"=",0)</f>
        <v>0=0</v>
      </c>
      <c r="F1964" s="332" t="s">
        <v>2108</v>
      </c>
      <c r="G1964" s="343"/>
      <c r="H1964" s="340" t="str">
        <f aca="false">IF(('ФЛК (информационный)'!A1964="Неверно!")*('ФЛК (информационный)'!G1964=""),"Внести подтверждение к нарушенному информационному ФЛК"," ")</f>
        <v> </v>
      </c>
    </row>
    <row r="1965" customFormat="false" ht="50.1" hidden="true" customHeight="true" outlineLevel="0" collapsed="false">
      <c r="A1965" s="341" t="str">
        <f aca="false">IF((SUM('Раздел 8 (Гл. 22)'!Q110:Q110)=0),"","Неверно!")</f>
        <v/>
      </c>
      <c r="B1965" s="342" t="s">
        <v>5799</v>
      </c>
      <c r="C1965" s="332" t="s">
        <v>5817</v>
      </c>
      <c r="D1965" s="332" t="s">
        <v>5801</v>
      </c>
      <c r="E1965" s="332" t="str">
        <f aca="false">CONCATENATE(SUM('Раздел 8 (Гл. 22)'!Q110:Q110),"=",0)</f>
        <v>0=0</v>
      </c>
      <c r="F1965" s="332" t="s">
        <v>2108</v>
      </c>
      <c r="G1965" s="343"/>
      <c r="H1965" s="340" t="str">
        <f aca="false">IF(('ФЛК (информационный)'!A1965="Неверно!")*('ФЛК (информационный)'!G1965=""),"Внести подтверждение к нарушенному информационному ФЛК"," ")</f>
        <v> </v>
      </c>
    </row>
    <row r="1966" customFormat="false" ht="50.1" hidden="true" customHeight="true" outlineLevel="0" collapsed="false">
      <c r="A1966" s="341" t="str">
        <f aca="false">IF((SUM('Раздел 8 (Гл. 22)'!Q111:Q111)=0),"","Неверно!")</f>
        <v/>
      </c>
      <c r="B1966" s="342" t="s">
        <v>5799</v>
      </c>
      <c r="C1966" s="332" t="s">
        <v>5818</v>
      </c>
      <c r="D1966" s="332" t="s">
        <v>5801</v>
      </c>
      <c r="E1966" s="332" t="str">
        <f aca="false">CONCATENATE(SUM('Раздел 8 (Гл. 22)'!Q111:Q111),"=",0)</f>
        <v>0=0</v>
      </c>
      <c r="F1966" s="332" t="s">
        <v>2108</v>
      </c>
      <c r="G1966" s="343"/>
      <c r="H1966" s="340" t="str">
        <f aca="false">IF(('ФЛК (информационный)'!A1966="Неверно!")*('ФЛК (информационный)'!G1966=""),"Внести подтверждение к нарушенному информационному ФЛК"," ")</f>
        <v> </v>
      </c>
    </row>
    <row r="1967" customFormat="false" ht="50.1" hidden="true" customHeight="true" outlineLevel="0" collapsed="false">
      <c r="A1967" s="341" t="str">
        <f aca="false">IF((SUM('Раздел 8 (Гл. 22)'!E109:E109)=0),"","Неверно!")</f>
        <v/>
      </c>
      <c r="B1967" s="342" t="s">
        <v>5799</v>
      </c>
      <c r="C1967" s="332" t="s">
        <v>5819</v>
      </c>
      <c r="D1967" s="332" t="s">
        <v>5801</v>
      </c>
      <c r="E1967" s="332" t="str">
        <f aca="false">CONCATENATE(SUM('Раздел 8 (Гл. 22)'!E109:E109),"=",0)</f>
        <v>0=0</v>
      </c>
      <c r="F1967" s="332" t="s">
        <v>2108</v>
      </c>
      <c r="G1967" s="343"/>
      <c r="H1967" s="340" t="str">
        <f aca="false">IF(('ФЛК (информационный)'!A1967="Неверно!")*('ФЛК (информационный)'!G1967=""),"Внести подтверждение к нарушенному информационному ФЛК"," ")</f>
        <v> </v>
      </c>
    </row>
    <row r="1968" customFormat="false" ht="50.1" hidden="true" customHeight="true" outlineLevel="0" collapsed="false">
      <c r="A1968" s="341" t="str">
        <f aca="false">IF((SUM('Раздел 8 (Гл. 22)'!E110:E110)=0),"","Неверно!")</f>
        <v/>
      </c>
      <c r="B1968" s="342" t="s">
        <v>5799</v>
      </c>
      <c r="C1968" s="332" t="s">
        <v>5820</v>
      </c>
      <c r="D1968" s="332" t="s">
        <v>5801</v>
      </c>
      <c r="E1968" s="332" t="str">
        <f aca="false">CONCATENATE(SUM('Раздел 8 (Гл. 22)'!E110:E110),"=",0)</f>
        <v>0=0</v>
      </c>
      <c r="F1968" s="332" t="s">
        <v>2108</v>
      </c>
      <c r="G1968" s="343"/>
      <c r="H1968" s="340" t="str">
        <f aca="false">IF(('ФЛК (информационный)'!A1968="Неверно!")*('ФЛК (информационный)'!G1968=""),"Внести подтверждение к нарушенному информационному ФЛК"," ")</f>
        <v> </v>
      </c>
    </row>
    <row r="1969" customFormat="false" ht="50.1" hidden="true" customHeight="true" outlineLevel="0" collapsed="false">
      <c r="A1969" s="341" t="str">
        <f aca="false">IF((SUM('Раздел 8 (Гл. 22)'!E111:E111)=0),"","Неверно!")</f>
        <v/>
      </c>
      <c r="B1969" s="342" t="s">
        <v>5799</v>
      </c>
      <c r="C1969" s="332" t="s">
        <v>5821</v>
      </c>
      <c r="D1969" s="332" t="s">
        <v>5801</v>
      </c>
      <c r="E1969" s="332" t="str">
        <f aca="false">CONCATENATE(SUM('Раздел 8 (Гл. 22)'!E111:E111),"=",0)</f>
        <v>0=0</v>
      </c>
      <c r="F1969" s="332" t="s">
        <v>2108</v>
      </c>
      <c r="G1969" s="343"/>
      <c r="H1969" s="340" t="str">
        <f aca="false">IF(('ФЛК (информационный)'!A1969="Неверно!")*('ФЛК (информационный)'!G1969=""),"Внести подтверждение к нарушенному информационному ФЛК"," ")</f>
        <v> </v>
      </c>
    </row>
    <row r="1970" customFormat="false" ht="50.1" hidden="true" customHeight="true" outlineLevel="0" collapsed="false">
      <c r="A1970" s="341" t="str">
        <f aca="false">IF((SUM('Раздел 8 (Гл. 22)'!F109:F109)=0),"","Неверно!")</f>
        <v/>
      </c>
      <c r="B1970" s="342" t="s">
        <v>5799</v>
      </c>
      <c r="C1970" s="332" t="s">
        <v>5822</v>
      </c>
      <c r="D1970" s="332" t="s">
        <v>5801</v>
      </c>
      <c r="E1970" s="332" t="str">
        <f aca="false">CONCATENATE(SUM('Раздел 8 (Гл. 22)'!F109:F109),"=",0)</f>
        <v>0=0</v>
      </c>
      <c r="F1970" s="332" t="s">
        <v>2108</v>
      </c>
      <c r="G1970" s="343"/>
      <c r="H1970" s="340" t="str">
        <f aca="false">IF(('ФЛК (информационный)'!A1970="Неверно!")*('ФЛК (информационный)'!G1970=""),"Внести подтверждение к нарушенному информационному ФЛК"," ")</f>
        <v> </v>
      </c>
    </row>
    <row r="1971" customFormat="false" ht="50.1" hidden="true" customHeight="true" outlineLevel="0" collapsed="false">
      <c r="A1971" s="341" t="str">
        <f aca="false">IF((SUM('Раздел 8 (Гл. 22)'!F110:F110)=0),"","Неверно!")</f>
        <v/>
      </c>
      <c r="B1971" s="342" t="s">
        <v>5799</v>
      </c>
      <c r="C1971" s="332" t="s">
        <v>5823</v>
      </c>
      <c r="D1971" s="332" t="s">
        <v>5801</v>
      </c>
      <c r="E1971" s="332" t="str">
        <f aca="false">CONCATENATE(SUM('Раздел 8 (Гл. 22)'!F110:F110),"=",0)</f>
        <v>0=0</v>
      </c>
      <c r="F1971" s="332" t="s">
        <v>2108</v>
      </c>
      <c r="G1971" s="343"/>
      <c r="H1971" s="340" t="str">
        <f aca="false">IF(('ФЛК (информационный)'!A1971="Неверно!")*('ФЛК (информационный)'!G1971=""),"Внести подтверждение к нарушенному информационному ФЛК"," ")</f>
        <v> </v>
      </c>
    </row>
    <row r="1972" customFormat="false" ht="50.1" hidden="true" customHeight="true" outlineLevel="0" collapsed="false">
      <c r="A1972" s="341" t="str">
        <f aca="false">IF((SUM('Раздел 8 (Гл. 22)'!F111:F111)=0),"","Неверно!")</f>
        <v/>
      </c>
      <c r="B1972" s="342" t="s">
        <v>5799</v>
      </c>
      <c r="C1972" s="332" t="s">
        <v>5824</v>
      </c>
      <c r="D1972" s="332" t="s">
        <v>5801</v>
      </c>
      <c r="E1972" s="332" t="str">
        <f aca="false">CONCATENATE(SUM('Раздел 8 (Гл. 22)'!F111:F111),"=",0)</f>
        <v>0=0</v>
      </c>
      <c r="F1972" s="332" t="s">
        <v>2108</v>
      </c>
      <c r="G1972" s="343"/>
      <c r="H1972" s="340" t="str">
        <f aca="false">IF(('ФЛК (информационный)'!A1972="Неверно!")*('ФЛК (информационный)'!G1972=""),"Внести подтверждение к нарушенному информационному ФЛК"," ")</f>
        <v> </v>
      </c>
    </row>
    <row r="1973" customFormat="false" ht="50.1" hidden="true" customHeight="true" outlineLevel="0" collapsed="false">
      <c r="A1973" s="341" t="str">
        <f aca="false">IF((SUM('Раздел 8 (Гл. 22)'!G109:G109)=0),"","Неверно!")</f>
        <v/>
      </c>
      <c r="B1973" s="342" t="s">
        <v>5799</v>
      </c>
      <c r="C1973" s="332" t="s">
        <v>5825</v>
      </c>
      <c r="D1973" s="332" t="s">
        <v>5801</v>
      </c>
      <c r="E1973" s="332" t="str">
        <f aca="false">CONCATENATE(SUM('Раздел 8 (Гл. 22)'!G109:G109),"=",0)</f>
        <v>0=0</v>
      </c>
      <c r="F1973" s="332" t="s">
        <v>2108</v>
      </c>
      <c r="G1973" s="343"/>
      <c r="H1973" s="340" t="str">
        <f aca="false">IF(('ФЛК (информационный)'!A1973="Неверно!")*('ФЛК (информационный)'!G1973=""),"Внести подтверждение к нарушенному информационному ФЛК"," ")</f>
        <v> </v>
      </c>
    </row>
    <row r="1974" customFormat="false" ht="50.1" hidden="true" customHeight="true" outlineLevel="0" collapsed="false">
      <c r="A1974" s="341" t="str">
        <f aca="false">IF((SUM('Раздел 8 (Гл. 22)'!G110:G110)=0),"","Неверно!")</f>
        <v/>
      </c>
      <c r="B1974" s="342" t="s">
        <v>5799</v>
      </c>
      <c r="C1974" s="332" t="s">
        <v>5826</v>
      </c>
      <c r="D1974" s="332" t="s">
        <v>5801</v>
      </c>
      <c r="E1974" s="332" t="str">
        <f aca="false">CONCATENATE(SUM('Раздел 8 (Гл. 22)'!G110:G110),"=",0)</f>
        <v>0=0</v>
      </c>
      <c r="F1974" s="332" t="s">
        <v>2108</v>
      </c>
      <c r="G1974" s="343"/>
      <c r="H1974" s="340" t="str">
        <f aca="false">IF(('ФЛК (информационный)'!A1974="Неверно!")*('ФЛК (информационный)'!G1974=""),"Внести подтверждение к нарушенному информационному ФЛК"," ")</f>
        <v> </v>
      </c>
    </row>
    <row r="1975" customFormat="false" ht="50.1" hidden="true" customHeight="true" outlineLevel="0" collapsed="false">
      <c r="A1975" s="341" t="str">
        <f aca="false">IF((SUM('Раздел 8 (Гл. 22)'!G111:G111)=0),"","Неверно!")</f>
        <v/>
      </c>
      <c r="B1975" s="342" t="s">
        <v>5799</v>
      </c>
      <c r="C1975" s="332" t="s">
        <v>5827</v>
      </c>
      <c r="D1975" s="332" t="s">
        <v>5801</v>
      </c>
      <c r="E1975" s="332" t="str">
        <f aca="false">CONCATENATE(SUM('Раздел 8 (Гл. 22)'!G111:G111),"=",0)</f>
        <v>0=0</v>
      </c>
      <c r="F1975" s="332" t="s">
        <v>2108</v>
      </c>
      <c r="G1975" s="343"/>
      <c r="H1975" s="340" t="str">
        <f aca="false">IF(('ФЛК (информационный)'!A1975="Неверно!")*('ФЛК (информационный)'!G1975=""),"Внести подтверждение к нарушенному информационному ФЛК"," ")</f>
        <v> </v>
      </c>
    </row>
    <row r="1976" customFormat="false" ht="50.1" hidden="true" customHeight="true" outlineLevel="0" collapsed="false">
      <c r="A1976" s="341" t="str">
        <f aca="false">IF((SUM('Раздел 8 (Гл. 22)'!H109:H109)=0),"","Неверно!")</f>
        <v/>
      </c>
      <c r="B1976" s="342" t="s">
        <v>5799</v>
      </c>
      <c r="C1976" s="332" t="s">
        <v>5828</v>
      </c>
      <c r="D1976" s="332" t="s">
        <v>5801</v>
      </c>
      <c r="E1976" s="332" t="str">
        <f aca="false">CONCATENATE(SUM('Раздел 8 (Гл. 22)'!H109:H109),"=",0)</f>
        <v>0=0</v>
      </c>
      <c r="F1976" s="332" t="s">
        <v>2108</v>
      </c>
      <c r="G1976" s="343"/>
      <c r="H1976" s="340" t="str">
        <f aca="false">IF(('ФЛК (информационный)'!A1976="Неверно!")*('ФЛК (информационный)'!G1976=""),"Внести подтверждение к нарушенному информационному ФЛК"," ")</f>
        <v> </v>
      </c>
    </row>
    <row r="1977" customFormat="false" ht="50.1" hidden="true" customHeight="true" outlineLevel="0" collapsed="false">
      <c r="A1977" s="341" t="str">
        <f aca="false">IF((SUM('Раздел 8 (Гл. 22)'!H110:H110)=0),"","Неверно!")</f>
        <v/>
      </c>
      <c r="B1977" s="342" t="s">
        <v>5799</v>
      </c>
      <c r="C1977" s="332" t="s">
        <v>5829</v>
      </c>
      <c r="D1977" s="332" t="s">
        <v>5801</v>
      </c>
      <c r="E1977" s="332" t="str">
        <f aca="false">CONCATENATE(SUM('Раздел 8 (Гл. 22)'!H110:H110),"=",0)</f>
        <v>0=0</v>
      </c>
      <c r="F1977" s="332" t="s">
        <v>2108</v>
      </c>
      <c r="G1977" s="343"/>
      <c r="H1977" s="340" t="str">
        <f aca="false">IF(('ФЛК (информационный)'!A1977="Неверно!")*('ФЛК (информационный)'!G1977=""),"Внести подтверждение к нарушенному информационному ФЛК"," ")</f>
        <v> </v>
      </c>
    </row>
    <row r="1978" customFormat="false" ht="50.1" hidden="true" customHeight="true" outlineLevel="0" collapsed="false">
      <c r="A1978" s="341" t="str">
        <f aca="false">IF((SUM('Раздел 8 (Гл. 22)'!H111:H111)=0),"","Неверно!")</f>
        <v/>
      </c>
      <c r="B1978" s="342" t="s">
        <v>5799</v>
      </c>
      <c r="C1978" s="332" t="s">
        <v>5830</v>
      </c>
      <c r="D1978" s="332" t="s">
        <v>5801</v>
      </c>
      <c r="E1978" s="332" t="str">
        <f aca="false">CONCATENATE(SUM('Раздел 8 (Гл. 22)'!H111:H111),"=",0)</f>
        <v>0=0</v>
      </c>
      <c r="F1978" s="332" t="s">
        <v>2108</v>
      </c>
      <c r="G1978" s="343"/>
      <c r="H1978" s="340" t="str">
        <f aca="false">IF(('ФЛК (информационный)'!A1978="Неверно!")*('ФЛК (информационный)'!G1978=""),"Внести подтверждение к нарушенному информационному ФЛК"," ")</f>
        <v> </v>
      </c>
    </row>
    <row r="1979" customFormat="false" ht="50.1" hidden="true" customHeight="true" outlineLevel="0" collapsed="false">
      <c r="A1979" s="341" t="str">
        <f aca="false">IF((SUM('Раздел 8 (Гл. 22)'!I109:I109)=0),"","Неверно!")</f>
        <v/>
      </c>
      <c r="B1979" s="342" t="s">
        <v>5799</v>
      </c>
      <c r="C1979" s="332" t="s">
        <v>5831</v>
      </c>
      <c r="D1979" s="332" t="s">
        <v>5801</v>
      </c>
      <c r="E1979" s="332" t="str">
        <f aca="false">CONCATENATE(SUM('Раздел 8 (Гл. 22)'!I109:I109),"=",0)</f>
        <v>0=0</v>
      </c>
      <c r="F1979" s="332" t="s">
        <v>2108</v>
      </c>
      <c r="G1979" s="343"/>
      <c r="H1979" s="340" t="str">
        <f aca="false">IF(('ФЛК (информационный)'!A1979="Неверно!")*('ФЛК (информационный)'!G1979=""),"Внести подтверждение к нарушенному информационному ФЛК"," ")</f>
        <v> </v>
      </c>
    </row>
    <row r="1980" customFormat="false" ht="50.1" hidden="true" customHeight="true" outlineLevel="0" collapsed="false">
      <c r="A1980" s="341" t="str">
        <f aca="false">IF((SUM('Раздел 8 (Гл. 22)'!I110:I110)=0),"","Неверно!")</f>
        <v/>
      </c>
      <c r="B1980" s="342" t="s">
        <v>5799</v>
      </c>
      <c r="C1980" s="332" t="s">
        <v>5832</v>
      </c>
      <c r="D1980" s="332" t="s">
        <v>5801</v>
      </c>
      <c r="E1980" s="332" t="str">
        <f aca="false">CONCATENATE(SUM('Раздел 8 (Гл. 22)'!I110:I110),"=",0)</f>
        <v>0=0</v>
      </c>
      <c r="F1980" s="332" t="s">
        <v>2108</v>
      </c>
      <c r="G1980" s="343"/>
      <c r="H1980" s="340" t="str">
        <f aca="false">IF(('ФЛК (информационный)'!A1980="Неверно!")*('ФЛК (информационный)'!G1980=""),"Внести подтверждение к нарушенному информационному ФЛК"," ")</f>
        <v> </v>
      </c>
    </row>
    <row r="1981" customFormat="false" ht="50.1" hidden="true" customHeight="true" outlineLevel="0" collapsed="false">
      <c r="A1981" s="341" t="str">
        <f aca="false">IF((SUM('Раздел 8 (Гл. 22)'!I111:I111)=0),"","Неверно!")</f>
        <v/>
      </c>
      <c r="B1981" s="342" t="s">
        <v>5799</v>
      </c>
      <c r="C1981" s="332" t="s">
        <v>5833</v>
      </c>
      <c r="D1981" s="332" t="s">
        <v>5801</v>
      </c>
      <c r="E1981" s="332" t="str">
        <f aca="false">CONCATENATE(SUM('Раздел 8 (Гл. 22)'!I111:I111),"=",0)</f>
        <v>0=0</v>
      </c>
      <c r="F1981" s="332" t="s">
        <v>2108</v>
      </c>
      <c r="G1981" s="343"/>
      <c r="H1981" s="340" t="str">
        <f aca="false">IF(('ФЛК (информационный)'!A1981="Неверно!")*('ФЛК (информационный)'!G1981=""),"Внести подтверждение к нарушенному информационному ФЛК"," ")</f>
        <v> </v>
      </c>
    </row>
    <row r="1982" customFormat="false" ht="50.1" hidden="true" customHeight="true" outlineLevel="0" collapsed="false">
      <c r="A1982" s="341" t="str">
        <f aca="false">IF((SUM('Раздел 8 (Гл. 22)'!J109:J109)=0),"","Неверно!")</f>
        <v/>
      </c>
      <c r="B1982" s="342" t="s">
        <v>5799</v>
      </c>
      <c r="C1982" s="332" t="s">
        <v>5834</v>
      </c>
      <c r="D1982" s="332" t="s">
        <v>5801</v>
      </c>
      <c r="E1982" s="332" t="str">
        <f aca="false">CONCATENATE(SUM('Раздел 8 (Гл. 22)'!J109:J109),"=",0)</f>
        <v>0=0</v>
      </c>
      <c r="F1982" s="332" t="s">
        <v>2108</v>
      </c>
      <c r="G1982" s="343"/>
      <c r="H1982" s="340" t="str">
        <f aca="false">IF(('ФЛК (информационный)'!A1982="Неверно!")*('ФЛК (информационный)'!G1982=""),"Внести подтверждение к нарушенному информационному ФЛК"," ")</f>
        <v> </v>
      </c>
    </row>
    <row r="1983" customFormat="false" ht="50.1" hidden="true" customHeight="true" outlineLevel="0" collapsed="false">
      <c r="A1983" s="341" t="str">
        <f aca="false">IF((SUM('Раздел 8 (Гл. 22)'!J110:J110)=0),"","Неверно!")</f>
        <v/>
      </c>
      <c r="B1983" s="342" t="s">
        <v>5799</v>
      </c>
      <c r="C1983" s="332" t="s">
        <v>5835</v>
      </c>
      <c r="D1983" s="332" t="s">
        <v>5801</v>
      </c>
      <c r="E1983" s="332" t="str">
        <f aca="false">CONCATENATE(SUM('Раздел 8 (Гл. 22)'!J110:J110),"=",0)</f>
        <v>0=0</v>
      </c>
      <c r="F1983" s="332" t="s">
        <v>2108</v>
      </c>
      <c r="G1983" s="343"/>
      <c r="H1983" s="340" t="str">
        <f aca="false">IF(('ФЛК (информационный)'!A1983="Неверно!")*('ФЛК (информационный)'!G1983=""),"Внести подтверждение к нарушенному информационному ФЛК"," ")</f>
        <v> </v>
      </c>
    </row>
    <row r="1984" customFormat="false" ht="50.1" hidden="true" customHeight="true" outlineLevel="0" collapsed="false">
      <c r="A1984" s="341" t="str">
        <f aca="false">IF((SUM('Раздел 8 (Гл. 22)'!J111:J111)=0),"","Неверно!")</f>
        <v/>
      </c>
      <c r="B1984" s="342" t="s">
        <v>5799</v>
      </c>
      <c r="C1984" s="332" t="s">
        <v>5836</v>
      </c>
      <c r="D1984" s="332" t="s">
        <v>5801</v>
      </c>
      <c r="E1984" s="332" t="str">
        <f aca="false">CONCATENATE(SUM('Раздел 8 (Гл. 22)'!J111:J111),"=",0)</f>
        <v>0=0</v>
      </c>
      <c r="F1984" s="332" t="s">
        <v>2108</v>
      </c>
      <c r="G1984" s="343"/>
      <c r="H1984" s="340" t="str">
        <f aca="false">IF(('ФЛК (информационный)'!A1984="Неверно!")*('ФЛК (информационный)'!G1984=""),"Внести подтверждение к нарушенному информационному ФЛК"," ")</f>
        <v> </v>
      </c>
    </row>
    <row r="1985" customFormat="false" ht="50.1" hidden="true" customHeight="true" outlineLevel="0" collapsed="false">
      <c r="A1985" s="341" t="str">
        <f aca="false">IF((SUM('Раздел 8 (Гл. 22)'!K109:K109)=0),"","Неверно!")</f>
        <v/>
      </c>
      <c r="B1985" s="342" t="s">
        <v>5799</v>
      </c>
      <c r="C1985" s="332" t="s">
        <v>5837</v>
      </c>
      <c r="D1985" s="332" t="s">
        <v>5801</v>
      </c>
      <c r="E1985" s="332" t="str">
        <f aca="false">CONCATENATE(SUM('Раздел 8 (Гл. 22)'!K109:K109),"=",0)</f>
        <v>0=0</v>
      </c>
      <c r="F1985" s="332" t="s">
        <v>2108</v>
      </c>
      <c r="G1985" s="343"/>
      <c r="H1985" s="340" t="str">
        <f aca="false">IF(('ФЛК (информационный)'!A1985="Неверно!")*('ФЛК (информационный)'!G1985=""),"Внести подтверждение к нарушенному информационному ФЛК"," ")</f>
        <v> </v>
      </c>
    </row>
    <row r="1986" customFormat="false" ht="50.1" hidden="true" customHeight="true" outlineLevel="0" collapsed="false">
      <c r="A1986" s="341" t="str">
        <f aca="false">IF((SUM('Раздел 8 (Гл. 22)'!K110:K110)=0),"","Неверно!")</f>
        <v/>
      </c>
      <c r="B1986" s="342" t="s">
        <v>5799</v>
      </c>
      <c r="C1986" s="332" t="s">
        <v>5838</v>
      </c>
      <c r="D1986" s="332" t="s">
        <v>5801</v>
      </c>
      <c r="E1986" s="332" t="str">
        <f aca="false">CONCATENATE(SUM('Раздел 8 (Гл. 22)'!K110:K110),"=",0)</f>
        <v>0=0</v>
      </c>
      <c r="F1986" s="332" t="s">
        <v>2108</v>
      </c>
      <c r="G1986" s="343"/>
      <c r="H1986" s="340" t="str">
        <f aca="false">IF(('ФЛК (информационный)'!A1986="Неверно!")*('ФЛК (информационный)'!G1986=""),"Внести подтверждение к нарушенному информационному ФЛК"," ")</f>
        <v> </v>
      </c>
    </row>
    <row r="1987" customFormat="false" ht="50.1" hidden="true" customHeight="true" outlineLevel="0" collapsed="false">
      <c r="A1987" s="341" t="str">
        <f aca="false">IF((SUM('Раздел 8 (Гл. 22)'!K111:K111)=0),"","Неверно!")</f>
        <v/>
      </c>
      <c r="B1987" s="342" t="s">
        <v>5799</v>
      </c>
      <c r="C1987" s="332" t="s">
        <v>5839</v>
      </c>
      <c r="D1987" s="332" t="s">
        <v>5801</v>
      </c>
      <c r="E1987" s="332" t="str">
        <f aca="false">CONCATENATE(SUM('Раздел 8 (Гл. 22)'!K111:K111),"=",0)</f>
        <v>0=0</v>
      </c>
      <c r="F1987" s="332" t="s">
        <v>2108</v>
      </c>
      <c r="G1987" s="343"/>
      <c r="H1987" s="340" t="str">
        <f aca="false">IF(('ФЛК (информационный)'!A1987="Неверно!")*('ФЛК (информационный)'!G1987=""),"Внести подтверждение к нарушенному информационному ФЛК"," ")</f>
        <v> </v>
      </c>
    </row>
    <row r="1988" customFormat="false" ht="50.1" hidden="true" customHeight="true" outlineLevel="0" collapsed="false">
      <c r="A1988" s="341" t="str">
        <f aca="false">IF((SUM('Раздел 8 (Гл. 22)'!L109:L109)=0),"","Неверно!")</f>
        <v/>
      </c>
      <c r="B1988" s="342" t="s">
        <v>5799</v>
      </c>
      <c r="C1988" s="332" t="s">
        <v>5840</v>
      </c>
      <c r="D1988" s="332" t="s">
        <v>5801</v>
      </c>
      <c r="E1988" s="332" t="str">
        <f aca="false">CONCATENATE(SUM('Раздел 8 (Гл. 22)'!L109:L109),"=",0)</f>
        <v>0=0</v>
      </c>
      <c r="F1988" s="332" t="s">
        <v>2108</v>
      </c>
      <c r="G1988" s="343"/>
      <c r="H1988" s="340" t="str">
        <f aca="false">IF(('ФЛК (информационный)'!A1988="Неверно!")*('ФЛК (информационный)'!G1988=""),"Внести подтверждение к нарушенному информационному ФЛК"," ")</f>
        <v> </v>
      </c>
    </row>
    <row r="1989" customFormat="false" ht="50.1" hidden="true" customHeight="true" outlineLevel="0" collapsed="false">
      <c r="A1989" s="341" t="str">
        <f aca="false">IF((SUM('Раздел 8 (Гл. 22)'!L110:L110)=0),"","Неверно!")</f>
        <v/>
      </c>
      <c r="B1989" s="342" t="s">
        <v>5799</v>
      </c>
      <c r="C1989" s="332" t="s">
        <v>5841</v>
      </c>
      <c r="D1989" s="332" t="s">
        <v>5801</v>
      </c>
      <c r="E1989" s="332" t="str">
        <f aca="false">CONCATENATE(SUM('Раздел 8 (Гл. 22)'!L110:L110),"=",0)</f>
        <v>0=0</v>
      </c>
      <c r="F1989" s="332" t="s">
        <v>2108</v>
      </c>
      <c r="G1989" s="343"/>
      <c r="H1989" s="340" t="str">
        <f aca="false">IF(('ФЛК (информационный)'!A1989="Неверно!")*('ФЛК (информационный)'!G1989=""),"Внести подтверждение к нарушенному информационному ФЛК"," ")</f>
        <v> </v>
      </c>
    </row>
    <row r="1990" customFormat="false" ht="50.1" hidden="true" customHeight="true" outlineLevel="0" collapsed="false">
      <c r="A1990" s="341" t="str">
        <f aca="false">IF((SUM('Раздел 8 (Гл. 22)'!L111:L111)=0),"","Неверно!")</f>
        <v/>
      </c>
      <c r="B1990" s="342" t="s">
        <v>5799</v>
      </c>
      <c r="C1990" s="332" t="s">
        <v>5842</v>
      </c>
      <c r="D1990" s="332" t="s">
        <v>5801</v>
      </c>
      <c r="E1990" s="332" t="str">
        <f aca="false">CONCATENATE(SUM('Раздел 8 (Гл. 22)'!L111:L111),"=",0)</f>
        <v>0=0</v>
      </c>
      <c r="F1990" s="332" t="s">
        <v>2108</v>
      </c>
      <c r="G1990" s="343"/>
      <c r="H1990" s="340" t="str">
        <f aca="false">IF(('ФЛК (информационный)'!A1990="Неверно!")*('ФЛК (информационный)'!G1990=""),"Внести подтверждение к нарушенному информационному ФЛК"," ")</f>
        <v> </v>
      </c>
    </row>
    <row r="1991" customFormat="false" ht="50.1" hidden="true" customHeight="true" outlineLevel="0" collapsed="false">
      <c r="A1991" s="341" t="str">
        <f aca="false">IF((SUM('Раздел 8 (Гл. 22)'!D99:D99)=0),"","Неверно!")</f>
        <v/>
      </c>
      <c r="B1991" s="342" t="s">
        <v>5843</v>
      </c>
      <c r="C1991" s="332" t="s">
        <v>5844</v>
      </c>
      <c r="D1991" s="332" t="s">
        <v>5845</v>
      </c>
      <c r="E1991" s="332" t="str">
        <f aca="false">CONCATENATE(SUM('Раздел 8 (Гл. 22)'!D99:D99),"=",0)</f>
        <v>0=0</v>
      </c>
      <c r="F1991" s="332" t="s">
        <v>2108</v>
      </c>
      <c r="G1991" s="343"/>
      <c r="H1991" s="340" t="str">
        <f aca="false">IF(('ФЛК (информационный)'!A1991="Неверно!")*('ФЛК (информационный)'!G1991=""),"Внести подтверждение к нарушенному информационному ФЛК"," ")</f>
        <v> </v>
      </c>
    </row>
    <row r="1992" customFormat="false" ht="50.1" hidden="true" customHeight="true" outlineLevel="0" collapsed="false">
      <c r="A1992" s="341" t="str">
        <f aca="false">IF((SUM('Раздел 8 (Гл. 22)'!D100:D100)=0),"","Неверно!")</f>
        <v/>
      </c>
      <c r="B1992" s="342" t="s">
        <v>5843</v>
      </c>
      <c r="C1992" s="332" t="s">
        <v>5846</v>
      </c>
      <c r="D1992" s="332" t="s">
        <v>5845</v>
      </c>
      <c r="E1992" s="332" t="str">
        <f aca="false">CONCATENATE(SUM('Раздел 8 (Гл. 22)'!D100:D100),"=",0)</f>
        <v>0=0</v>
      </c>
      <c r="F1992" s="332" t="s">
        <v>2108</v>
      </c>
      <c r="G1992" s="343"/>
      <c r="H1992" s="340" t="str">
        <f aca="false">IF(('ФЛК (информационный)'!A1992="Неверно!")*('ФЛК (информационный)'!G1992=""),"Внести подтверждение к нарушенному информационному ФЛК"," ")</f>
        <v> </v>
      </c>
    </row>
    <row r="1993" customFormat="false" ht="50.1" hidden="true" customHeight="true" outlineLevel="0" collapsed="false">
      <c r="A1993" s="341" t="str">
        <f aca="false">IF((SUM('Раздел 8 (Гл. 22)'!M99:M99)=0),"","Неверно!")</f>
        <v/>
      </c>
      <c r="B1993" s="342" t="s">
        <v>5843</v>
      </c>
      <c r="C1993" s="332" t="s">
        <v>5847</v>
      </c>
      <c r="D1993" s="332" t="s">
        <v>5845</v>
      </c>
      <c r="E1993" s="332" t="str">
        <f aca="false">CONCATENATE(SUM('Раздел 8 (Гл. 22)'!M99:M99),"=",0)</f>
        <v>0=0</v>
      </c>
      <c r="F1993" s="332" t="s">
        <v>2108</v>
      </c>
      <c r="G1993" s="343"/>
      <c r="H1993" s="340" t="str">
        <f aca="false">IF(('ФЛК (информационный)'!A1993="Неверно!")*('ФЛК (информационный)'!G1993=""),"Внести подтверждение к нарушенному информационному ФЛК"," ")</f>
        <v> </v>
      </c>
    </row>
    <row r="1994" customFormat="false" ht="50.1" hidden="true" customHeight="true" outlineLevel="0" collapsed="false">
      <c r="A1994" s="341" t="str">
        <f aca="false">IF((SUM('Раздел 8 (Гл. 22)'!M100:M100)=0),"","Неверно!")</f>
        <v/>
      </c>
      <c r="B1994" s="342" t="s">
        <v>5843</v>
      </c>
      <c r="C1994" s="332" t="s">
        <v>5848</v>
      </c>
      <c r="D1994" s="332" t="s">
        <v>5845</v>
      </c>
      <c r="E1994" s="332" t="str">
        <f aca="false">CONCATENATE(SUM('Раздел 8 (Гл. 22)'!M100:M100),"=",0)</f>
        <v>0=0</v>
      </c>
      <c r="F1994" s="332" t="s">
        <v>2108</v>
      </c>
      <c r="G1994" s="343"/>
      <c r="H1994" s="340" t="str">
        <f aca="false">IF(('ФЛК (информационный)'!A1994="Неверно!")*('ФЛК (информационный)'!G1994=""),"Внести подтверждение к нарушенному информационному ФЛК"," ")</f>
        <v> </v>
      </c>
    </row>
    <row r="1995" customFormat="false" ht="50.1" hidden="true" customHeight="true" outlineLevel="0" collapsed="false">
      <c r="A1995" s="341" t="str">
        <f aca="false">IF((SUM('Раздел 8 (Гл. 22)'!N99:N99)=0),"","Неверно!")</f>
        <v/>
      </c>
      <c r="B1995" s="342" t="s">
        <v>5843</v>
      </c>
      <c r="C1995" s="332" t="s">
        <v>5849</v>
      </c>
      <c r="D1995" s="332" t="s">
        <v>5845</v>
      </c>
      <c r="E1995" s="332" t="str">
        <f aca="false">CONCATENATE(SUM('Раздел 8 (Гл. 22)'!N99:N99),"=",0)</f>
        <v>0=0</v>
      </c>
      <c r="F1995" s="332" t="s">
        <v>2108</v>
      </c>
      <c r="G1995" s="343"/>
      <c r="H1995" s="340" t="str">
        <f aca="false">IF(('ФЛК (информационный)'!A1995="Неверно!")*('ФЛК (информационный)'!G1995=""),"Внести подтверждение к нарушенному информационному ФЛК"," ")</f>
        <v> </v>
      </c>
    </row>
    <row r="1996" customFormat="false" ht="50.1" hidden="true" customHeight="true" outlineLevel="0" collapsed="false">
      <c r="A1996" s="341" t="str">
        <f aca="false">IF((SUM('Раздел 8 (Гл. 22)'!N100:N100)=0),"","Неверно!")</f>
        <v/>
      </c>
      <c r="B1996" s="342" t="s">
        <v>5843</v>
      </c>
      <c r="C1996" s="332" t="s">
        <v>5850</v>
      </c>
      <c r="D1996" s="332" t="s">
        <v>5845</v>
      </c>
      <c r="E1996" s="332" t="str">
        <f aca="false">CONCATENATE(SUM('Раздел 8 (Гл. 22)'!N100:N100),"=",0)</f>
        <v>0=0</v>
      </c>
      <c r="F1996" s="332" t="s">
        <v>2108</v>
      </c>
      <c r="G1996" s="343"/>
      <c r="H1996" s="340" t="str">
        <f aca="false">IF(('ФЛК (информационный)'!A1996="Неверно!")*('ФЛК (информационный)'!G1996=""),"Внести подтверждение к нарушенному информационному ФЛК"," ")</f>
        <v> </v>
      </c>
    </row>
    <row r="1997" customFormat="false" ht="50.1" hidden="true" customHeight="true" outlineLevel="0" collapsed="false">
      <c r="A1997" s="341" t="str">
        <f aca="false">IF((SUM('Раздел 8 (Гл. 22)'!O99:O99)=0),"","Неверно!")</f>
        <v/>
      </c>
      <c r="B1997" s="342" t="s">
        <v>5843</v>
      </c>
      <c r="C1997" s="332" t="s">
        <v>5851</v>
      </c>
      <c r="D1997" s="332" t="s">
        <v>5845</v>
      </c>
      <c r="E1997" s="332" t="str">
        <f aca="false">CONCATENATE(SUM('Раздел 8 (Гл. 22)'!O99:O99),"=",0)</f>
        <v>0=0</v>
      </c>
      <c r="F1997" s="332" t="s">
        <v>2108</v>
      </c>
      <c r="G1997" s="343"/>
      <c r="H1997" s="340" t="str">
        <f aca="false">IF(('ФЛК (информационный)'!A1997="Неверно!")*('ФЛК (информационный)'!G1997=""),"Внести подтверждение к нарушенному информационному ФЛК"," ")</f>
        <v> </v>
      </c>
    </row>
    <row r="1998" customFormat="false" ht="50.1" hidden="true" customHeight="true" outlineLevel="0" collapsed="false">
      <c r="A1998" s="341" t="str">
        <f aca="false">IF((SUM('Раздел 8 (Гл. 22)'!O100:O100)=0),"","Неверно!")</f>
        <v/>
      </c>
      <c r="B1998" s="342" t="s">
        <v>5843</v>
      </c>
      <c r="C1998" s="332" t="s">
        <v>5852</v>
      </c>
      <c r="D1998" s="332" t="s">
        <v>5845</v>
      </c>
      <c r="E1998" s="332" t="str">
        <f aca="false">CONCATENATE(SUM('Раздел 8 (Гл. 22)'!O100:O100),"=",0)</f>
        <v>0=0</v>
      </c>
      <c r="F1998" s="332" t="s">
        <v>2108</v>
      </c>
      <c r="G1998" s="343"/>
      <c r="H1998" s="340" t="str">
        <f aca="false">IF(('ФЛК (информационный)'!A1998="Неверно!")*('ФЛК (информационный)'!G1998=""),"Внести подтверждение к нарушенному информационному ФЛК"," ")</f>
        <v> </v>
      </c>
    </row>
    <row r="1999" customFormat="false" ht="50.1" hidden="true" customHeight="true" outlineLevel="0" collapsed="false">
      <c r="A1999" s="341" t="str">
        <f aca="false">IF((SUM('Раздел 8 (Гл. 22)'!P99:P99)=0),"","Неверно!")</f>
        <v/>
      </c>
      <c r="B1999" s="342" t="s">
        <v>5843</v>
      </c>
      <c r="C1999" s="332" t="s">
        <v>5853</v>
      </c>
      <c r="D1999" s="332" t="s">
        <v>5845</v>
      </c>
      <c r="E1999" s="332" t="str">
        <f aca="false">CONCATENATE(SUM('Раздел 8 (Гл. 22)'!P99:P99),"=",0)</f>
        <v>0=0</v>
      </c>
      <c r="F1999" s="332" t="s">
        <v>2108</v>
      </c>
      <c r="G1999" s="343"/>
      <c r="H1999" s="340" t="str">
        <f aca="false">IF(('ФЛК (информационный)'!A1999="Неверно!")*('ФЛК (информационный)'!G1999=""),"Внести подтверждение к нарушенному информационному ФЛК"," ")</f>
        <v> </v>
      </c>
    </row>
    <row r="2000" customFormat="false" ht="50.1" hidden="true" customHeight="true" outlineLevel="0" collapsed="false">
      <c r="A2000" s="341" t="str">
        <f aca="false">IF((SUM('Раздел 8 (Гл. 22)'!P100:P100)=0),"","Неверно!")</f>
        <v/>
      </c>
      <c r="B2000" s="342" t="s">
        <v>5843</v>
      </c>
      <c r="C2000" s="332" t="s">
        <v>5854</v>
      </c>
      <c r="D2000" s="332" t="s">
        <v>5845</v>
      </c>
      <c r="E2000" s="332" t="str">
        <f aca="false">CONCATENATE(SUM('Раздел 8 (Гл. 22)'!P100:P100),"=",0)</f>
        <v>0=0</v>
      </c>
      <c r="F2000" s="332" t="s">
        <v>2108</v>
      </c>
      <c r="G2000" s="343"/>
      <c r="H2000" s="340" t="str">
        <f aca="false">IF(('ФЛК (информационный)'!A2000="Неверно!")*('ФЛК (информационный)'!G2000=""),"Внести подтверждение к нарушенному информационному ФЛК"," ")</f>
        <v> </v>
      </c>
    </row>
    <row r="2001" customFormat="false" ht="50.1" hidden="true" customHeight="true" outlineLevel="0" collapsed="false">
      <c r="A2001" s="341" t="str">
        <f aca="false">IF((SUM('Раздел 8 (Гл. 22)'!Q99:Q99)=0),"","Неверно!")</f>
        <v/>
      </c>
      <c r="B2001" s="342" t="s">
        <v>5843</v>
      </c>
      <c r="C2001" s="332" t="s">
        <v>5855</v>
      </c>
      <c r="D2001" s="332" t="s">
        <v>5845</v>
      </c>
      <c r="E2001" s="332" t="str">
        <f aca="false">CONCATENATE(SUM('Раздел 8 (Гл. 22)'!Q99:Q99),"=",0)</f>
        <v>0=0</v>
      </c>
      <c r="F2001" s="332" t="s">
        <v>2108</v>
      </c>
      <c r="G2001" s="343"/>
      <c r="H2001" s="340" t="str">
        <f aca="false">IF(('ФЛК (информационный)'!A2001="Неверно!")*('ФЛК (информационный)'!G2001=""),"Внести подтверждение к нарушенному информационному ФЛК"," ")</f>
        <v> </v>
      </c>
    </row>
    <row r="2002" customFormat="false" ht="50.1" hidden="true" customHeight="true" outlineLevel="0" collapsed="false">
      <c r="A2002" s="341" t="str">
        <f aca="false">IF((SUM('Раздел 8 (Гл. 22)'!Q100:Q100)=0),"","Неверно!")</f>
        <v/>
      </c>
      <c r="B2002" s="342" t="s">
        <v>5843</v>
      </c>
      <c r="C2002" s="332" t="s">
        <v>5856</v>
      </c>
      <c r="D2002" s="332" t="s">
        <v>5845</v>
      </c>
      <c r="E2002" s="332" t="str">
        <f aca="false">CONCATENATE(SUM('Раздел 8 (Гл. 22)'!Q100:Q100),"=",0)</f>
        <v>0=0</v>
      </c>
      <c r="F2002" s="332" t="s">
        <v>2108</v>
      </c>
      <c r="G2002" s="343"/>
      <c r="H2002" s="340" t="str">
        <f aca="false">IF(('ФЛК (информационный)'!A2002="Неверно!")*('ФЛК (информационный)'!G2002=""),"Внести подтверждение к нарушенному информационному ФЛК"," ")</f>
        <v> </v>
      </c>
    </row>
    <row r="2003" customFormat="false" ht="50.1" hidden="true" customHeight="true" outlineLevel="0" collapsed="false">
      <c r="A2003" s="341" t="str">
        <f aca="false">IF((SUM('Раздел 8 (Гл. 22)'!E99:E99)=0),"","Неверно!")</f>
        <v/>
      </c>
      <c r="B2003" s="342" t="s">
        <v>5843</v>
      </c>
      <c r="C2003" s="332" t="s">
        <v>5857</v>
      </c>
      <c r="D2003" s="332" t="s">
        <v>5845</v>
      </c>
      <c r="E2003" s="332" t="str">
        <f aca="false">CONCATENATE(SUM('Раздел 8 (Гл. 22)'!E99:E99),"=",0)</f>
        <v>0=0</v>
      </c>
      <c r="F2003" s="332" t="s">
        <v>2108</v>
      </c>
      <c r="G2003" s="343"/>
      <c r="H2003" s="340" t="str">
        <f aca="false">IF(('ФЛК (информационный)'!A2003="Неверно!")*('ФЛК (информационный)'!G2003=""),"Внести подтверждение к нарушенному информационному ФЛК"," ")</f>
        <v> </v>
      </c>
    </row>
    <row r="2004" customFormat="false" ht="50.1" hidden="true" customHeight="true" outlineLevel="0" collapsed="false">
      <c r="A2004" s="341" t="str">
        <f aca="false">IF((SUM('Раздел 8 (Гл. 22)'!E100:E100)=0),"","Неверно!")</f>
        <v/>
      </c>
      <c r="B2004" s="342" t="s">
        <v>5843</v>
      </c>
      <c r="C2004" s="332" t="s">
        <v>5858</v>
      </c>
      <c r="D2004" s="332" t="s">
        <v>5845</v>
      </c>
      <c r="E2004" s="332" t="str">
        <f aca="false">CONCATENATE(SUM('Раздел 8 (Гл. 22)'!E100:E100),"=",0)</f>
        <v>0=0</v>
      </c>
      <c r="F2004" s="332" t="s">
        <v>2108</v>
      </c>
      <c r="G2004" s="343"/>
      <c r="H2004" s="340" t="str">
        <f aca="false">IF(('ФЛК (информационный)'!A2004="Неверно!")*('ФЛК (информационный)'!G2004=""),"Внести подтверждение к нарушенному информационному ФЛК"," ")</f>
        <v> </v>
      </c>
    </row>
    <row r="2005" customFormat="false" ht="50.1" hidden="true" customHeight="true" outlineLevel="0" collapsed="false">
      <c r="A2005" s="341" t="str">
        <f aca="false">IF((SUM('Раздел 8 (Гл. 22)'!F99:F99)=0),"","Неверно!")</f>
        <v/>
      </c>
      <c r="B2005" s="342" t="s">
        <v>5843</v>
      </c>
      <c r="C2005" s="332" t="s">
        <v>5859</v>
      </c>
      <c r="D2005" s="332" t="s">
        <v>5845</v>
      </c>
      <c r="E2005" s="332" t="str">
        <f aca="false">CONCATENATE(SUM('Раздел 8 (Гл. 22)'!F99:F99),"=",0)</f>
        <v>0=0</v>
      </c>
      <c r="F2005" s="332" t="s">
        <v>2108</v>
      </c>
      <c r="G2005" s="343"/>
      <c r="H2005" s="340" t="str">
        <f aca="false">IF(('ФЛК (информационный)'!A2005="Неверно!")*('ФЛК (информационный)'!G2005=""),"Внести подтверждение к нарушенному информационному ФЛК"," ")</f>
        <v> </v>
      </c>
    </row>
    <row r="2006" customFormat="false" ht="50.1" hidden="true" customHeight="true" outlineLevel="0" collapsed="false">
      <c r="A2006" s="341" t="str">
        <f aca="false">IF((SUM('Раздел 8 (Гл. 22)'!F100:F100)=0),"","Неверно!")</f>
        <v/>
      </c>
      <c r="B2006" s="342" t="s">
        <v>5843</v>
      </c>
      <c r="C2006" s="332" t="s">
        <v>5860</v>
      </c>
      <c r="D2006" s="332" t="s">
        <v>5845</v>
      </c>
      <c r="E2006" s="332" t="str">
        <f aca="false">CONCATENATE(SUM('Раздел 8 (Гл. 22)'!F100:F100),"=",0)</f>
        <v>0=0</v>
      </c>
      <c r="F2006" s="332" t="s">
        <v>2108</v>
      </c>
      <c r="G2006" s="343"/>
      <c r="H2006" s="340" t="str">
        <f aca="false">IF(('ФЛК (информационный)'!A2006="Неверно!")*('ФЛК (информационный)'!G2006=""),"Внести подтверждение к нарушенному информационному ФЛК"," ")</f>
        <v> </v>
      </c>
    </row>
    <row r="2007" customFormat="false" ht="50.1" hidden="true" customHeight="true" outlineLevel="0" collapsed="false">
      <c r="A2007" s="341" t="str">
        <f aca="false">IF((SUM('Раздел 8 (Гл. 22)'!G99:G99)=0),"","Неверно!")</f>
        <v/>
      </c>
      <c r="B2007" s="342" t="s">
        <v>5843</v>
      </c>
      <c r="C2007" s="332" t="s">
        <v>5861</v>
      </c>
      <c r="D2007" s="332" t="s">
        <v>5845</v>
      </c>
      <c r="E2007" s="332" t="str">
        <f aca="false">CONCATENATE(SUM('Раздел 8 (Гл. 22)'!G99:G99),"=",0)</f>
        <v>0=0</v>
      </c>
      <c r="F2007" s="332" t="s">
        <v>2108</v>
      </c>
      <c r="G2007" s="343"/>
      <c r="H2007" s="340" t="str">
        <f aca="false">IF(('ФЛК (информационный)'!A2007="Неверно!")*('ФЛК (информационный)'!G2007=""),"Внести подтверждение к нарушенному информационному ФЛК"," ")</f>
        <v> </v>
      </c>
    </row>
    <row r="2008" customFormat="false" ht="50.1" hidden="true" customHeight="true" outlineLevel="0" collapsed="false">
      <c r="A2008" s="341" t="str">
        <f aca="false">IF((SUM('Раздел 8 (Гл. 22)'!G100:G100)=0),"","Неверно!")</f>
        <v/>
      </c>
      <c r="B2008" s="342" t="s">
        <v>5843</v>
      </c>
      <c r="C2008" s="332" t="s">
        <v>5862</v>
      </c>
      <c r="D2008" s="332" t="s">
        <v>5845</v>
      </c>
      <c r="E2008" s="332" t="str">
        <f aca="false">CONCATENATE(SUM('Раздел 8 (Гл. 22)'!G100:G100),"=",0)</f>
        <v>0=0</v>
      </c>
      <c r="F2008" s="332" t="s">
        <v>2108</v>
      </c>
      <c r="G2008" s="343"/>
      <c r="H2008" s="340" t="str">
        <f aca="false">IF(('ФЛК (информационный)'!A2008="Неверно!")*('ФЛК (информационный)'!G2008=""),"Внести подтверждение к нарушенному информационному ФЛК"," ")</f>
        <v> </v>
      </c>
    </row>
    <row r="2009" customFormat="false" ht="50.1" hidden="true" customHeight="true" outlineLevel="0" collapsed="false">
      <c r="A2009" s="341" t="str">
        <f aca="false">IF((SUM('Раздел 8 (Гл. 22)'!H99:H99)=0),"","Неверно!")</f>
        <v/>
      </c>
      <c r="B2009" s="342" t="s">
        <v>5843</v>
      </c>
      <c r="C2009" s="332" t="s">
        <v>5863</v>
      </c>
      <c r="D2009" s="332" t="s">
        <v>5845</v>
      </c>
      <c r="E2009" s="332" t="str">
        <f aca="false">CONCATENATE(SUM('Раздел 8 (Гл. 22)'!H99:H99),"=",0)</f>
        <v>0=0</v>
      </c>
      <c r="F2009" s="332" t="s">
        <v>2108</v>
      </c>
      <c r="G2009" s="343"/>
      <c r="H2009" s="340" t="str">
        <f aca="false">IF(('ФЛК (информационный)'!A2009="Неверно!")*('ФЛК (информационный)'!G2009=""),"Внести подтверждение к нарушенному информационному ФЛК"," ")</f>
        <v> </v>
      </c>
    </row>
    <row r="2010" customFormat="false" ht="50.1" hidden="true" customHeight="true" outlineLevel="0" collapsed="false">
      <c r="A2010" s="341" t="str">
        <f aca="false">IF((SUM('Раздел 8 (Гл. 22)'!H100:H100)=0),"","Неверно!")</f>
        <v/>
      </c>
      <c r="B2010" s="342" t="s">
        <v>5843</v>
      </c>
      <c r="C2010" s="332" t="s">
        <v>5864</v>
      </c>
      <c r="D2010" s="332" t="s">
        <v>5845</v>
      </c>
      <c r="E2010" s="332" t="str">
        <f aca="false">CONCATENATE(SUM('Раздел 8 (Гл. 22)'!H100:H100),"=",0)</f>
        <v>0=0</v>
      </c>
      <c r="F2010" s="332" t="s">
        <v>2108</v>
      </c>
      <c r="G2010" s="343"/>
      <c r="H2010" s="340" t="str">
        <f aca="false">IF(('ФЛК (информационный)'!A2010="Неверно!")*('ФЛК (информационный)'!G2010=""),"Внести подтверждение к нарушенному информационному ФЛК"," ")</f>
        <v> </v>
      </c>
    </row>
    <row r="2011" customFormat="false" ht="50.1" hidden="true" customHeight="true" outlineLevel="0" collapsed="false">
      <c r="A2011" s="341" t="str">
        <f aca="false">IF((SUM('Раздел 8 (Гл. 22)'!I99:I99)=0),"","Неверно!")</f>
        <v/>
      </c>
      <c r="B2011" s="342" t="s">
        <v>5843</v>
      </c>
      <c r="C2011" s="332" t="s">
        <v>5865</v>
      </c>
      <c r="D2011" s="332" t="s">
        <v>5845</v>
      </c>
      <c r="E2011" s="332" t="str">
        <f aca="false">CONCATENATE(SUM('Раздел 8 (Гл. 22)'!I99:I99),"=",0)</f>
        <v>0=0</v>
      </c>
      <c r="F2011" s="332" t="s">
        <v>2108</v>
      </c>
      <c r="G2011" s="343"/>
      <c r="H2011" s="340" t="str">
        <f aca="false">IF(('ФЛК (информационный)'!A2011="Неверно!")*('ФЛК (информационный)'!G2011=""),"Внести подтверждение к нарушенному информационному ФЛК"," ")</f>
        <v> </v>
      </c>
    </row>
    <row r="2012" customFormat="false" ht="50.1" hidden="true" customHeight="true" outlineLevel="0" collapsed="false">
      <c r="A2012" s="341" t="str">
        <f aca="false">IF((SUM('Раздел 8 (Гл. 22)'!I100:I100)=0),"","Неверно!")</f>
        <v/>
      </c>
      <c r="B2012" s="342" t="s">
        <v>5843</v>
      </c>
      <c r="C2012" s="332" t="s">
        <v>5866</v>
      </c>
      <c r="D2012" s="332" t="s">
        <v>5845</v>
      </c>
      <c r="E2012" s="332" t="str">
        <f aca="false">CONCATENATE(SUM('Раздел 8 (Гл. 22)'!I100:I100),"=",0)</f>
        <v>0=0</v>
      </c>
      <c r="F2012" s="332" t="s">
        <v>2108</v>
      </c>
      <c r="G2012" s="343"/>
      <c r="H2012" s="340" t="str">
        <f aca="false">IF(('ФЛК (информационный)'!A2012="Неверно!")*('ФЛК (информационный)'!G2012=""),"Внести подтверждение к нарушенному информационному ФЛК"," ")</f>
        <v> </v>
      </c>
    </row>
    <row r="2013" customFormat="false" ht="50.1" hidden="true" customHeight="true" outlineLevel="0" collapsed="false">
      <c r="A2013" s="341" t="str">
        <f aca="false">IF((SUM('Раздел 8 (Гл. 22)'!J99:J99)=0),"","Неверно!")</f>
        <v/>
      </c>
      <c r="B2013" s="342" t="s">
        <v>5843</v>
      </c>
      <c r="C2013" s="332" t="s">
        <v>5867</v>
      </c>
      <c r="D2013" s="332" t="s">
        <v>5845</v>
      </c>
      <c r="E2013" s="332" t="str">
        <f aca="false">CONCATENATE(SUM('Раздел 8 (Гл. 22)'!J99:J99),"=",0)</f>
        <v>0=0</v>
      </c>
      <c r="F2013" s="332" t="s">
        <v>2108</v>
      </c>
      <c r="G2013" s="343"/>
      <c r="H2013" s="340" t="str">
        <f aca="false">IF(('ФЛК (информационный)'!A2013="Неверно!")*('ФЛК (информационный)'!G2013=""),"Внести подтверждение к нарушенному информационному ФЛК"," ")</f>
        <v> </v>
      </c>
    </row>
    <row r="2014" customFormat="false" ht="50.1" hidden="true" customHeight="true" outlineLevel="0" collapsed="false">
      <c r="A2014" s="341" t="str">
        <f aca="false">IF((SUM('Раздел 8 (Гл. 22)'!J100:J100)=0),"","Неверно!")</f>
        <v/>
      </c>
      <c r="B2014" s="342" t="s">
        <v>5843</v>
      </c>
      <c r="C2014" s="332" t="s">
        <v>5868</v>
      </c>
      <c r="D2014" s="332" t="s">
        <v>5845</v>
      </c>
      <c r="E2014" s="332" t="str">
        <f aca="false">CONCATENATE(SUM('Раздел 8 (Гл. 22)'!J100:J100),"=",0)</f>
        <v>0=0</v>
      </c>
      <c r="F2014" s="332" t="s">
        <v>2108</v>
      </c>
      <c r="G2014" s="343"/>
      <c r="H2014" s="340" t="str">
        <f aca="false">IF(('ФЛК (информационный)'!A2014="Неверно!")*('ФЛК (информационный)'!G2014=""),"Внести подтверждение к нарушенному информационному ФЛК"," ")</f>
        <v> </v>
      </c>
    </row>
    <row r="2015" customFormat="false" ht="50.1" hidden="true" customHeight="true" outlineLevel="0" collapsed="false">
      <c r="A2015" s="341" t="str">
        <f aca="false">IF((SUM('Раздел 8 (Гл. 22)'!K99:K99)=0),"","Неверно!")</f>
        <v/>
      </c>
      <c r="B2015" s="342" t="s">
        <v>5843</v>
      </c>
      <c r="C2015" s="332" t="s">
        <v>5869</v>
      </c>
      <c r="D2015" s="332" t="s">
        <v>5845</v>
      </c>
      <c r="E2015" s="332" t="str">
        <f aca="false">CONCATENATE(SUM('Раздел 8 (Гл. 22)'!K99:K99),"=",0)</f>
        <v>0=0</v>
      </c>
      <c r="F2015" s="332" t="s">
        <v>2108</v>
      </c>
      <c r="G2015" s="343"/>
      <c r="H2015" s="340" t="str">
        <f aca="false">IF(('ФЛК (информационный)'!A2015="Неверно!")*('ФЛК (информационный)'!G2015=""),"Внести подтверждение к нарушенному информационному ФЛК"," ")</f>
        <v> </v>
      </c>
    </row>
    <row r="2016" customFormat="false" ht="50.1" hidden="true" customHeight="true" outlineLevel="0" collapsed="false">
      <c r="A2016" s="341" t="str">
        <f aca="false">IF((SUM('Раздел 8 (Гл. 22)'!K100:K100)=0),"","Неверно!")</f>
        <v/>
      </c>
      <c r="B2016" s="342" t="s">
        <v>5843</v>
      </c>
      <c r="C2016" s="332" t="s">
        <v>5870</v>
      </c>
      <c r="D2016" s="332" t="s">
        <v>5845</v>
      </c>
      <c r="E2016" s="332" t="str">
        <f aca="false">CONCATENATE(SUM('Раздел 8 (Гл. 22)'!K100:K100),"=",0)</f>
        <v>0=0</v>
      </c>
      <c r="F2016" s="332" t="s">
        <v>2108</v>
      </c>
      <c r="G2016" s="343"/>
      <c r="H2016" s="340" t="str">
        <f aca="false">IF(('ФЛК (информационный)'!A2016="Неверно!")*('ФЛК (информационный)'!G2016=""),"Внести подтверждение к нарушенному информационному ФЛК"," ")</f>
        <v> </v>
      </c>
    </row>
    <row r="2017" customFormat="false" ht="50.1" hidden="true" customHeight="true" outlineLevel="0" collapsed="false">
      <c r="A2017" s="341" t="str">
        <f aca="false">IF((SUM('Раздел 8 (Гл. 22)'!L99:L99)=0),"","Неверно!")</f>
        <v/>
      </c>
      <c r="B2017" s="342" t="s">
        <v>5843</v>
      </c>
      <c r="C2017" s="332" t="s">
        <v>5871</v>
      </c>
      <c r="D2017" s="332" t="s">
        <v>5845</v>
      </c>
      <c r="E2017" s="332" t="str">
        <f aca="false">CONCATENATE(SUM('Раздел 8 (Гл. 22)'!L99:L99),"=",0)</f>
        <v>0=0</v>
      </c>
      <c r="F2017" s="332" t="s">
        <v>2108</v>
      </c>
      <c r="G2017" s="343"/>
      <c r="H2017" s="340" t="str">
        <f aca="false">IF(('ФЛК (информационный)'!A2017="Неверно!")*('ФЛК (информационный)'!G2017=""),"Внести подтверждение к нарушенному информационному ФЛК"," ")</f>
        <v> </v>
      </c>
    </row>
    <row r="2018" customFormat="false" ht="50.1" hidden="true" customHeight="true" outlineLevel="0" collapsed="false">
      <c r="A2018" s="341" t="str">
        <f aca="false">IF((SUM('Раздел 8 (Гл. 22)'!L100:L100)=0),"","Неверно!")</f>
        <v/>
      </c>
      <c r="B2018" s="342" t="s">
        <v>5843</v>
      </c>
      <c r="C2018" s="332" t="s">
        <v>5872</v>
      </c>
      <c r="D2018" s="332" t="s">
        <v>5845</v>
      </c>
      <c r="E2018" s="332" t="str">
        <f aca="false">CONCATENATE(SUM('Раздел 8 (Гл. 22)'!L100:L100),"=",0)</f>
        <v>0=0</v>
      </c>
      <c r="F2018" s="332" t="s">
        <v>2108</v>
      </c>
      <c r="G2018" s="343"/>
      <c r="H2018" s="340" t="str">
        <f aca="false">IF(('ФЛК (информационный)'!A2018="Неверно!")*('ФЛК (информационный)'!G2018=""),"Внести подтверждение к нарушенному информационному ФЛК"," ")</f>
        <v> </v>
      </c>
    </row>
    <row r="2019" customFormat="false" ht="50.1" hidden="true" customHeight="true" outlineLevel="0" collapsed="false">
      <c r="A2019" s="341" t="str">
        <f aca="false">IF((SUM('Раздел 8 (Гл. 22)'!D76:D76)=0),"","Неверно!")</f>
        <v/>
      </c>
      <c r="B2019" s="342" t="s">
        <v>5873</v>
      </c>
      <c r="C2019" s="332" t="s">
        <v>5874</v>
      </c>
      <c r="D2019" s="332" t="s">
        <v>5875</v>
      </c>
      <c r="E2019" s="332" t="str">
        <f aca="false">CONCATENATE(SUM('Раздел 8 (Гл. 22)'!D76:D76),"=",0)</f>
        <v>0=0</v>
      </c>
      <c r="F2019" s="332" t="s">
        <v>2108</v>
      </c>
      <c r="G2019" s="343"/>
      <c r="H2019" s="340" t="str">
        <f aca="false">IF(('ФЛК (информационный)'!A2019="Неверно!")*('ФЛК (информационный)'!G2019=""),"Внести подтверждение к нарушенному информационному ФЛК"," ")</f>
        <v> </v>
      </c>
    </row>
    <row r="2020" customFormat="false" ht="50.1" hidden="true" customHeight="true" outlineLevel="0" collapsed="false">
      <c r="A2020" s="341" t="str">
        <f aca="false">IF((SUM('Раздел 8 (Гл. 22)'!D77:D77)=0),"","Неверно!")</f>
        <v/>
      </c>
      <c r="B2020" s="342" t="s">
        <v>5873</v>
      </c>
      <c r="C2020" s="332" t="s">
        <v>5876</v>
      </c>
      <c r="D2020" s="332" t="s">
        <v>5875</v>
      </c>
      <c r="E2020" s="332" t="str">
        <f aca="false">CONCATENATE(SUM('Раздел 8 (Гл. 22)'!D77:D77),"=",0)</f>
        <v>0=0</v>
      </c>
      <c r="F2020" s="332" t="s">
        <v>2108</v>
      </c>
      <c r="G2020" s="343"/>
      <c r="H2020" s="340" t="str">
        <f aca="false">IF(('ФЛК (информационный)'!A2020="Неверно!")*('ФЛК (информационный)'!G2020=""),"Внести подтверждение к нарушенному информационному ФЛК"," ")</f>
        <v> </v>
      </c>
    </row>
    <row r="2021" customFormat="false" ht="50.1" hidden="true" customHeight="true" outlineLevel="0" collapsed="false">
      <c r="A2021" s="341" t="str">
        <f aca="false">IF((SUM('Раздел 8 (Гл. 22)'!M76:M76)=0),"","Неверно!")</f>
        <v/>
      </c>
      <c r="B2021" s="342" t="s">
        <v>5873</v>
      </c>
      <c r="C2021" s="332" t="s">
        <v>5877</v>
      </c>
      <c r="D2021" s="332" t="s">
        <v>5875</v>
      </c>
      <c r="E2021" s="332" t="str">
        <f aca="false">CONCATENATE(SUM('Раздел 8 (Гл. 22)'!M76:M76),"=",0)</f>
        <v>0=0</v>
      </c>
      <c r="F2021" s="332" t="s">
        <v>2108</v>
      </c>
      <c r="G2021" s="343"/>
      <c r="H2021" s="340" t="str">
        <f aca="false">IF(('ФЛК (информационный)'!A2021="Неверно!")*('ФЛК (информационный)'!G2021=""),"Внести подтверждение к нарушенному информационному ФЛК"," ")</f>
        <v> </v>
      </c>
    </row>
    <row r="2022" customFormat="false" ht="50.1" hidden="true" customHeight="true" outlineLevel="0" collapsed="false">
      <c r="A2022" s="341" t="str">
        <f aca="false">IF((SUM('Раздел 8 (Гл. 22)'!M77:M77)=0),"","Неверно!")</f>
        <v/>
      </c>
      <c r="B2022" s="342" t="s">
        <v>5873</v>
      </c>
      <c r="C2022" s="332" t="s">
        <v>5878</v>
      </c>
      <c r="D2022" s="332" t="s">
        <v>5875</v>
      </c>
      <c r="E2022" s="332" t="str">
        <f aca="false">CONCATENATE(SUM('Раздел 8 (Гл. 22)'!M77:M77),"=",0)</f>
        <v>0=0</v>
      </c>
      <c r="F2022" s="332" t="s">
        <v>2108</v>
      </c>
      <c r="G2022" s="343"/>
      <c r="H2022" s="340" t="str">
        <f aca="false">IF(('ФЛК (информационный)'!A2022="Неверно!")*('ФЛК (информационный)'!G2022=""),"Внести подтверждение к нарушенному информационному ФЛК"," ")</f>
        <v> </v>
      </c>
    </row>
    <row r="2023" customFormat="false" ht="50.1" hidden="true" customHeight="true" outlineLevel="0" collapsed="false">
      <c r="A2023" s="341" t="str">
        <f aca="false">IF((SUM('Раздел 8 (Гл. 22)'!N76:N76)=0),"","Неверно!")</f>
        <v/>
      </c>
      <c r="B2023" s="342" t="s">
        <v>5873</v>
      </c>
      <c r="C2023" s="332" t="s">
        <v>5879</v>
      </c>
      <c r="D2023" s="332" t="s">
        <v>5875</v>
      </c>
      <c r="E2023" s="332" t="str">
        <f aca="false">CONCATENATE(SUM('Раздел 8 (Гл. 22)'!N76:N76),"=",0)</f>
        <v>0=0</v>
      </c>
      <c r="F2023" s="332" t="s">
        <v>2108</v>
      </c>
      <c r="G2023" s="343"/>
      <c r="H2023" s="340" t="str">
        <f aca="false">IF(('ФЛК (информационный)'!A2023="Неверно!")*('ФЛК (информационный)'!G2023=""),"Внести подтверждение к нарушенному информационному ФЛК"," ")</f>
        <v> </v>
      </c>
    </row>
    <row r="2024" customFormat="false" ht="50.1" hidden="true" customHeight="true" outlineLevel="0" collapsed="false">
      <c r="A2024" s="341" t="str">
        <f aca="false">IF((SUM('Раздел 8 (Гл. 22)'!N77:N77)=0),"","Неверно!")</f>
        <v/>
      </c>
      <c r="B2024" s="342" t="s">
        <v>5873</v>
      </c>
      <c r="C2024" s="332" t="s">
        <v>5880</v>
      </c>
      <c r="D2024" s="332" t="s">
        <v>5875</v>
      </c>
      <c r="E2024" s="332" t="str">
        <f aca="false">CONCATENATE(SUM('Раздел 8 (Гл. 22)'!N77:N77),"=",0)</f>
        <v>0=0</v>
      </c>
      <c r="F2024" s="332" t="s">
        <v>2108</v>
      </c>
      <c r="G2024" s="343"/>
      <c r="H2024" s="340" t="str">
        <f aca="false">IF(('ФЛК (информационный)'!A2024="Неверно!")*('ФЛК (информационный)'!G2024=""),"Внести подтверждение к нарушенному информационному ФЛК"," ")</f>
        <v> </v>
      </c>
    </row>
    <row r="2025" customFormat="false" ht="50.1" hidden="true" customHeight="true" outlineLevel="0" collapsed="false">
      <c r="A2025" s="341" t="str">
        <f aca="false">IF((SUM('Раздел 8 (Гл. 22)'!O76:O76)=0),"","Неверно!")</f>
        <v/>
      </c>
      <c r="B2025" s="342" t="s">
        <v>5873</v>
      </c>
      <c r="C2025" s="332" t="s">
        <v>5881</v>
      </c>
      <c r="D2025" s="332" t="s">
        <v>5875</v>
      </c>
      <c r="E2025" s="332" t="str">
        <f aca="false">CONCATENATE(SUM('Раздел 8 (Гл. 22)'!O76:O76),"=",0)</f>
        <v>0=0</v>
      </c>
      <c r="F2025" s="332" t="s">
        <v>2108</v>
      </c>
      <c r="G2025" s="343"/>
      <c r="H2025" s="340" t="str">
        <f aca="false">IF(('ФЛК (информационный)'!A2025="Неверно!")*('ФЛК (информационный)'!G2025=""),"Внести подтверждение к нарушенному информационному ФЛК"," ")</f>
        <v> </v>
      </c>
    </row>
    <row r="2026" customFormat="false" ht="50.1" hidden="true" customHeight="true" outlineLevel="0" collapsed="false">
      <c r="A2026" s="341" t="str">
        <f aca="false">IF((SUM('Раздел 8 (Гл. 22)'!O77:O77)=0),"","Неверно!")</f>
        <v/>
      </c>
      <c r="B2026" s="342" t="s">
        <v>5873</v>
      </c>
      <c r="C2026" s="332" t="s">
        <v>5882</v>
      </c>
      <c r="D2026" s="332" t="s">
        <v>5875</v>
      </c>
      <c r="E2026" s="332" t="str">
        <f aca="false">CONCATENATE(SUM('Раздел 8 (Гл. 22)'!O77:O77),"=",0)</f>
        <v>0=0</v>
      </c>
      <c r="F2026" s="332" t="s">
        <v>2108</v>
      </c>
      <c r="G2026" s="343"/>
      <c r="H2026" s="340" t="str">
        <f aca="false">IF(('ФЛК (информационный)'!A2026="Неверно!")*('ФЛК (информационный)'!G2026=""),"Внести подтверждение к нарушенному информационному ФЛК"," ")</f>
        <v> </v>
      </c>
    </row>
    <row r="2027" customFormat="false" ht="50.1" hidden="true" customHeight="true" outlineLevel="0" collapsed="false">
      <c r="A2027" s="341" t="str">
        <f aca="false">IF((SUM('Раздел 8 (Гл. 22)'!P76:P76)=0),"","Неверно!")</f>
        <v/>
      </c>
      <c r="B2027" s="342" t="s">
        <v>5873</v>
      </c>
      <c r="C2027" s="332" t="s">
        <v>5883</v>
      </c>
      <c r="D2027" s="332" t="s">
        <v>5875</v>
      </c>
      <c r="E2027" s="332" t="str">
        <f aca="false">CONCATENATE(SUM('Раздел 8 (Гл. 22)'!P76:P76),"=",0)</f>
        <v>0=0</v>
      </c>
      <c r="F2027" s="332" t="s">
        <v>2108</v>
      </c>
      <c r="G2027" s="343"/>
      <c r="H2027" s="340" t="str">
        <f aca="false">IF(('ФЛК (информационный)'!A2027="Неверно!")*('ФЛК (информационный)'!G2027=""),"Внести подтверждение к нарушенному информационному ФЛК"," ")</f>
        <v> </v>
      </c>
    </row>
    <row r="2028" customFormat="false" ht="50.1" hidden="true" customHeight="true" outlineLevel="0" collapsed="false">
      <c r="A2028" s="341" t="str">
        <f aca="false">IF((SUM('Раздел 8 (Гл. 22)'!P77:P77)=0),"","Неверно!")</f>
        <v/>
      </c>
      <c r="B2028" s="342" t="s">
        <v>5873</v>
      </c>
      <c r="C2028" s="332" t="s">
        <v>5884</v>
      </c>
      <c r="D2028" s="332" t="s">
        <v>5875</v>
      </c>
      <c r="E2028" s="332" t="str">
        <f aca="false">CONCATENATE(SUM('Раздел 8 (Гл. 22)'!P77:P77),"=",0)</f>
        <v>0=0</v>
      </c>
      <c r="F2028" s="332" t="s">
        <v>2108</v>
      </c>
      <c r="G2028" s="343"/>
      <c r="H2028" s="340" t="str">
        <f aca="false">IF(('ФЛК (информационный)'!A2028="Неверно!")*('ФЛК (информационный)'!G2028=""),"Внести подтверждение к нарушенному информационному ФЛК"," ")</f>
        <v> </v>
      </c>
    </row>
    <row r="2029" customFormat="false" ht="50.1" hidden="true" customHeight="true" outlineLevel="0" collapsed="false">
      <c r="A2029" s="341" t="str">
        <f aca="false">IF((SUM('Раздел 8 (Гл. 22)'!Q76:Q76)=0),"","Неверно!")</f>
        <v/>
      </c>
      <c r="B2029" s="342" t="s">
        <v>5873</v>
      </c>
      <c r="C2029" s="332" t="s">
        <v>5885</v>
      </c>
      <c r="D2029" s="332" t="s">
        <v>5875</v>
      </c>
      <c r="E2029" s="332" t="str">
        <f aca="false">CONCATENATE(SUM('Раздел 8 (Гл. 22)'!Q76:Q76),"=",0)</f>
        <v>0=0</v>
      </c>
      <c r="F2029" s="332" t="s">
        <v>2108</v>
      </c>
      <c r="G2029" s="343"/>
      <c r="H2029" s="340" t="str">
        <f aca="false">IF(('ФЛК (информационный)'!A2029="Неверно!")*('ФЛК (информационный)'!G2029=""),"Внести подтверждение к нарушенному информационному ФЛК"," ")</f>
        <v> </v>
      </c>
    </row>
    <row r="2030" customFormat="false" ht="50.1" hidden="true" customHeight="true" outlineLevel="0" collapsed="false">
      <c r="A2030" s="341" t="str">
        <f aca="false">IF((SUM('Раздел 8 (Гл. 22)'!Q77:Q77)=0),"","Неверно!")</f>
        <v/>
      </c>
      <c r="B2030" s="342" t="s">
        <v>5873</v>
      </c>
      <c r="C2030" s="332" t="s">
        <v>5886</v>
      </c>
      <c r="D2030" s="332" t="s">
        <v>5875</v>
      </c>
      <c r="E2030" s="332" t="str">
        <f aca="false">CONCATENATE(SUM('Раздел 8 (Гл. 22)'!Q77:Q77),"=",0)</f>
        <v>0=0</v>
      </c>
      <c r="F2030" s="332" t="s">
        <v>2108</v>
      </c>
      <c r="G2030" s="343"/>
      <c r="H2030" s="340" t="str">
        <f aca="false">IF(('ФЛК (информационный)'!A2030="Неверно!")*('ФЛК (информационный)'!G2030=""),"Внести подтверждение к нарушенному информационному ФЛК"," ")</f>
        <v> </v>
      </c>
    </row>
    <row r="2031" customFormat="false" ht="50.1" hidden="true" customHeight="true" outlineLevel="0" collapsed="false">
      <c r="A2031" s="341" t="str">
        <f aca="false">IF((SUM('Раздел 8 (Гл. 22)'!E76:E76)=0),"","Неверно!")</f>
        <v/>
      </c>
      <c r="B2031" s="342" t="s">
        <v>5873</v>
      </c>
      <c r="C2031" s="332" t="s">
        <v>5887</v>
      </c>
      <c r="D2031" s="332" t="s">
        <v>5875</v>
      </c>
      <c r="E2031" s="332" t="str">
        <f aca="false">CONCATENATE(SUM('Раздел 8 (Гл. 22)'!E76:E76),"=",0)</f>
        <v>0=0</v>
      </c>
      <c r="F2031" s="332" t="s">
        <v>2108</v>
      </c>
      <c r="G2031" s="343"/>
      <c r="H2031" s="340" t="str">
        <f aca="false">IF(('ФЛК (информационный)'!A2031="Неверно!")*('ФЛК (информационный)'!G2031=""),"Внести подтверждение к нарушенному информационному ФЛК"," ")</f>
        <v> </v>
      </c>
    </row>
    <row r="2032" customFormat="false" ht="50.1" hidden="true" customHeight="true" outlineLevel="0" collapsed="false">
      <c r="A2032" s="341" t="str">
        <f aca="false">IF((SUM('Раздел 8 (Гл. 22)'!E77:E77)=0),"","Неверно!")</f>
        <v/>
      </c>
      <c r="B2032" s="342" t="s">
        <v>5873</v>
      </c>
      <c r="C2032" s="332" t="s">
        <v>5888</v>
      </c>
      <c r="D2032" s="332" t="s">
        <v>5875</v>
      </c>
      <c r="E2032" s="332" t="str">
        <f aca="false">CONCATENATE(SUM('Раздел 8 (Гл. 22)'!E77:E77),"=",0)</f>
        <v>0=0</v>
      </c>
      <c r="F2032" s="332" t="s">
        <v>2108</v>
      </c>
      <c r="G2032" s="343"/>
      <c r="H2032" s="340" t="str">
        <f aca="false">IF(('ФЛК (информационный)'!A2032="Неверно!")*('ФЛК (информационный)'!G2032=""),"Внести подтверждение к нарушенному информационному ФЛК"," ")</f>
        <v> </v>
      </c>
    </row>
    <row r="2033" customFormat="false" ht="50.1" hidden="true" customHeight="true" outlineLevel="0" collapsed="false">
      <c r="A2033" s="341" t="str">
        <f aca="false">IF((SUM('Раздел 8 (Гл. 22)'!F76:F76)=0),"","Неверно!")</f>
        <v/>
      </c>
      <c r="B2033" s="342" t="s">
        <v>5873</v>
      </c>
      <c r="C2033" s="332" t="s">
        <v>5889</v>
      </c>
      <c r="D2033" s="332" t="s">
        <v>5875</v>
      </c>
      <c r="E2033" s="332" t="str">
        <f aca="false">CONCATENATE(SUM('Раздел 8 (Гл. 22)'!F76:F76),"=",0)</f>
        <v>0=0</v>
      </c>
      <c r="F2033" s="332" t="s">
        <v>2108</v>
      </c>
      <c r="G2033" s="343"/>
      <c r="H2033" s="340" t="str">
        <f aca="false">IF(('ФЛК (информационный)'!A2033="Неверно!")*('ФЛК (информационный)'!G2033=""),"Внести подтверждение к нарушенному информационному ФЛК"," ")</f>
        <v> </v>
      </c>
    </row>
    <row r="2034" customFormat="false" ht="50.1" hidden="true" customHeight="true" outlineLevel="0" collapsed="false">
      <c r="A2034" s="341" t="str">
        <f aca="false">IF((SUM('Раздел 8 (Гл. 22)'!F77:F77)=0),"","Неверно!")</f>
        <v/>
      </c>
      <c r="B2034" s="342" t="s">
        <v>5873</v>
      </c>
      <c r="C2034" s="332" t="s">
        <v>5890</v>
      </c>
      <c r="D2034" s="332" t="s">
        <v>5875</v>
      </c>
      <c r="E2034" s="332" t="str">
        <f aca="false">CONCATENATE(SUM('Раздел 8 (Гл. 22)'!F77:F77),"=",0)</f>
        <v>0=0</v>
      </c>
      <c r="F2034" s="332" t="s">
        <v>2108</v>
      </c>
      <c r="G2034" s="343"/>
      <c r="H2034" s="340" t="str">
        <f aca="false">IF(('ФЛК (информационный)'!A2034="Неверно!")*('ФЛК (информационный)'!G2034=""),"Внести подтверждение к нарушенному информационному ФЛК"," ")</f>
        <v> </v>
      </c>
    </row>
    <row r="2035" customFormat="false" ht="50.1" hidden="true" customHeight="true" outlineLevel="0" collapsed="false">
      <c r="A2035" s="341" t="str">
        <f aca="false">IF((SUM('Раздел 8 (Гл. 22)'!G76:G76)=0),"","Неверно!")</f>
        <v/>
      </c>
      <c r="B2035" s="342" t="s">
        <v>5873</v>
      </c>
      <c r="C2035" s="332" t="s">
        <v>5891</v>
      </c>
      <c r="D2035" s="332" t="s">
        <v>5875</v>
      </c>
      <c r="E2035" s="332" t="str">
        <f aca="false">CONCATENATE(SUM('Раздел 8 (Гл. 22)'!G76:G76),"=",0)</f>
        <v>0=0</v>
      </c>
      <c r="F2035" s="332" t="s">
        <v>2108</v>
      </c>
      <c r="G2035" s="343"/>
      <c r="H2035" s="340" t="str">
        <f aca="false">IF(('ФЛК (информационный)'!A2035="Неверно!")*('ФЛК (информационный)'!G2035=""),"Внести подтверждение к нарушенному информационному ФЛК"," ")</f>
        <v> </v>
      </c>
    </row>
    <row r="2036" customFormat="false" ht="50.1" hidden="true" customHeight="true" outlineLevel="0" collapsed="false">
      <c r="A2036" s="341" t="str">
        <f aca="false">IF((SUM('Раздел 8 (Гл. 22)'!G77:G77)=0),"","Неверно!")</f>
        <v/>
      </c>
      <c r="B2036" s="342" t="s">
        <v>5873</v>
      </c>
      <c r="C2036" s="332" t="s">
        <v>5892</v>
      </c>
      <c r="D2036" s="332" t="s">
        <v>5875</v>
      </c>
      <c r="E2036" s="332" t="str">
        <f aca="false">CONCATENATE(SUM('Раздел 8 (Гл. 22)'!G77:G77),"=",0)</f>
        <v>0=0</v>
      </c>
      <c r="F2036" s="332" t="s">
        <v>2108</v>
      </c>
      <c r="G2036" s="343"/>
      <c r="H2036" s="340" t="str">
        <f aca="false">IF(('ФЛК (информационный)'!A2036="Неверно!")*('ФЛК (информационный)'!G2036=""),"Внести подтверждение к нарушенному информационному ФЛК"," ")</f>
        <v> </v>
      </c>
    </row>
    <row r="2037" customFormat="false" ht="50.1" hidden="true" customHeight="true" outlineLevel="0" collapsed="false">
      <c r="A2037" s="341" t="str">
        <f aca="false">IF((SUM('Раздел 8 (Гл. 22)'!H76:H76)=0),"","Неверно!")</f>
        <v/>
      </c>
      <c r="B2037" s="342" t="s">
        <v>5873</v>
      </c>
      <c r="C2037" s="332" t="s">
        <v>5893</v>
      </c>
      <c r="D2037" s="332" t="s">
        <v>5875</v>
      </c>
      <c r="E2037" s="332" t="str">
        <f aca="false">CONCATENATE(SUM('Раздел 8 (Гл. 22)'!H76:H76),"=",0)</f>
        <v>0=0</v>
      </c>
      <c r="F2037" s="332" t="s">
        <v>2108</v>
      </c>
      <c r="G2037" s="343"/>
      <c r="H2037" s="340" t="str">
        <f aca="false">IF(('ФЛК (информационный)'!A2037="Неверно!")*('ФЛК (информационный)'!G2037=""),"Внести подтверждение к нарушенному информационному ФЛК"," ")</f>
        <v> </v>
      </c>
    </row>
    <row r="2038" customFormat="false" ht="50.1" hidden="true" customHeight="true" outlineLevel="0" collapsed="false">
      <c r="A2038" s="341" t="str">
        <f aca="false">IF((SUM('Раздел 8 (Гл. 22)'!H77:H77)=0),"","Неверно!")</f>
        <v/>
      </c>
      <c r="B2038" s="342" t="s">
        <v>5873</v>
      </c>
      <c r="C2038" s="332" t="s">
        <v>5894</v>
      </c>
      <c r="D2038" s="332" t="s">
        <v>5875</v>
      </c>
      <c r="E2038" s="332" t="str">
        <f aca="false">CONCATENATE(SUM('Раздел 8 (Гл. 22)'!H77:H77),"=",0)</f>
        <v>0=0</v>
      </c>
      <c r="F2038" s="332" t="s">
        <v>2108</v>
      </c>
      <c r="G2038" s="343"/>
      <c r="H2038" s="340" t="str">
        <f aca="false">IF(('ФЛК (информационный)'!A2038="Неверно!")*('ФЛК (информационный)'!G2038=""),"Внести подтверждение к нарушенному информационному ФЛК"," ")</f>
        <v> </v>
      </c>
    </row>
    <row r="2039" customFormat="false" ht="50.1" hidden="true" customHeight="true" outlineLevel="0" collapsed="false">
      <c r="A2039" s="341" t="str">
        <f aca="false">IF((SUM('Раздел 8 (Гл. 22)'!I76:I76)=0),"","Неверно!")</f>
        <v/>
      </c>
      <c r="B2039" s="342" t="s">
        <v>5873</v>
      </c>
      <c r="C2039" s="332" t="s">
        <v>5895</v>
      </c>
      <c r="D2039" s="332" t="s">
        <v>5875</v>
      </c>
      <c r="E2039" s="332" t="str">
        <f aca="false">CONCATENATE(SUM('Раздел 8 (Гл. 22)'!I76:I76),"=",0)</f>
        <v>0=0</v>
      </c>
      <c r="F2039" s="332" t="s">
        <v>2108</v>
      </c>
      <c r="G2039" s="343"/>
      <c r="H2039" s="340" t="str">
        <f aca="false">IF(('ФЛК (информационный)'!A2039="Неверно!")*('ФЛК (информационный)'!G2039=""),"Внести подтверждение к нарушенному информационному ФЛК"," ")</f>
        <v> </v>
      </c>
    </row>
    <row r="2040" customFormat="false" ht="50.1" hidden="true" customHeight="true" outlineLevel="0" collapsed="false">
      <c r="A2040" s="341" t="str">
        <f aca="false">IF((SUM('Раздел 8 (Гл. 22)'!I77:I77)=0),"","Неверно!")</f>
        <v/>
      </c>
      <c r="B2040" s="342" t="s">
        <v>5873</v>
      </c>
      <c r="C2040" s="332" t="s">
        <v>5896</v>
      </c>
      <c r="D2040" s="332" t="s">
        <v>5875</v>
      </c>
      <c r="E2040" s="332" t="str">
        <f aca="false">CONCATENATE(SUM('Раздел 8 (Гл. 22)'!I77:I77),"=",0)</f>
        <v>0=0</v>
      </c>
      <c r="F2040" s="332" t="s">
        <v>2108</v>
      </c>
      <c r="G2040" s="343"/>
      <c r="H2040" s="340" t="str">
        <f aca="false">IF(('ФЛК (информационный)'!A2040="Неверно!")*('ФЛК (информационный)'!G2040=""),"Внести подтверждение к нарушенному информационному ФЛК"," ")</f>
        <v> </v>
      </c>
    </row>
    <row r="2041" customFormat="false" ht="50.1" hidden="true" customHeight="true" outlineLevel="0" collapsed="false">
      <c r="A2041" s="341" t="str">
        <f aca="false">IF((SUM('Раздел 8 (Гл. 22)'!J76:J76)=0),"","Неверно!")</f>
        <v/>
      </c>
      <c r="B2041" s="342" t="s">
        <v>5873</v>
      </c>
      <c r="C2041" s="332" t="s">
        <v>5897</v>
      </c>
      <c r="D2041" s="332" t="s">
        <v>5875</v>
      </c>
      <c r="E2041" s="332" t="str">
        <f aca="false">CONCATENATE(SUM('Раздел 8 (Гл. 22)'!J76:J76),"=",0)</f>
        <v>0=0</v>
      </c>
      <c r="F2041" s="332" t="s">
        <v>2108</v>
      </c>
      <c r="G2041" s="343"/>
      <c r="H2041" s="340" t="str">
        <f aca="false">IF(('ФЛК (информационный)'!A2041="Неверно!")*('ФЛК (информационный)'!G2041=""),"Внести подтверждение к нарушенному информационному ФЛК"," ")</f>
        <v> </v>
      </c>
    </row>
    <row r="2042" customFormat="false" ht="50.1" hidden="true" customHeight="true" outlineLevel="0" collapsed="false">
      <c r="A2042" s="341" t="str">
        <f aca="false">IF((SUM('Раздел 8 (Гл. 22)'!J77:J77)=0),"","Неверно!")</f>
        <v/>
      </c>
      <c r="B2042" s="342" t="s">
        <v>5873</v>
      </c>
      <c r="C2042" s="332" t="s">
        <v>5898</v>
      </c>
      <c r="D2042" s="332" t="s">
        <v>5875</v>
      </c>
      <c r="E2042" s="332" t="str">
        <f aca="false">CONCATENATE(SUM('Раздел 8 (Гл. 22)'!J77:J77),"=",0)</f>
        <v>0=0</v>
      </c>
      <c r="F2042" s="332" t="s">
        <v>2108</v>
      </c>
      <c r="G2042" s="343"/>
      <c r="H2042" s="340" t="str">
        <f aca="false">IF(('ФЛК (информационный)'!A2042="Неверно!")*('ФЛК (информационный)'!G2042=""),"Внести подтверждение к нарушенному информационному ФЛК"," ")</f>
        <v> </v>
      </c>
    </row>
    <row r="2043" customFormat="false" ht="50.1" hidden="true" customHeight="true" outlineLevel="0" collapsed="false">
      <c r="A2043" s="341" t="str">
        <f aca="false">IF((SUM('Раздел 8 (Гл. 22)'!K76:K76)=0),"","Неверно!")</f>
        <v/>
      </c>
      <c r="B2043" s="342" t="s">
        <v>5873</v>
      </c>
      <c r="C2043" s="332" t="s">
        <v>5899</v>
      </c>
      <c r="D2043" s="332" t="s">
        <v>5875</v>
      </c>
      <c r="E2043" s="332" t="str">
        <f aca="false">CONCATENATE(SUM('Раздел 8 (Гл. 22)'!K76:K76),"=",0)</f>
        <v>0=0</v>
      </c>
      <c r="F2043" s="332" t="s">
        <v>2108</v>
      </c>
      <c r="G2043" s="343"/>
      <c r="H2043" s="340" t="str">
        <f aca="false">IF(('ФЛК (информационный)'!A2043="Неверно!")*('ФЛК (информационный)'!G2043=""),"Внести подтверждение к нарушенному информационному ФЛК"," ")</f>
        <v> </v>
      </c>
    </row>
    <row r="2044" customFormat="false" ht="50.1" hidden="true" customHeight="true" outlineLevel="0" collapsed="false">
      <c r="A2044" s="341" t="str">
        <f aca="false">IF((SUM('Раздел 8 (Гл. 22)'!K77:K77)=0),"","Неверно!")</f>
        <v/>
      </c>
      <c r="B2044" s="342" t="s">
        <v>5873</v>
      </c>
      <c r="C2044" s="332" t="s">
        <v>5900</v>
      </c>
      <c r="D2044" s="332" t="s">
        <v>5875</v>
      </c>
      <c r="E2044" s="332" t="str">
        <f aca="false">CONCATENATE(SUM('Раздел 8 (Гл. 22)'!K77:K77),"=",0)</f>
        <v>0=0</v>
      </c>
      <c r="F2044" s="332" t="s">
        <v>2108</v>
      </c>
      <c r="G2044" s="343"/>
      <c r="H2044" s="340" t="str">
        <f aca="false">IF(('ФЛК (информационный)'!A2044="Неверно!")*('ФЛК (информационный)'!G2044=""),"Внести подтверждение к нарушенному информационному ФЛК"," ")</f>
        <v> </v>
      </c>
    </row>
    <row r="2045" customFormat="false" ht="50.1" hidden="true" customHeight="true" outlineLevel="0" collapsed="false">
      <c r="A2045" s="341" t="str">
        <f aca="false">IF((SUM('Раздел 8 (Гл. 22)'!L76:L76)=0),"","Неверно!")</f>
        <v/>
      </c>
      <c r="B2045" s="342" t="s">
        <v>5873</v>
      </c>
      <c r="C2045" s="332" t="s">
        <v>5901</v>
      </c>
      <c r="D2045" s="332" t="s">
        <v>5875</v>
      </c>
      <c r="E2045" s="332" t="str">
        <f aca="false">CONCATENATE(SUM('Раздел 8 (Гл. 22)'!L76:L76),"=",0)</f>
        <v>0=0</v>
      </c>
      <c r="F2045" s="332" t="s">
        <v>2108</v>
      </c>
      <c r="G2045" s="343"/>
      <c r="H2045" s="340" t="str">
        <f aca="false">IF(('ФЛК (информационный)'!A2045="Неверно!")*('ФЛК (информационный)'!G2045=""),"Внести подтверждение к нарушенному информационному ФЛК"," ")</f>
        <v> </v>
      </c>
    </row>
    <row r="2046" customFormat="false" ht="50.1" hidden="true" customHeight="true" outlineLevel="0" collapsed="false">
      <c r="A2046" s="341" t="str">
        <f aca="false">IF((SUM('Раздел 8 (Гл. 22)'!L77:L77)=0),"","Неверно!")</f>
        <v/>
      </c>
      <c r="B2046" s="342" t="s">
        <v>5873</v>
      </c>
      <c r="C2046" s="332" t="s">
        <v>5902</v>
      </c>
      <c r="D2046" s="332" t="s">
        <v>5875</v>
      </c>
      <c r="E2046" s="332" t="str">
        <f aca="false">CONCATENATE(SUM('Раздел 8 (Гл. 22)'!L77:L77),"=",0)</f>
        <v>0=0</v>
      </c>
      <c r="F2046" s="332" t="s">
        <v>2108</v>
      </c>
      <c r="G2046" s="343"/>
      <c r="H2046" s="340" t="str">
        <f aca="false">IF(('ФЛК (информационный)'!A2046="Неверно!")*('ФЛК (информационный)'!G2046=""),"Внести подтверждение к нарушенному информационному ФЛК"," ")</f>
        <v> </v>
      </c>
    </row>
    <row r="2047" customFormat="false" ht="50.1" hidden="true" customHeight="true" outlineLevel="0" collapsed="false">
      <c r="A2047" s="341" t="str">
        <f aca="false">IF((SUM('Раздел 8 (Гл. 22)'!D10:D10)=0),"","Неверно!")</f>
        <v/>
      </c>
      <c r="B2047" s="342" t="s">
        <v>5903</v>
      </c>
      <c r="C2047" s="332" t="s">
        <v>5904</v>
      </c>
      <c r="D2047" s="332" t="s">
        <v>5905</v>
      </c>
      <c r="E2047" s="332" t="str">
        <f aca="false">CONCATENATE(SUM('Раздел 8 (Гл. 22)'!D10:D10),"=",0)</f>
        <v>0=0</v>
      </c>
      <c r="F2047" s="332" t="s">
        <v>2108</v>
      </c>
      <c r="G2047" s="343"/>
      <c r="H2047" s="340" t="str">
        <f aca="false">IF(('ФЛК (информационный)'!A2047="Неверно!")*('ФЛК (информационный)'!G2047=""),"Внести подтверждение к нарушенному информационному ФЛК"," ")</f>
        <v> </v>
      </c>
    </row>
    <row r="2048" customFormat="false" ht="50.1" hidden="true" customHeight="true" outlineLevel="0" collapsed="false">
      <c r="A2048" s="341" t="str">
        <f aca="false">IF((SUM('Раздел 8 (Гл. 22)'!D11:D11)=0),"","Неверно!")</f>
        <v/>
      </c>
      <c r="B2048" s="342" t="s">
        <v>5903</v>
      </c>
      <c r="C2048" s="332" t="s">
        <v>5906</v>
      </c>
      <c r="D2048" s="332" t="s">
        <v>5905</v>
      </c>
      <c r="E2048" s="332" t="str">
        <f aca="false">CONCATENATE(SUM('Раздел 8 (Гл. 22)'!D11:D11),"=",0)</f>
        <v>0=0</v>
      </c>
      <c r="F2048" s="332" t="s">
        <v>2108</v>
      </c>
      <c r="G2048" s="343"/>
      <c r="H2048" s="340" t="str">
        <f aca="false">IF(('ФЛК (информационный)'!A2048="Неверно!")*('ФЛК (информационный)'!G2048=""),"Внести подтверждение к нарушенному информационному ФЛК"," ")</f>
        <v> </v>
      </c>
    </row>
    <row r="2049" customFormat="false" ht="50.1" hidden="true" customHeight="true" outlineLevel="0" collapsed="false">
      <c r="A2049" s="341" t="str">
        <f aca="false">IF((SUM('Раздел 8 (Гл. 22)'!D12:D12)=0),"","Неверно!")</f>
        <v/>
      </c>
      <c r="B2049" s="342" t="s">
        <v>5903</v>
      </c>
      <c r="C2049" s="332" t="s">
        <v>5907</v>
      </c>
      <c r="D2049" s="332" t="s">
        <v>5905</v>
      </c>
      <c r="E2049" s="332" t="str">
        <f aca="false">CONCATENATE(SUM('Раздел 8 (Гл. 22)'!D12:D12),"=",0)</f>
        <v>0=0</v>
      </c>
      <c r="F2049" s="332" t="s">
        <v>2108</v>
      </c>
      <c r="G2049" s="343"/>
      <c r="H2049" s="340" t="str">
        <f aca="false">IF(('ФЛК (информационный)'!A2049="Неверно!")*('ФЛК (информационный)'!G2049=""),"Внести подтверждение к нарушенному информационному ФЛК"," ")</f>
        <v> </v>
      </c>
    </row>
    <row r="2050" customFormat="false" ht="50.1" hidden="true" customHeight="true" outlineLevel="0" collapsed="false">
      <c r="A2050" s="341" t="str">
        <f aca="false">IF((SUM('Раздел 8 (Гл. 22)'!D13:D13)=0),"","Неверно!")</f>
        <v/>
      </c>
      <c r="B2050" s="342" t="s">
        <v>5903</v>
      </c>
      <c r="C2050" s="332" t="s">
        <v>5908</v>
      </c>
      <c r="D2050" s="332" t="s">
        <v>5905</v>
      </c>
      <c r="E2050" s="332" t="str">
        <f aca="false">CONCATENATE(SUM('Раздел 8 (Гл. 22)'!D13:D13),"=",0)</f>
        <v>0=0</v>
      </c>
      <c r="F2050" s="332" t="s">
        <v>2108</v>
      </c>
      <c r="G2050" s="343"/>
      <c r="H2050" s="340" t="str">
        <f aca="false">IF(('ФЛК (информационный)'!A2050="Неверно!")*('ФЛК (информационный)'!G2050=""),"Внести подтверждение к нарушенному информационному ФЛК"," ")</f>
        <v> </v>
      </c>
    </row>
    <row r="2051" customFormat="false" ht="50.1" hidden="true" customHeight="true" outlineLevel="0" collapsed="false">
      <c r="A2051" s="341" t="str">
        <f aca="false">IF((SUM('Раздел 8 (Гл. 22)'!M10:M10)=0),"","Неверно!")</f>
        <v/>
      </c>
      <c r="B2051" s="342" t="s">
        <v>5903</v>
      </c>
      <c r="C2051" s="332" t="s">
        <v>5909</v>
      </c>
      <c r="D2051" s="332" t="s">
        <v>5905</v>
      </c>
      <c r="E2051" s="332" t="str">
        <f aca="false">CONCATENATE(SUM('Раздел 8 (Гл. 22)'!M10:M10),"=",0)</f>
        <v>0=0</v>
      </c>
      <c r="F2051" s="332" t="s">
        <v>2108</v>
      </c>
      <c r="G2051" s="343"/>
      <c r="H2051" s="340" t="str">
        <f aca="false">IF(('ФЛК (информационный)'!A2051="Неверно!")*('ФЛК (информационный)'!G2051=""),"Внести подтверждение к нарушенному информационному ФЛК"," ")</f>
        <v> </v>
      </c>
    </row>
    <row r="2052" customFormat="false" ht="50.1" hidden="true" customHeight="true" outlineLevel="0" collapsed="false">
      <c r="A2052" s="341" t="str">
        <f aca="false">IF((SUM('Раздел 8 (Гл. 22)'!M11:M11)=0),"","Неверно!")</f>
        <v/>
      </c>
      <c r="B2052" s="342" t="s">
        <v>5903</v>
      </c>
      <c r="C2052" s="332" t="s">
        <v>5910</v>
      </c>
      <c r="D2052" s="332" t="s">
        <v>5905</v>
      </c>
      <c r="E2052" s="332" t="str">
        <f aca="false">CONCATENATE(SUM('Раздел 8 (Гл. 22)'!M11:M11),"=",0)</f>
        <v>0=0</v>
      </c>
      <c r="F2052" s="332" t="s">
        <v>2108</v>
      </c>
      <c r="G2052" s="343"/>
      <c r="H2052" s="340" t="str">
        <f aca="false">IF(('ФЛК (информационный)'!A2052="Неверно!")*('ФЛК (информационный)'!G2052=""),"Внести подтверждение к нарушенному информационному ФЛК"," ")</f>
        <v> </v>
      </c>
    </row>
    <row r="2053" customFormat="false" ht="50.1" hidden="true" customHeight="true" outlineLevel="0" collapsed="false">
      <c r="A2053" s="341" t="str">
        <f aca="false">IF((SUM('Раздел 8 (Гл. 22)'!M12:M12)=0),"","Неверно!")</f>
        <v/>
      </c>
      <c r="B2053" s="342" t="s">
        <v>5903</v>
      </c>
      <c r="C2053" s="332" t="s">
        <v>5911</v>
      </c>
      <c r="D2053" s="332" t="s">
        <v>5905</v>
      </c>
      <c r="E2053" s="332" t="str">
        <f aca="false">CONCATENATE(SUM('Раздел 8 (Гл. 22)'!M12:M12),"=",0)</f>
        <v>0=0</v>
      </c>
      <c r="F2053" s="332" t="s">
        <v>2108</v>
      </c>
      <c r="G2053" s="343"/>
      <c r="H2053" s="340" t="str">
        <f aca="false">IF(('ФЛК (информационный)'!A2053="Неверно!")*('ФЛК (информационный)'!G2053=""),"Внести подтверждение к нарушенному информационному ФЛК"," ")</f>
        <v> </v>
      </c>
    </row>
    <row r="2054" customFormat="false" ht="50.1" hidden="true" customHeight="true" outlineLevel="0" collapsed="false">
      <c r="A2054" s="341" t="str">
        <f aca="false">IF((SUM('Раздел 8 (Гл. 22)'!M13:M13)=0),"","Неверно!")</f>
        <v/>
      </c>
      <c r="B2054" s="342" t="s">
        <v>5903</v>
      </c>
      <c r="C2054" s="332" t="s">
        <v>5912</v>
      </c>
      <c r="D2054" s="332" t="s">
        <v>5905</v>
      </c>
      <c r="E2054" s="332" t="str">
        <f aca="false">CONCATENATE(SUM('Раздел 8 (Гл. 22)'!M13:M13),"=",0)</f>
        <v>0=0</v>
      </c>
      <c r="F2054" s="332" t="s">
        <v>2108</v>
      </c>
      <c r="G2054" s="343"/>
      <c r="H2054" s="340" t="str">
        <f aca="false">IF(('ФЛК (информационный)'!A2054="Неверно!")*('ФЛК (информационный)'!G2054=""),"Внести подтверждение к нарушенному информационному ФЛК"," ")</f>
        <v> </v>
      </c>
    </row>
    <row r="2055" customFormat="false" ht="50.1" hidden="true" customHeight="true" outlineLevel="0" collapsed="false">
      <c r="A2055" s="341" t="str">
        <f aca="false">IF((SUM('Раздел 8 (Гл. 22)'!N10:N10)=0),"","Неверно!")</f>
        <v/>
      </c>
      <c r="B2055" s="342" t="s">
        <v>5903</v>
      </c>
      <c r="C2055" s="332" t="s">
        <v>5913</v>
      </c>
      <c r="D2055" s="332" t="s">
        <v>5905</v>
      </c>
      <c r="E2055" s="332" t="str">
        <f aca="false">CONCATENATE(SUM('Раздел 8 (Гл. 22)'!N10:N10),"=",0)</f>
        <v>0=0</v>
      </c>
      <c r="F2055" s="332" t="s">
        <v>2108</v>
      </c>
      <c r="G2055" s="343"/>
      <c r="H2055" s="340" t="str">
        <f aca="false">IF(('ФЛК (информационный)'!A2055="Неверно!")*('ФЛК (информационный)'!G2055=""),"Внести подтверждение к нарушенному информационному ФЛК"," ")</f>
        <v> </v>
      </c>
    </row>
    <row r="2056" customFormat="false" ht="50.1" hidden="true" customHeight="true" outlineLevel="0" collapsed="false">
      <c r="A2056" s="341" t="str">
        <f aca="false">IF((SUM('Раздел 8 (Гл. 22)'!N11:N11)=0),"","Неверно!")</f>
        <v/>
      </c>
      <c r="B2056" s="342" t="s">
        <v>5903</v>
      </c>
      <c r="C2056" s="332" t="s">
        <v>5914</v>
      </c>
      <c r="D2056" s="332" t="s">
        <v>5905</v>
      </c>
      <c r="E2056" s="332" t="str">
        <f aca="false">CONCATENATE(SUM('Раздел 8 (Гл. 22)'!N11:N11),"=",0)</f>
        <v>0=0</v>
      </c>
      <c r="F2056" s="332" t="s">
        <v>2108</v>
      </c>
      <c r="G2056" s="343"/>
      <c r="H2056" s="340" t="str">
        <f aca="false">IF(('ФЛК (информационный)'!A2056="Неверно!")*('ФЛК (информационный)'!G2056=""),"Внести подтверждение к нарушенному информационному ФЛК"," ")</f>
        <v> </v>
      </c>
    </row>
    <row r="2057" customFormat="false" ht="50.1" hidden="true" customHeight="true" outlineLevel="0" collapsed="false">
      <c r="A2057" s="341" t="str">
        <f aca="false">IF((SUM('Раздел 8 (Гл. 22)'!N12:N12)=0),"","Неверно!")</f>
        <v/>
      </c>
      <c r="B2057" s="342" t="s">
        <v>5903</v>
      </c>
      <c r="C2057" s="332" t="s">
        <v>5915</v>
      </c>
      <c r="D2057" s="332" t="s">
        <v>5905</v>
      </c>
      <c r="E2057" s="332" t="str">
        <f aca="false">CONCATENATE(SUM('Раздел 8 (Гл. 22)'!N12:N12),"=",0)</f>
        <v>0=0</v>
      </c>
      <c r="F2057" s="332" t="s">
        <v>2108</v>
      </c>
      <c r="G2057" s="343"/>
      <c r="H2057" s="340" t="str">
        <f aca="false">IF(('ФЛК (информационный)'!A2057="Неверно!")*('ФЛК (информационный)'!G2057=""),"Внести подтверждение к нарушенному информационному ФЛК"," ")</f>
        <v> </v>
      </c>
    </row>
    <row r="2058" customFormat="false" ht="50.1" hidden="true" customHeight="true" outlineLevel="0" collapsed="false">
      <c r="A2058" s="341" t="str">
        <f aca="false">IF((SUM('Раздел 8 (Гл. 22)'!N13:N13)=0),"","Неверно!")</f>
        <v/>
      </c>
      <c r="B2058" s="342" t="s">
        <v>5903</v>
      </c>
      <c r="C2058" s="332" t="s">
        <v>5916</v>
      </c>
      <c r="D2058" s="332" t="s">
        <v>5905</v>
      </c>
      <c r="E2058" s="332" t="str">
        <f aca="false">CONCATENATE(SUM('Раздел 8 (Гл. 22)'!N13:N13),"=",0)</f>
        <v>0=0</v>
      </c>
      <c r="F2058" s="332" t="s">
        <v>2108</v>
      </c>
      <c r="G2058" s="343"/>
      <c r="H2058" s="340" t="str">
        <f aca="false">IF(('ФЛК (информационный)'!A2058="Неверно!")*('ФЛК (информационный)'!G2058=""),"Внести подтверждение к нарушенному информационному ФЛК"," ")</f>
        <v> </v>
      </c>
    </row>
    <row r="2059" customFormat="false" ht="50.1" hidden="true" customHeight="true" outlineLevel="0" collapsed="false">
      <c r="A2059" s="341" t="str">
        <f aca="false">IF((SUM('Раздел 8 (Гл. 22)'!O10:O10)=0),"","Неверно!")</f>
        <v/>
      </c>
      <c r="B2059" s="342" t="s">
        <v>5903</v>
      </c>
      <c r="C2059" s="332" t="s">
        <v>5917</v>
      </c>
      <c r="D2059" s="332" t="s">
        <v>5905</v>
      </c>
      <c r="E2059" s="332" t="str">
        <f aca="false">CONCATENATE(SUM('Раздел 8 (Гл. 22)'!O10:O10),"=",0)</f>
        <v>0=0</v>
      </c>
      <c r="F2059" s="332" t="s">
        <v>2108</v>
      </c>
      <c r="G2059" s="343"/>
      <c r="H2059" s="340" t="str">
        <f aca="false">IF(('ФЛК (информационный)'!A2059="Неверно!")*('ФЛК (информационный)'!G2059=""),"Внести подтверждение к нарушенному информационному ФЛК"," ")</f>
        <v> </v>
      </c>
    </row>
    <row r="2060" customFormat="false" ht="50.1" hidden="true" customHeight="true" outlineLevel="0" collapsed="false">
      <c r="A2060" s="341" t="str">
        <f aca="false">IF((SUM('Раздел 8 (Гл. 22)'!O11:O11)=0),"","Неверно!")</f>
        <v/>
      </c>
      <c r="B2060" s="342" t="s">
        <v>5903</v>
      </c>
      <c r="C2060" s="332" t="s">
        <v>5918</v>
      </c>
      <c r="D2060" s="332" t="s">
        <v>5905</v>
      </c>
      <c r="E2060" s="332" t="str">
        <f aca="false">CONCATENATE(SUM('Раздел 8 (Гл. 22)'!O11:O11),"=",0)</f>
        <v>0=0</v>
      </c>
      <c r="F2060" s="332" t="s">
        <v>2108</v>
      </c>
      <c r="G2060" s="343"/>
      <c r="H2060" s="340" t="str">
        <f aca="false">IF(('ФЛК (информационный)'!A2060="Неверно!")*('ФЛК (информационный)'!G2060=""),"Внести подтверждение к нарушенному информационному ФЛК"," ")</f>
        <v> </v>
      </c>
    </row>
    <row r="2061" customFormat="false" ht="50.1" hidden="true" customHeight="true" outlineLevel="0" collapsed="false">
      <c r="A2061" s="341" t="str">
        <f aca="false">IF((SUM('Раздел 8 (Гл. 22)'!O12:O12)=0),"","Неверно!")</f>
        <v/>
      </c>
      <c r="B2061" s="342" t="s">
        <v>5903</v>
      </c>
      <c r="C2061" s="332" t="s">
        <v>5919</v>
      </c>
      <c r="D2061" s="332" t="s">
        <v>5905</v>
      </c>
      <c r="E2061" s="332" t="str">
        <f aca="false">CONCATENATE(SUM('Раздел 8 (Гл. 22)'!O12:O12),"=",0)</f>
        <v>0=0</v>
      </c>
      <c r="F2061" s="332" t="s">
        <v>2108</v>
      </c>
      <c r="G2061" s="343"/>
      <c r="H2061" s="340" t="str">
        <f aca="false">IF(('ФЛК (информационный)'!A2061="Неверно!")*('ФЛК (информационный)'!G2061=""),"Внести подтверждение к нарушенному информационному ФЛК"," ")</f>
        <v> </v>
      </c>
    </row>
    <row r="2062" customFormat="false" ht="50.1" hidden="true" customHeight="true" outlineLevel="0" collapsed="false">
      <c r="A2062" s="341" t="str">
        <f aca="false">IF((SUM('Раздел 8 (Гл. 22)'!O13:O13)=0),"","Неверно!")</f>
        <v/>
      </c>
      <c r="B2062" s="342" t="s">
        <v>5903</v>
      </c>
      <c r="C2062" s="332" t="s">
        <v>5920</v>
      </c>
      <c r="D2062" s="332" t="s">
        <v>5905</v>
      </c>
      <c r="E2062" s="332" t="str">
        <f aca="false">CONCATENATE(SUM('Раздел 8 (Гл. 22)'!O13:O13),"=",0)</f>
        <v>0=0</v>
      </c>
      <c r="F2062" s="332" t="s">
        <v>2108</v>
      </c>
      <c r="G2062" s="343"/>
      <c r="H2062" s="340" t="str">
        <f aca="false">IF(('ФЛК (информационный)'!A2062="Неверно!")*('ФЛК (информационный)'!G2062=""),"Внести подтверждение к нарушенному информационному ФЛК"," ")</f>
        <v> </v>
      </c>
    </row>
    <row r="2063" customFormat="false" ht="50.1" hidden="true" customHeight="true" outlineLevel="0" collapsed="false">
      <c r="A2063" s="341" t="str">
        <f aca="false">IF((SUM('Раздел 8 (Гл. 22)'!P10:P10)=0),"","Неверно!")</f>
        <v/>
      </c>
      <c r="B2063" s="342" t="s">
        <v>5903</v>
      </c>
      <c r="C2063" s="332" t="s">
        <v>5921</v>
      </c>
      <c r="D2063" s="332" t="s">
        <v>5905</v>
      </c>
      <c r="E2063" s="332" t="str">
        <f aca="false">CONCATENATE(SUM('Раздел 8 (Гл. 22)'!P10:P10),"=",0)</f>
        <v>0=0</v>
      </c>
      <c r="F2063" s="332" t="s">
        <v>2108</v>
      </c>
      <c r="G2063" s="343"/>
      <c r="H2063" s="340" t="str">
        <f aca="false">IF(('ФЛК (информационный)'!A2063="Неверно!")*('ФЛК (информационный)'!G2063=""),"Внести подтверждение к нарушенному информационному ФЛК"," ")</f>
        <v> </v>
      </c>
    </row>
    <row r="2064" customFormat="false" ht="50.1" hidden="true" customHeight="true" outlineLevel="0" collapsed="false">
      <c r="A2064" s="341" t="str">
        <f aca="false">IF((SUM('Раздел 8 (Гл. 22)'!P11:P11)=0),"","Неверно!")</f>
        <v/>
      </c>
      <c r="B2064" s="342" t="s">
        <v>5903</v>
      </c>
      <c r="C2064" s="332" t="s">
        <v>5922</v>
      </c>
      <c r="D2064" s="332" t="s">
        <v>5905</v>
      </c>
      <c r="E2064" s="332" t="str">
        <f aca="false">CONCATENATE(SUM('Раздел 8 (Гл. 22)'!P11:P11),"=",0)</f>
        <v>0=0</v>
      </c>
      <c r="F2064" s="332" t="s">
        <v>2108</v>
      </c>
      <c r="G2064" s="343"/>
      <c r="H2064" s="340" t="str">
        <f aca="false">IF(('ФЛК (информационный)'!A2064="Неверно!")*('ФЛК (информационный)'!G2064=""),"Внести подтверждение к нарушенному информационному ФЛК"," ")</f>
        <v> </v>
      </c>
    </row>
    <row r="2065" customFormat="false" ht="50.1" hidden="true" customHeight="true" outlineLevel="0" collapsed="false">
      <c r="A2065" s="341" t="str">
        <f aca="false">IF((SUM('Раздел 8 (Гл. 22)'!P12:P12)=0),"","Неверно!")</f>
        <v/>
      </c>
      <c r="B2065" s="342" t="s">
        <v>5903</v>
      </c>
      <c r="C2065" s="332" t="s">
        <v>5923</v>
      </c>
      <c r="D2065" s="332" t="s">
        <v>5905</v>
      </c>
      <c r="E2065" s="332" t="str">
        <f aca="false">CONCATENATE(SUM('Раздел 8 (Гл. 22)'!P12:P12),"=",0)</f>
        <v>0=0</v>
      </c>
      <c r="F2065" s="332" t="s">
        <v>2108</v>
      </c>
      <c r="G2065" s="343"/>
      <c r="H2065" s="340" t="str">
        <f aca="false">IF(('ФЛК (информационный)'!A2065="Неверно!")*('ФЛК (информационный)'!G2065=""),"Внести подтверждение к нарушенному информационному ФЛК"," ")</f>
        <v> </v>
      </c>
    </row>
    <row r="2066" customFormat="false" ht="50.1" hidden="true" customHeight="true" outlineLevel="0" collapsed="false">
      <c r="A2066" s="341" t="str">
        <f aca="false">IF((SUM('Раздел 8 (Гл. 22)'!P13:P13)=0),"","Неверно!")</f>
        <v/>
      </c>
      <c r="B2066" s="342" t="s">
        <v>5903</v>
      </c>
      <c r="C2066" s="332" t="s">
        <v>5924</v>
      </c>
      <c r="D2066" s="332" t="s">
        <v>5905</v>
      </c>
      <c r="E2066" s="332" t="str">
        <f aca="false">CONCATENATE(SUM('Раздел 8 (Гл. 22)'!P13:P13),"=",0)</f>
        <v>0=0</v>
      </c>
      <c r="F2066" s="332" t="s">
        <v>2108</v>
      </c>
      <c r="G2066" s="343"/>
      <c r="H2066" s="340" t="str">
        <f aca="false">IF(('ФЛК (информационный)'!A2066="Неверно!")*('ФЛК (информационный)'!G2066=""),"Внести подтверждение к нарушенному информационному ФЛК"," ")</f>
        <v> </v>
      </c>
    </row>
    <row r="2067" customFormat="false" ht="50.1" hidden="true" customHeight="true" outlineLevel="0" collapsed="false">
      <c r="A2067" s="341" t="str">
        <f aca="false">IF((SUM('Раздел 8 (Гл. 22)'!Q10:Q10)=0),"","Неверно!")</f>
        <v/>
      </c>
      <c r="B2067" s="342" t="s">
        <v>5903</v>
      </c>
      <c r="C2067" s="332" t="s">
        <v>5925</v>
      </c>
      <c r="D2067" s="332" t="s">
        <v>5905</v>
      </c>
      <c r="E2067" s="332" t="str">
        <f aca="false">CONCATENATE(SUM('Раздел 8 (Гл. 22)'!Q10:Q10),"=",0)</f>
        <v>0=0</v>
      </c>
      <c r="F2067" s="332" t="s">
        <v>2108</v>
      </c>
      <c r="G2067" s="343"/>
      <c r="H2067" s="340" t="str">
        <f aca="false">IF(('ФЛК (информационный)'!A2067="Неверно!")*('ФЛК (информационный)'!G2067=""),"Внести подтверждение к нарушенному информационному ФЛК"," ")</f>
        <v> </v>
      </c>
    </row>
    <row r="2068" customFormat="false" ht="50.1" hidden="true" customHeight="true" outlineLevel="0" collapsed="false">
      <c r="A2068" s="341" t="str">
        <f aca="false">IF((SUM('Раздел 8 (Гл. 22)'!Q11:Q11)=0),"","Неверно!")</f>
        <v/>
      </c>
      <c r="B2068" s="342" t="s">
        <v>5903</v>
      </c>
      <c r="C2068" s="332" t="s">
        <v>5926</v>
      </c>
      <c r="D2068" s="332" t="s">
        <v>5905</v>
      </c>
      <c r="E2068" s="332" t="str">
        <f aca="false">CONCATENATE(SUM('Раздел 8 (Гл. 22)'!Q11:Q11),"=",0)</f>
        <v>0=0</v>
      </c>
      <c r="F2068" s="332" t="s">
        <v>2108</v>
      </c>
      <c r="G2068" s="343"/>
      <c r="H2068" s="340" t="str">
        <f aca="false">IF(('ФЛК (информационный)'!A2068="Неверно!")*('ФЛК (информационный)'!G2068=""),"Внести подтверждение к нарушенному информационному ФЛК"," ")</f>
        <v> </v>
      </c>
    </row>
    <row r="2069" customFormat="false" ht="50.1" hidden="true" customHeight="true" outlineLevel="0" collapsed="false">
      <c r="A2069" s="341" t="str">
        <f aca="false">IF((SUM('Раздел 8 (Гл. 22)'!Q12:Q12)=0),"","Неверно!")</f>
        <v/>
      </c>
      <c r="B2069" s="342" t="s">
        <v>5903</v>
      </c>
      <c r="C2069" s="332" t="s">
        <v>5927</v>
      </c>
      <c r="D2069" s="332" t="s">
        <v>5905</v>
      </c>
      <c r="E2069" s="332" t="str">
        <f aca="false">CONCATENATE(SUM('Раздел 8 (Гл. 22)'!Q12:Q12),"=",0)</f>
        <v>0=0</v>
      </c>
      <c r="F2069" s="332" t="s">
        <v>2108</v>
      </c>
      <c r="G2069" s="343"/>
      <c r="H2069" s="340" t="str">
        <f aca="false">IF(('ФЛК (информационный)'!A2069="Неверно!")*('ФЛК (информационный)'!G2069=""),"Внести подтверждение к нарушенному информационному ФЛК"," ")</f>
        <v> </v>
      </c>
    </row>
    <row r="2070" customFormat="false" ht="50.1" hidden="true" customHeight="true" outlineLevel="0" collapsed="false">
      <c r="A2070" s="341" t="str">
        <f aca="false">IF((SUM('Раздел 8 (Гл. 22)'!Q13:Q13)=0),"","Неверно!")</f>
        <v/>
      </c>
      <c r="B2070" s="342" t="s">
        <v>5903</v>
      </c>
      <c r="C2070" s="332" t="s">
        <v>5928</v>
      </c>
      <c r="D2070" s="332" t="s">
        <v>5905</v>
      </c>
      <c r="E2070" s="332" t="str">
        <f aca="false">CONCATENATE(SUM('Раздел 8 (Гл. 22)'!Q13:Q13),"=",0)</f>
        <v>0=0</v>
      </c>
      <c r="F2070" s="332" t="s">
        <v>2108</v>
      </c>
      <c r="G2070" s="343"/>
      <c r="H2070" s="340" t="str">
        <f aca="false">IF(('ФЛК (информационный)'!A2070="Неверно!")*('ФЛК (информационный)'!G2070=""),"Внести подтверждение к нарушенному информационному ФЛК"," ")</f>
        <v> </v>
      </c>
    </row>
    <row r="2071" customFormat="false" ht="50.1" hidden="true" customHeight="true" outlineLevel="0" collapsed="false">
      <c r="A2071" s="341" t="str">
        <f aca="false">IF((SUM('Раздел 8 (Гл. 22)'!E10:E10)=0),"","Неверно!")</f>
        <v/>
      </c>
      <c r="B2071" s="342" t="s">
        <v>5903</v>
      </c>
      <c r="C2071" s="332" t="s">
        <v>5929</v>
      </c>
      <c r="D2071" s="332" t="s">
        <v>5905</v>
      </c>
      <c r="E2071" s="332" t="str">
        <f aca="false">CONCATENATE(SUM('Раздел 8 (Гл. 22)'!E10:E10),"=",0)</f>
        <v>0=0</v>
      </c>
      <c r="F2071" s="332" t="s">
        <v>2108</v>
      </c>
      <c r="G2071" s="343"/>
      <c r="H2071" s="340" t="str">
        <f aca="false">IF(('ФЛК (информационный)'!A2071="Неверно!")*('ФЛК (информационный)'!G2071=""),"Внести подтверждение к нарушенному информационному ФЛК"," ")</f>
        <v> </v>
      </c>
    </row>
    <row r="2072" customFormat="false" ht="50.1" hidden="true" customHeight="true" outlineLevel="0" collapsed="false">
      <c r="A2072" s="341" t="str">
        <f aca="false">IF((SUM('Раздел 8 (Гл. 22)'!E11:E11)=0),"","Неверно!")</f>
        <v/>
      </c>
      <c r="B2072" s="342" t="s">
        <v>5903</v>
      </c>
      <c r="C2072" s="332" t="s">
        <v>5930</v>
      </c>
      <c r="D2072" s="332" t="s">
        <v>5905</v>
      </c>
      <c r="E2072" s="332" t="str">
        <f aca="false">CONCATENATE(SUM('Раздел 8 (Гл. 22)'!E11:E11),"=",0)</f>
        <v>0=0</v>
      </c>
      <c r="F2072" s="332" t="s">
        <v>2108</v>
      </c>
      <c r="G2072" s="343"/>
      <c r="H2072" s="340" t="str">
        <f aca="false">IF(('ФЛК (информационный)'!A2072="Неверно!")*('ФЛК (информационный)'!G2072=""),"Внести подтверждение к нарушенному информационному ФЛК"," ")</f>
        <v> </v>
      </c>
    </row>
    <row r="2073" customFormat="false" ht="50.1" hidden="true" customHeight="true" outlineLevel="0" collapsed="false">
      <c r="A2073" s="341" t="str">
        <f aca="false">IF((SUM('Раздел 8 (Гл. 22)'!E12:E12)=0),"","Неверно!")</f>
        <v/>
      </c>
      <c r="B2073" s="342" t="s">
        <v>5903</v>
      </c>
      <c r="C2073" s="332" t="s">
        <v>5931</v>
      </c>
      <c r="D2073" s="332" t="s">
        <v>5905</v>
      </c>
      <c r="E2073" s="332" t="str">
        <f aca="false">CONCATENATE(SUM('Раздел 8 (Гл. 22)'!E12:E12),"=",0)</f>
        <v>0=0</v>
      </c>
      <c r="F2073" s="332" t="s">
        <v>2108</v>
      </c>
      <c r="G2073" s="343"/>
      <c r="H2073" s="340" t="str">
        <f aca="false">IF(('ФЛК (информационный)'!A2073="Неверно!")*('ФЛК (информационный)'!G2073=""),"Внести подтверждение к нарушенному информационному ФЛК"," ")</f>
        <v> </v>
      </c>
    </row>
    <row r="2074" customFormat="false" ht="50.1" hidden="true" customHeight="true" outlineLevel="0" collapsed="false">
      <c r="A2074" s="341" t="str">
        <f aca="false">IF((SUM('Раздел 8 (Гл. 22)'!E13:E13)=0),"","Неверно!")</f>
        <v/>
      </c>
      <c r="B2074" s="342" t="s">
        <v>5903</v>
      </c>
      <c r="C2074" s="332" t="s">
        <v>5932</v>
      </c>
      <c r="D2074" s="332" t="s">
        <v>5905</v>
      </c>
      <c r="E2074" s="332" t="str">
        <f aca="false">CONCATENATE(SUM('Раздел 8 (Гл. 22)'!E13:E13),"=",0)</f>
        <v>0=0</v>
      </c>
      <c r="F2074" s="332" t="s">
        <v>2108</v>
      </c>
      <c r="G2074" s="343"/>
      <c r="H2074" s="340" t="str">
        <f aca="false">IF(('ФЛК (информационный)'!A2074="Неверно!")*('ФЛК (информационный)'!G2074=""),"Внести подтверждение к нарушенному информационному ФЛК"," ")</f>
        <v> </v>
      </c>
    </row>
    <row r="2075" customFormat="false" ht="50.1" hidden="true" customHeight="true" outlineLevel="0" collapsed="false">
      <c r="A2075" s="341" t="str">
        <f aca="false">IF((SUM('Раздел 8 (Гл. 22)'!F10:F10)=0),"","Неверно!")</f>
        <v/>
      </c>
      <c r="B2075" s="342" t="s">
        <v>5903</v>
      </c>
      <c r="C2075" s="332" t="s">
        <v>5933</v>
      </c>
      <c r="D2075" s="332" t="s">
        <v>5905</v>
      </c>
      <c r="E2075" s="332" t="str">
        <f aca="false">CONCATENATE(SUM('Раздел 8 (Гл. 22)'!F10:F10),"=",0)</f>
        <v>0=0</v>
      </c>
      <c r="F2075" s="332" t="s">
        <v>2108</v>
      </c>
      <c r="G2075" s="343"/>
      <c r="H2075" s="340" t="str">
        <f aca="false">IF(('ФЛК (информационный)'!A2075="Неверно!")*('ФЛК (информационный)'!G2075=""),"Внести подтверждение к нарушенному информационному ФЛК"," ")</f>
        <v> </v>
      </c>
    </row>
    <row r="2076" customFormat="false" ht="50.1" hidden="true" customHeight="true" outlineLevel="0" collapsed="false">
      <c r="A2076" s="341" t="str">
        <f aca="false">IF((SUM('Раздел 8 (Гл. 22)'!F11:F11)=0),"","Неверно!")</f>
        <v/>
      </c>
      <c r="B2076" s="342" t="s">
        <v>5903</v>
      </c>
      <c r="C2076" s="332" t="s">
        <v>5934</v>
      </c>
      <c r="D2076" s="332" t="s">
        <v>5905</v>
      </c>
      <c r="E2076" s="332" t="str">
        <f aca="false">CONCATENATE(SUM('Раздел 8 (Гл. 22)'!F11:F11),"=",0)</f>
        <v>0=0</v>
      </c>
      <c r="F2076" s="332" t="s">
        <v>2108</v>
      </c>
      <c r="G2076" s="343"/>
      <c r="H2076" s="340" t="str">
        <f aca="false">IF(('ФЛК (информационный)'!A2076="Неверно!")*('ФЛК (информационный)'!G2076=""),"Внести подтверждение к нарушенному информационному ФЛК"," ")</f>
        <v> </v>
      </c>
    </row>
    <row r="2077" customFormat="false" ht="50.1" hidden="true" customHeight="true" outlineLevel="0" collapsed="false">
      <c r="A2077" s="341" t="str">
        <f aca="false">IF((SUM('Раздел 8 (Гл. 22)'!F12:F12)=0),"","Неверно!")</f>
        <v/>
      </c>
      <c r="B2077" s="342" t="s">
        <v>5903</v>
      </c>
      <c r="C2077" s="332" t="s">
        <v>5935</v>
      </c>
      <c r="D2077" s="332" t="s">
        <v>5905</v>
      </c>
      <c r="E2077" s="332" t="str">
        <f aca="false">CONCATENATE(SUM('Раздел 8 (Гл. 22)'!F12:F12),"=",0)</f>
        <v>0=0</v>
      </c>
      <c r="F2077" s="332" t="s">
        <v>2108</v>
      </c>
      <c r="G2077" s="343"/>
      <c r="H2077" s="340" t="str">
        <f aca="false">IF(('ФЛК (информационный)'!A2077="Неверно!")*('ФЛК (информационный)'!G2077=""),"Внести подтверждение к нарушенному информационному ФЛК"," ")</f>
        <v> </v>
      </c>
    </row>
    <row r="2078" customFormat="false" ht="50.1" hidden="true" customHeight="true" outlineLevel="0" collapsed="false">
      <c r="A2078" s="341" t="str">
        <f aca="false">IF((SUM('Раздел 8 (Гл. 22)'!F13:F13)=0),"","Неверно!")</f>
        <v/>
      </c>
      <c r="B2078" s="342" t="s">
        <v>5903</v>
      </c>
      <c r="C2078" s="332" t="s">
        <v>5936</v>
      </c>
      <c r="D2078" s="332" t="s">
        <v>5905</v>
      </c>
      <c r="E2078" s="332" t="str">
        <f aca="false">CONCATENATE(SUM('Раздел 8 (Гл. 22)'!F13:F13),"=",0)</f>
        <v>0=0</v>
      </c>
      <c r="F2078" s="332" t="s">
        <v>2108</v>
      </c>
      <c r="G2078" s="343"/>
      <c r="H2078" s="340" t="str">
        <f aca="false">IF(('ФЛК (информационный)'!A2078="Неверно!")*('ФЛК (информационный)'!G2078=""),"Внести подтверждение к нарушенному информационному ФЛК"," ")</f>
        <v> </v>
      </c>
    </row>
    <row r="2079" customFormat="false" ht="50.1" hidden="true" customHeight="true" outlineLevel="0" collapsed="false">
      <c r="A2079" s="341" t="str">
        <f aca="false">IF((SUM('Раздел 8 (Гл. 22)'!G10:G10)=0),"","Неверно!")</f>
        <v/>
      </c>
      <c r="B2079" s="342" t="s">
        <v>5903</v>
      </c>
      <c r="C2079" s="332" t="s">
        <v>5937</v>
      </c>
      <c r="D2079" s="332" t="s">
        <v>5905</v>
      </c>
      <c r="E2079" s="332" t="str">
        <f aca="false">CONCATENATE(SUM('Раздел 8 (Гл. 22)'!G10:G10),"=",0)</f>
        <v>0=0</v>
      </c>
      <c r="F2079" s="332" t="s">
        <v>2108</v>
      </c>
      <c r="G2079" s="343"/>
      <c r="H2079" s="340" t="str">
        <f aca="false">IF(('ФЛК (информационный)'!A2079="Неверно!")*('ФЛК (информационный)'!G2079=""),"Внести подтверждение к нарушенному информационному ФЛК"," ")</f>
        <v> </v>
      </c>
    </row>
    <row r="2080" customFormat="false" ht="50.1" hidden="true" customHeight="true" outlineLevel="0" collapsed="false">
      <c r="A2080" s="341" t="str">
        <f aca="false">IF((SUM('Раздел 8 (Гл. 22)'!G11:G11)=0),"","Неверно!")</f>
        <v/>
      </c>
      <c r="B2080" s="342" t="s">
        <v>5903</v>
      </c>
      <c r="C2080" s="332" t="s">
        <v>5938</v>
      </c>
      <c r="D2080" s="332" t="s">
        <v>5905</v>
      </c>
      <c r="E2080" s="332" t="str">
        <f aca="false">CONCATENATE(SUM('Раздел 8 (Гл. 22)'!G11:G11),"=",0)</f>
        <v>0=0</v>
      </c>
      <c r="F2080" s="332" t="s">
        <v>2108</v>
      </c>
      <c r="G2080" s="343"/>
      <c r="H2080" s="340" t="str">
        <f aca="false">IF(('ФЛК (информационный)'!A2080="Неверно!")*('ФЛК (информационный)'!G2080=""),"Внести подтверждение к нарушенному информационному ФЛК"," ")</f>
        <v> </v>
      </c>
    </row>
    <row r="2081" customFormat="false" ht="50.1" hidden="true" customHeight="true" outlineLevel="0" collapsed="false">
      <c r="A2081" s="341" t="str">
        <f aca="false">IF((SUM('Раздел 8 (Гл. 22)'!G12:G12)=0),"","Неверно!")</f>
        <v/>
      </c>
      <c r="B2081" s="342" t="s">
        <v>5903</v>
      </c>
      <c r="C2081" s="332" t="s">
        <v>5939</v>
      </c>
      <c r="D2081" s="332" t="s">
        <v>5905</v>
      </c>
      <c r="E2081" s="332" t="str">
        <f aca="false">CONCATENATE(SUM('Раздел 8 (Гл. 22)'!G12:G12),"=",0)</f>
        <v>0=0</v>
      </c>
      <c r="F2081" s="332" t="s">
        <v>2108</v>
      </c>
      <c r="G2081" s="343"/>
      <c r="H2081" s="340" t="str">
        <f aca="false">IF(('ФЛК (информационный)'!A2081="Неверно!")*('ФЛК (информационный)'!G2081=""),"Внести подтверждение к нарушенному информационному ФЛК"," ")</f>
        <v> </v>
      </c>
    </row>
    <row r="2082" customFormat="false" ht="50.1" hidden="true" customHeight="true" outlineLevel="0" collapsed="false">
      <c r="A2082" s="341" t="str">
        <f aca="false">IF((SUM('Раздел 8 (Гл. 22)'!G13:G13)=0),"","Неверно!")</f>
        <v/>
      </c>
      <c r="B2082" s="342" t="s">
        <v>5903</v>
      </c>
      <c r="C2082" s="332" t="s">
        <v>5940</v>
      </c>
      <c r="D2082" s="332" t="s">
        <v>5905</v>
      </c>
      <c r="E2082" s="332" t="str">
        <f aca="false">CONCATENATE(SUM('Раздел 8 (Гл. 22)'!G13:G13),"=",0)</f>
        <v>0=0</v>
      </c>
      <c r="F2082" s="332" t="s">
        <v>2108</v>
      </c>
      <c r="G2082" s="343"/>
      <c r="H2082" s="340" t="str">
        <f aca="false">IF(('ФЛК (информационный)'!A2082="Неверно!")*('ФЛК (информационный)'!G2082=""),"Внести подтверждение к нарушенному информационному ФЛК"," ")</f>
        <v> </v>
      </c>
    </row>
    <row r="2083" customFormat="false" ht="50.1" hidden="true" customHeight="true" outlineLevel="0" collapsed="false">
      <c r="A2083" s="341" t="str">
        <f aca="false">IF((SUM('Раздел 8 (Гл. 22)'!H10:H10)=0),"","Неверно!")</f>
        <v/>
      </c>
      <c r="B2083" s="342" t="s">
        <v>5903</v>
      </c>
      <c r="C2083" s="332" t="s">
        <v>5941</v>
      </c>
      <c r="D2083" s="332" t="s">
        <v>5905</v>
      </c>
      <c r="E2083" s="332" t="str">
        <f aca="false">CONCATENATE(SUM('Раздел 8 (Гл. 22)'!H10:H10),"=",0)</f>
        <v>0=0</v>
      </c>
      <c r="F2083" s="332" t="s">
        <v>2108</v>
      </c>
      <c r="G2083" s="343"/>
      <c r="H2083" s="340" t="str">
        <f aca="false">IF(('ФЛК (информационный)'!A2083="Неверно!")*('ФЛК (информационный)'!G2083=""),"Внести подтверждение к нарушенному информационному ФЛК"," ")</f>
        <v> </v>
      </c>
    </row>
    <row r="2084" customFormat="false" ht="50.1" hidden="true" customHeight="true" outlineLevel="0" collapsed="false">
      <c r="A2084" s="341" t="str">
        <f aca="false">IF((SUM('Раздел 8 (Гл. 22)'!H11:H11)=0),"","Неверно!")</f>
        <v/>
      </c>
      <c r="B2084" s="342" t="s">
        <v>5903</v>
      </c>
      <c r="C2084" s="332" t="s">
        <v>5942</v>
      </c>
      <c r="D2084" s="332" t="s">
        <v>5905</v>
      </c>
      <c r="E2084" s="332" t="str">
        <f aca="false">CONCATENATE(SUM('Раздел 8 (Гл. 22)'!H11:H11),"=",0)</f>
        <v>0=0</v>
      </c>
      <c r="F2084" s="332" t="s">
        <v>2108</v>
      </c>
      <c r="G2084" s="343"/>
      <c r="H2084" s="340" t="str">
        <f aca="false">IF(('ФЛК (информационный)'!A2084="Неверно!")*('ФЛК (информационный)'!G2084=""),"Внести подтверждение к нарушенному информационному ФЛК"," ")</f>
        <v> </v>
      </c>
    </row>
    <row r="2085" customFormat="false" ht="50.1" hidden="true" customHeight="true" outlineLevel="0" collapsed="false">
      <c r="A2085" s="341" t="str">
        <f aca="false">IF((SUM('Раздел 8 (Гл. 22)'!H12:H12)=0),"","Неверно!")</f>
        <v/>
      </c>
      <c r="B2085" s="342" t="s">
        <v>5903</v>
      </c>
      <c r="C2085" s="332" t="s">
        <v>5943</v>
      </c>
      <c r="D2085" s="332" t="s">
        <v>5905</v>
      </c>
      <c r="E2085" s="332" t="str">
        <f aca="false">CONCATENATE(SUM('Раздел 8 (Гл. 22)'!H12:H12),"=",0)</f>
        <v>0=0</v>
      </c>
      <c r="F2085" s="332" t="s">
        <v>2108</v>
      </c>
      <c r="G2085" s="343"/>
      <c r="H2085" s="340" t="str">
        <f aca="false">IF(('ФЛК (информационный)'!A2085="Неверно!")*('ФЛК (информационный)'!G2085=""),"Внести подтверждение к нарушенному информационному ФЛК"," ")</f>
        <v> </v>
      </c>
    </row>
    <row r="2086" customFormat="false" ht="50.1" hidden="true" customHeight="true" outlineLevel="0" collapsed="false">
      <c r="A2086" s="341" t="str">
        <f aca="false">IF((SUM('Раздел 8 (Гл. 22)'!H13:H13)=0),"","Неверно!")</f>
        <v/>
      </c>
      <c r="B2086" s="342" t="s">
        <v>5903</v>
      </c>
      <c r="C2086" s="332" t="s">
        <v>5944</v>
      </c>
      <c r="D2086" s="332" t="s">
        <v>5905</v>
      </c>
      <c r="E2086" s="332" t="str">
        <f aca="false">CONCATENATE(SUM('Раздел 8 (Гл. 22)'!H13:H13),"=",0)</f>
        <v>0=0</v>
      </c>
      <c r="F2086" s="332" t="s">
        <v>2108</v>
      </c>
      <c r="G2086" s="343"/>
      <c r="H2086" s="340" t="str">
        <f aca="false">IF(('ФЛК (информационный)'!A2086="Неверно!")*('ФЛК (информационный)'!G2086=""),"Внести подтверждение к нарушенному информационному ФЛК"," ")</f>
        <v> </v>
      </c>
    </row>
    <row r="2087" customFormat="false" ht="50.1" hidden="true" customHeight="true" outlineLevel="0" collapsed="false">
      <c r="A2087" s="341" t="str">
        <f aca="false">IF((SUM('Раздел 8 (Гл. 22)'!I10:I10)=0),"","Неверно!")</f>
        <v/>
      </c>
      <c r="B2087" s="342" t="s">
        <v>5903</v>
      </c>
      <c r="C2087" s="332" t="s">
        <v>5945</v>
      </c>
      <c r="D2087" s="332" t="s">
        <v>5905</v>
      </c>
      <c r="E2087" s="332" t="str">
        <f aca="false">CONCATENATE(SUM('Раздел 8 (Гл. 22)'!I10:I10),"=",0)</f>
        <v>0=0</v>
      </c>
      <c r="F2087" s="332" t="s">
        <v>2108</v>
      </c>
      <c r="G2087" s="343"/>
      <c r="H2087" s="340" t="str">
        <f aca="false">IF(('ФЛК (информационный)'!A2087="Неверно!")*('ФЛК (информационный)'!G2087=""),"Внести подтверждение к нарушенному информационному ФЛК"," ")</f>
        <v> </v>
      </c>
    </row>
    <row r="2088" customFormat="false" ht="50.1" hidden="true" customHeight="true" outlineLevel="0" collapsed="false">
      <c r="A2088" s="341" t="str">
        <f aca="false">IF((SUM('Раздел 8 (Гл. 22)'!I11:I11)=0),"","Неверно!")</f>
        <v/>
      </c>
      <c r="B2088" s="342" t="s">
        <v>5903</v>
      </c>
      <c r="C2088" s="332" t="s">
        <v>5946</v>
      </c>
      <c r="D2088" s="332" t="s">
        <v>5905</v>
      </c>
      <c r="E2088" s="332" t="str">
        <f aca="false">CONCATENATE(SUM('Раздел 8 (Гл. 22)'!I11:I11),"=",0)</f>
        <v>0=0</v>
      </c>
      <c r="F2088" s="332" t="s">
        <v>2108</v>
      </c>
      <c r="G2088" s="343"/>
      <c r="H2088" s="340" t="str">
        <f aca="false">IF(('ФЛК (информационный)'!A2088="Неверно!")*('ФЛК (информационный)'!G2088=""),"Внести подтверждение к нарушенному информационному ФЛК"," ")</f>
        <v> </v>
      </c>
    </row>
    <row r="2089" customFormat="false" ht="50.1" hidden="true" customHeight="true" outlineLevel="0" collapsed="false">
      <c r="A2089" s="341" t="str">
        <f aca="false">IF((SUM('Раздел 8 (Гл. 22)'!I12:I12)=0),"","Неверно!")</f>
        <v/>
      </c>
      <c r="B2089" s="342" t="s">
        <v>5903</v>
      </c>
      <c r="C2089" s="332" t="s">
        <v>5947</v>
      </c>
      <c r="D2089" s="332" t="s">
        <v>5905</v>
      </c>
      <c r="E2089" s="332" t="str">
        <f aca="false">CONCATENATE(SUM('Раздел 8 (Гл. 22)'!I12:I12),"=",0)</f>
        <v>0=0</v>
      </c>
      <c r="F2089" s="332" t="s">
        <v>2108</v>
      </c>
      <c r="G2089" s="343"/>
      <c r="H2089" s="340" t="str">
        <f aca="false">IF(('ФЛК (информационный)'!A2089="Неверно!")*('ФЛК (информационный)'!G2089=""),"Внести подтверждение к нарушенному информационному ФЛК"," ")</f>
        <v> </v>
      </c>
    </row>
    <row r="2090" customFormat="false" ht="50.1" hidden="true" customHeight="true" outlineLevel="0" collapsed="false">
      <c r="A2090" s="341" t="str">
        <f aca="false">IF((SUM('Раздел 8 (Гл. 22)'!I13:I13)=0),"","Неверно!")</f>
        <v/>
      </c>
      <c r="B2090" s="342" t="s">
        <v>5903</v>
      </c>
      <c r="C2090" s="332" t="s">
        <v>5948</v>
      </c>
      <c r="D2090" s="332" t="s">
        <v>5905</v>
      </c>
      <c r="E2090" s="332" t="str">
        <f aca="false">CONCATENATE(SUM('Раздел 8 (Гл. 22)'!I13:I13),"=",0)</f>
        <v>0=0</v>
      </c>
      <c r="F2090" s="332" t="s">
        <v>2108</v>
      </c>
      <c r="G2090" s="343"/>
      <c r="H2090" s="340" t="str">
        <f aca="false">IF(('ФЛК (информационный)'!A2090="Неверно!")*('ФЛК (информационный)'!G2090=""),"Внести подтверждение к нарушенному информационному ФЛК"," ")</f>
        <v> </v>
      </c>
    </row>
    <row r="2091" customFormat="false" ht="50.1" hidden="true" customHeight="true" outlineLevel="0" collapsed="false">
      <c r="A2091" s="341" t="str">
        <f aca="false">IF((SUM('Раздел 8 (Гл. 22)'!J10:J10)=0),"","Неверно!")</f>
        <v/>
      </c>
      <c r="B2091" s="342" t="s">
        <v>5903</v>
      </c>
      <c r="C2091" s="332" t="s">
        <v>5949</v>
      </c>
      <c r="D2091" s="332" t="s">
        <v>5905</v>
      </c>
      <c r="E2091" s="332" t="str">
        <f aca="false">CONCATENATE(SUM('Раздел 8 (Гл. 22)'!J10:J10),"=",0)</f>
        <v>0=0</v>
      </c>
      <c r="F2091" s="332" t="s">
        <v>2108</v>
      </c>
      <c r="G2091" s="343"/>
      <c r="H2091" s="340" t="str">
        <f aca="false">IF(('ФЛК (информационный)'!A2091="Неверно!")*('ФЛК (информационный)'!G2091=""),"Внести подтверждение к нарушенному информационному ФЛК"," ")</f>
        <v> </v>
      </c>
    </row>
    <row r="2092" customFormat="false" ht="50.1" hidden="true" customHeight="true" outlineLevel="0" collapsed="false">
      <c r="A2092" s="341" t="str">
        <f aca="false">IF((SUM('Раздел 8 (Гл. 22)'!J11:J11)=0),"","Неверно!")</f>
        <v/>
      </c>
      <c r="B2092" s="342" t="s">
        <v>5903</v>
      </c>
      <c r="C2092" s="332" t="s">
        <v>5950</v>
      </c>
      <c r="D2092" s="332" t="s">
        <v>5905</v>
      </c>
      <c r="E2092" s="332" t="str">
        <f aca="false">CONCATENATE(SUM('Раздел 8 (Гл. 22)'!J11:J11),"=",0)</f>
        <v>0=0</v>
      </c>
      <c r="F2092" s="332" t="s">
        <v>2108</v>
      </c>
      <c r="G2092" s="343"/>
      <c r="H2092" s="340" t="str">
        <f aca="false">IF(('ФЛК (информационный)'!A2092="Неверно!")*('ФЛК (информационный)'!G2092=""),"Внести подтверждение к нарушенному информационному ФЛК"," ")</f>
        <v> </v>
      </c>
    </row>
    <row r="2093" customFormat="false" ht="50.1" hidden="true" customHeight="true" outlineLevel="0" collapsed="false">
      <c r="A2093" s="341" t="str">
        <f aca="false">IF((SUM('Раздел 8 (Гл. 22)'!J12:J12)=0),"","Неверно!")</f>
        <v/>
      </c>
      <c r="B2093" s="342" t="s">
        <v>5903</v>
      </c>
      <c r="C2093" s="332" t="s">
        <v>5951</v>
      </c>
      <c r="D2093" s="332" t="s">
        <v>5905</v>
      </c>
      <c r="E2093" s="332" t="str">
        <f aca="false">CONCATENATE(SUM('Раздел 8 (Гл. 22)'!J12:J12),"=",0)</f>
        <v>0=0</v>
      </c>
      <c r="F2093" s="332" t="s">
        <v>2108</v>
      </c>
      <c r="G2093" s="343"/>
      <c r="H2093" s="340" t="str">
        <f aca="false">IF(('ФЛК (информационный)'!A2093="Неверно!")*('ФЛК (информационный)'!G2093=""),"Внести подтверждение к нарушенному информационному ФЛК"," ")</f>
        <v> </v>
      </c>
    </row>
    <row r="2094" customFormat="false" ht="50.1" hidden="true" customHeight="true" outlineLevel="0" collapsed="false">
      <c r="A2094" s="341" t="str">
        <f aca="false">IF((SUM('Раздел 8 (Гл. 22)'!J13:J13)=0),"","Неверно!")</f>
        <v/>
      </c>
      <c r="B2094" s="342" t="s">
        <v>5903</v>
      </c>
      <c r="C2094" s="332" t="s">
        <v>5952</v>
      </c>
      <c r="D2094" s="332" t="s">
        <v>5905</v>
      </c>
      <c r="E2094" s="332" t="str">
        <f aca="false">CONCATENATE(SUM('Раздел 8 (Гл. 22)'!J13:J13),"=",0)</f>
        <v>0=0</v>
      </c>
      <c r="F2094" s="332" t="s">
        <v>2108</v>
      </c>
      <c r="G2094" s="343"/>
      <c r="H2094" s="340" t="str">
        <f aca="false">IF(('ФЛК (информационный)'!A2094="Неверно!")*('ФЛК (информационный)'!G2094=""),"Внести подтверждение к нарушенному информационному ФЛК"," ")</f>
        <v> </v>
      </c>
    </row>
    <row r="2095" customFormat="false" ht="50.1" hidden="true" customHeight="true" outlineLevel="0" collapsed="false">
      <c r="A2095" s="341" t="str">
        <f aca="false">IF((SUM('Раздел 8 (Гл. 22)'!K10:K10)=0),"","Неверно!")</f>
        <v/>
      </c>
      <c r="B2095" s="342" t="s">
        <v>5903</v>
      </c>
      <c r="C2095" s="332" t="s">
        <v>5953</v>
      </c>
      <c r="D2095" s="332" t="s">
        <v>5905</v>
      </c>
      <c r="E2095" s="332" t="str">
        <f aca="false">CONCATENATE(SUM('Раздел 8 (Гл. 22)'!K10:K10),"=",0)</f>
        <v>0=0</v>
      </c>
      <c r="F2095" s="332" t="s">
        <v>2108</v>
      </c>
      <c r="G2095" s="343"/>
      <c r="H2095" s="340" t="str">
        <f aca="false">IF(('ФЛК (информационный)'!A2095="Неверно!")*('ФЛК (информационный)'!G2095=""),"Внести подтверждение к нарушенному информационному ФЛК"," ")</f>
        <v> </v>
      </c>
    </row>
    <row r="2096" customFormat="false" ht="50.1" hidden="true" customHeight="true" outlineLevel="0" collapsed="false">
      <c r="A2096" s="341" t="str">
        <f aca="false">IF((SUM('Раздел 8 (Гл. 22)'!K11:K11)=0),"","Неверно!")</f>
        <v/>
      </c>
      <c r="B2096" s="342" t="s">
        <v>5903</v>
      </c>
      <c r="C2096" s="332" t="s">
        <v>5954</v>
      </c>
      <c r="D2096" s="332" t="s">
        <v>5905</v>
      </c>
      <c r="E2096" s="332" t="str">
        <f aca="false">CONCATENATE(SUM('Раздел 8 (Гл. 22)'!K11:K11),"=",0)</f>
        <v>0=0</v>
      </c>
      <c r="F2096" s="332" t="s">
        <v>2108</v>
      </c>
      <c r="G2096" s="343"/>
      <c r="H2096" s="340" t="str">
        <f aca="false">IF(('ФЛК (информационный)'!A2096="Неверно!")*('ФЛК (информационный)'!G2096=""),"Внести подтверждение к нарушенному информационному ФЛК"," ")</f>
        <v> </v>
      </c>
    </row>
    <row r="2097" customFormat="false" ht="50.1" hidden="true" customHeight="true" outlineLevel="0" collapsed="false">
      <c r="A2097" s="341" t="str">
        <f aca="false">IF((SUM('Раздел 8 (Гл. 22)'!K12:K12)=0),"","Неверно!")</f>
        <v/>
      </c>
      <c r="B2097" s="342" t="s">
        <v>5903</v>
      </c>
      <c r="C2097" s="332" t="s">
        <v>5955</v>
      </c>
      <c r="D2097" s="332" t="s">
        <v>5905</v>
      </c>
      <c r="E2097" s="332" t="str">
        <f aca="false">CONCATENATE(SUM('Раздел 8 (Гл. 22)'!K12:K12),"=",0)</f>
        <v>0=0</v>
      </c>
      <c r="F2097" s="332" t="s">
        <v>2108</v>
      </c>
      <c r="G2097" s="343"/>
      <c r="H2097" s="340" t="str">
        <f aca="false">IF(('ФЛК (информационный)'!A2097="Неверно!")*('ФЛК (информационный)'!G2097=""),"Внести подтверждение к нарушенному информационному ФЛК"," ")</f>
        <v> </v>
      </c>
    </row>
    <row r="2098" customFormat="false" ht="50.1" hidden="true" customHeight="true" outlineLevel="0" collapsed="false">
      <c r="A2098" s="341" t="str">
        <f aca="false">IF((SUM('Раздел 8 (Гл. 22)'!K13:K13)=0),"","Неверно!")</f>
        <v/>
      </c>
      <c r="B2098" s="342" t="s">
        <v>5903</v>
      </c>
      <c r="C2098" s="332" t="s">
        <v>5956</v>
      </c>
      <c r="D2098" s="332" t="s">
        <v>5905</v>
      </c>
      <c r="E2098" s="332" t="str">
        <f aca="false">CONCATENATE(SUM('Раздел 8 (Гл. 22)'!K13:K13),"=",0)</f>
        <v>0=0</v>
      </c>
      <c r="F2098" s="332" t="s">
        <v>2108</v>
      </c>
      <c r="G2098" s="343"/>
      <c r="H2098" s="340" t="str">
        <f aca="false">IF(('ФЛК (информационный)'!A2098="Неверно!")*('ФЛК (информационный)'!G2098=""),"Внести подтверждение к нарушенному информационному ФЛК"," ")</f>
        <v> </v>
      </c>
    </row>
    <row r="2099" customFormat="false" ht="50.1" hidden="true" customHeight="true" outlineLevel="0" collapsed="false">
      <c r="A2099" s="341" t="str">
        <f aca="false">IF((SUM('Раздел 8 (Гл. 22)'!L10:L10)=0),"","Неверно!")</f>
        <v/>
      </c>
      <c r="B2099" s="342" t="s">
        <v>5903</v>
      </c>
      <c r="C2099" s="332" t="s">
        <v>5957</v>
      </c>
      <c r="D2099" s="332" t="s">
        <v>5905</v>
      </c>
      <c r="E2099" s="332" t="str">
        <f aca="false">CONCATENATE(SUM('Раздел 8 (Гл. 22)'!L10:L10),"=",0)</f>
        <v>0=0</v>
      </c>
      <c r="F2099" s="332" t="s">
        <v>2108</v>
      </c>
      <c r="G2099" s="343"/>
      <c r="H2099" s="340" t="str">
        <f aca="false">IF(('ФЛК (информационный)'!A2099="Неверно!")*('ФЛК (информационный)'!G2099=""),"Внести подтверждение к нарушенному информационному ФЛК"," ")</f>
        <v> </v>
      </c>
    </row>
    <row r="2100" customFormat="false" ht="50.1" hidden="true" customHeight="true" outlineLevel="0" collapsed="false">
      <c r="A2100" s="341" t="str">
        <f aca="false">IF((SUM('Раздел 8 (Гл. 22)'!L11:L11)=0),"","Неверно!")</f>
        <v/>
      </c>
      <c r="B2100" s="342" t="s">
        <v>5903</v>
      </c>
      <c r="C2100" s="332" t="s">
        <v>5958</v>
      </c>
      <c r="D2100" s="332" t="s">
        <v>5905</v>
      </c>
      <c r="E2100" s="332" t="str">
        <f aca="false">CONCATENATE(SUM('Раздел 8 (Гл. 22)'!L11:L11),"=",0)</f>
        <v>0=0</v>
      </c>
      <c r="F2100" s="332" t="s">
        <v>2108</v>
      </c>
      <c r="G2100" s="343"/>
      <c r="H2100" s="340" t="str">
        <f aca="false">IF(('ФЛК (информационный)'!A2100="Неверно!")*('ФЛК (информационный)'!G2100=""),"Внести подтверждение к нарушенному информационному ФЛК"," ")</f>
        <v> </v>
      </c>
    </row>
    <row r="2101" customFormat="false" ht="50.1" hidden="true" customHeight="true" outlineLevel="0" collapsed="false">
      <c r="A2101" s="341" t="str">
        <f aca="false">IF((SUM('Раздел 8 (Гл. 22)'!L12:L12)=0),"","Неверно!")</f>
        <v/>
      </c>
      <c r="B2101" s="342" t="s">
        <v>5903</v>
      </c>
      <c r="C2101" s="332" t="s">
        <v>5959</v>
      </c>
      <c r="D2101" s="332" t="s">
        <v>5905</v>
      </c>
      <c r="E2101" s="332" t="str">
        <f aca="false">CONCATENATE(SUM('Раздел 8 (Гл. 22)'!L12:L12),"=",0)</f>
        <v>0=0</v>
      </c>
      <c r="F2101" s="332" t="s">
        <v>2108</v>
      </c>
      <c r="G2101" s="343"/>
      <c r="H2101" s="340" t="str">
        <f aca="false">IF(('ФЛК (информационный)'!A2101="Неверно!")*('ФЛК (информационный)'!G2101=""),"Внести подтверждение к нарушенному информационному ФЛК"," ")</f>
        <v> </v>
      </c>
    </row>
    <row r="2102" customFormat="false" ht="50.1" hidden="true" customHeight="true" outlineLevel="0" collapsed="false">
      <c r="A2102" s="341" t="str">
        <f aca="false">IF((SUM('Раздел 8 (Гл. 22)'!L13:L13)=0),"","Неверно!")</f>
        <v/>
      </c>
      <c r="B2102" s="342" t="s">
        <v>5903</v>
      </c>
      <c r="C2102" s="332" t="s">
        <v>5960</v>
      </c>
      <c r="D2102" s="332" t="s">
        <v>5905</v>
      </c>
      <c r="E2102" s="332" t="str">
        <f aca="false">CONCATENATE(SUM('Раздел 8 (Гл. 22)'!L13:L13),"=",0)</f>
        <v>0=0</v>
      </c>
      <c r="F2102" s="332" t="s">
        <v>2108</v>
      </c>
      <c r="G2102" s="343"/>
      <c r="H2102" s="340" t="str">
        <f aca="false">IF(('ФЛК (информационный)'!A2102="Неверно!")*('ФЛК (информационный)'!G2102=""),"Внести подтверждение к нарушенному информационному ФЛК"," ")</f>
        <v> </v>
      </c>
    </row>
    <row r="2103" customFormat="false" ht="50.1" hidden="true" customHeight="true" outlineLevel="0" collapsed="false">
      <c r="A2103" s="341" t="str">
        <f aca="false">IF((SUM('Раздел 8 (Гл. 22)'!D8:D8)=0),"","Неверно!")</f>
        <v/>
      </c>
      <c r="B2103" s="342" t="s">
        <v>5961</v>
      </c>
      <c r="C2103" s="332" t="s">
        <v>5962</v>
      </c>
      <c r="D2103" s="332" t="s">
        <v>5963</v>
      </c>
      <c r="E2103" s="332" t="str">
        <f aca="false">CONCATENATE(SUM('Раздел 8 (Гл. 22)'!D8:D8),"=",0)</f>
        <v>0=0</v>
      </c>
      <c r="F2103" s="332" t="s">
        <v>2108</v>
      </c>
      <c r="G2103" s="343"/>
      <c r="H2103" s="340" t="str">
        <f aca="false">IF(('ФЛК (информационный)'!A2103="Неверно!")*('ФЛК (информационный)'!G2103=""),"Внести подтверждение к нарушенному информационному ФЛК"," ")</f>
        <v> </v>
      </c>
    </row>
    <row r="2104" customFormat="false" ht="50.1" hidden="true" customHeight="true" outlineLevel="0" collapsed="false">
      <c r="A2104" s="341" t="str">
        <f aca="false">IF((SUM('Раздел 8 (Гл. 22)'!M8:M8)=0),"","Неверно!")</f>
        <v/>
      </c>
      <c r="B2104" s="342" t="s">
        <v>5961</v>
      </c>
      <c r="C2104" s="332" t="s">
        <v>5964</v>
      </c>
      <c r="D2104" s="332" t="s">
        <v>5963</v>
      </c>
      <c r="E2104" s="332" t="str">
        <f aca="false">CONCATENATE(SUM('Раздел 8 (Гл. 22)'!M8:M8),"=",0)</f>
        <v>0=0</v>
      </c>
      <c r="F2104" s="332" t="s">
        <v>2108</v>
      </c>
      <c r="G2104" s="343"/>
      <c r="H2104" s="340" t="str">
        <f aca="false">IF(('ФЛК (информационный)'!A2104="Неверно!")*('ФЛК (информационный)'!G2104=""),"Внести подтверждение к нарушенному информационному ФЛК"," ")</f>
        <v> </v>
      </c>
    </row>
    <row r="2105" customFormat="false" ht="50.1" hidden="true" customHeight="true" outlineLevel="0" collapsed="false">
      <c r="A2105" s="341" t="str">
        <f aca="false">IF((SUM('Раздел 8 (Гл. 22)'!N8:N8)=0),"","Неверно!")</f>
        <v/>
      </c>
      <c r="B2105" s="342" t="s">
        <v>5961</v>
      </c>
      <c r="C2105" s="332" t="s">
        <v>5965</v>
      </c>
      <c r="D2105" s="332" t="s">
        <v>5963</v>
      </c>
      <c r="E2105" s="332" t="str">
        <f aca="false">CONCATENATE(SUM('Раздел 8 (Гл. 22)'!N8:N8),"=",0)</f>
        <v>0=0</v>
      </c>
      <c r="F2105" s="332" t="s">
        <v>2108</v>
      </c>
      <c r="G2105" s="343"/>
      <c r="H2105" s="340" t="str">
        <f aca="false">IF(('ФЛК (информационный)'!A2105="Неверно!")*('ФЛК (информационный)'!G2105=""),"Внести подтверждение к нарушенному информационному ФЛК"," ")</f>
        <v> </v>
      </c>
    </row>
    <row r="2106" customFormat="false" ht="50.1" hidden="true" customHeight="true" outlineLevel="0" collapsed="false">
      <c r="A2106" s="341" t="str">
        <f aca="false">IF((SUM('Раздел 8 (Гл. 22)'!O8:O8)=0),"","Неверно!")</f>
        <v/>
      </c>
      <c r="B2106" s="342" t="s">
        <v>5961</v>
      </c>
      <c r="C2106" s="332" t="s">
        <v>5966</v>
      </c>
      <c r="D2106" s="332" t="s">
        <v>5963</v>
      </c>
      <c r="E2106" s="332" t="str">
        <f aca="false">CONCATENATE(SUM('Раздел 8 (Гл. 22)'!O8:O8),"=",0)</f>
        <v>0=0</v>
      </c>
      <c r="F2106" s="332" t="s">
        <v>2108</v>
      </c>
      <c r="G2106" s="343"/>
      <c r="H2106" s="340" t="str">
        <f aca="false">IF(('ФЛК (информационный)'!A2106="Неверно!")*('ФЛК (информационный)'!G2106=""),"Внести подтверждение к нарушенному информационному ФЛК"," ")</f>
        <v> </v>
      </c>
    </row>
    <row r="2107" customFormat="false" ht="50.1" hidden="true" customHeight="true" outlineLevel="0" collapsed="false">
      <c r="A2107" s="341" t="str">
        <f aca="false">IF((SUM('Раздел 8 (Гл. 22)'!P8:P8)=0),"","Неверно!")</f>
        <v/>
      </c>
      <c r="B2107" s="342" t="s">
        <v>5961</v>
      </c>
      <c r="C2107" s="332" t="s">
        <v>5967</v>
      </c>
      <c r="D2107" s="332" t="s">
        <v>5963</v>
      </c>
      <c r="E2107" s="332" t="str">
        <f aca="false">CONCATENATE(SUM('Раздел 8 (Гл. 22)'!P8:P8),"=",0)</f>
        <v>0=0</v>
      </c>
      <c r="F2107" s="332" t="s">
        <v>2108</v>
      </c>
      <c r="G2107" s="343"/>
      <c r="H2107" s="340" t="str">
        <f aca="false">IF(('ФЛК (информационный)'!A2107="Неверно!")*('ФЛК (информационный)'!G2107=""),"Внести подтверждение к нарушенному информационному ФЛК"," ")</f>
        <v> </v>
      </c>
    </row>
    <row r="2108" customFormat="false" ht="50.1" hidden="true" customHeight="true" outlineLevel="0" collapsed="false">
      <c r="A2108" s="341" t="str">
        <f aca="false">IF((SUM('Раздел 8 (Гл. 22)'!Q8:Q8)=0),"","Неверно!")</f>
        <v/>
      </c>
      <c r="B2108" s="342" t="s">
        <v>5961</v>
      </c>
      <c r="C2108" s="332" t="s">
        <v>5968</v>
      </c>
      <c r="D2108" s="332" t="s">
        <v>5963</v>
      </c>
      <c r="E2108" s="332" t="str">
        <f aca="false">CONCATENATE(SUM('Раздел 8 (Гл. 22)'!Q8:Q8),"=",0)</f>
        <v>0=0</v>
      </c>
      <c r="F2108" s="332" t="s">
        <v>2108</v>
      </c>
      <c r="G2108" s="343"/>
      <c r="H2108" s="340" t="str">
        <f aca="false">IF(('ФЛК (информационный)'!A2108="Неверно!")*('ФЛК (информационный)'!G2108=""),"Внести подтверждение к нарушенному информационному ФЛК"," ")</f>
        <v> </v>
      </c>
    </row>
    <row r="2109" customFormat="false" ht="50.1" hidden="true" customHeight="true" outlineLevel="0" collapsed="false">
      <c r="A2109" s="341" t="str">
        <f aca="false">IF((SUM('Раздел 8 (Гл. 22)'!E8:E8)=0),"","Неверно!")</f>
        <v/>
      </c>
      <c r="B2109" s="342" t="s">
        <v>5961</v>
      </c>
      <c r="C2109" s="332" t="s">
        <v>5969</v>
      </c>
      <c r="D2109" s="332" t="s">
        <v>5963</v>
      </c>
      <c r="E2109" s="332" t="str">
        <f aca="false">CONCATENATE(SUM('Раздел 8 (Гл. 22)'!E8:E8),"=",0)</f>
        <v>0=0</v>
      </c>
      <c r="F2109" s="332" t="s">
        <v>2108</v>
      </c>
      <c r="G2109" s="343"/>
      <c r="H2109" s="340" t="str">
        <f aca="false">IF(('ФЛК (информационный)'!A2109="Неверно!")*('ФЛК (информационный)'!G2109=""),"Внести подтверждение к нарушенному информационному ФЛК"," ")</f>
        <v> </v>
      </c>
    </row>
    <row r="2110" customFormat="false" ht="50.1" hidden="true" customHeight="true" outlineLevel="0" collapsed="false">
      <c r="A2110" s="341" t="str">
        <f aca="false">IF((SUM('Раздел 8 (Гл. 22)'!F8:F8)=0),"","Неверно!")</f>
        <v/>
      </c>
      <c r="B2110" s="342" t="s">
        <v>5961</v>
      </c>
      <c r="C2110" s="332" t="s">
        <v>5970</v>
      </c>
      <c r="D2110" s="332" t="s">
        <v>5963</v>
      </c>
      <c r="E2110" s="332" t="str">
        <f aca="false">CONCATENATE(SUM('Раздел 8 (Гл. 22)'!F8:F8),"=",0)</f>
        <v>0=0</v>
      </c>
      <c r="F2110" s="332" t="s">
        <v>2108</v>
      </c>
      <c r="G2110" s="343"/>
      <c r="H2110" s="340" t="str">
        <f aca="false">IF(('ФЛК (информационный)'!A2110="Неверно!")*('ФЛК (информационный)'!G2110=""),"Внести подтверждение к нарушенному информационному ФЛК"," ")</f>
        <v> </v>
      </c>
    </row>
    <row r="2111" customFormat="false" ht="50.1" hidden="true" customHeight="true" outlineLevel="0" collapsed="false">
      <c r="A2111" s="341" t="str">
        <f aca="false">IF((SUM('Раздел 8 (Гл. 22)'!G8:G8)=0),"","Неверно!")</f>
        <v/>
      </c>
      <c r="B2111" s="342" t="s">
        <v>5961</v>
      </c>
      <c r="C2111" s="332" t="s">
        <v>5971</v>
      </c>
      <c r="D2111" s="332" t="s">
        <v>5963</v>
      </c>
      <c r="E2111" s="332" t="str">
        <f aca="false">CONCATENATE(SUM('Раздел 8 (Гл. 22)'!G8:G8),"=",0)</f>
        <v>0=0</v>
      </c>
      <c r="F2111" s="332" t="s">
        <v>2108</v>
      </c>
      <c r="G2111" s="343"/>
      <c r="H2111" s="340" t="str">
        <f aca="false">IF(('ФЛК (информационный)'!A2111="Неверно!")*('ФЛК (информационный)'!G2111=""),"Внести подтверждение к нарушенному информационному ФЛК"," ")</f>
        <v> </v>
      </c>
    </row>
    <row r="2112" customFormat="false" ht="50.1" hidden="true" customHeight="true" outlineLevel="0" collapsed="false">
      <c r="A2112" s="341" t="str">
        <f aca="false">IF((SUM('Раздел 8 (Гл. 22)'!H8:H8)=0),"","Неверно!")</f>
        <v/>
      </c>
      <c r="B2112" s="342" t="s">
        <v>5961</v>
      </c>
      <c r="C2112" s="332" t="s">
        <v>5972</v>
      </c>
      <c r="D2112" s="332" t="s">
        <v>5963</v>
      </c>
      <c r="E2112" s="332" t="str">
        <f aca="false">CONCATENATE(SUM('Раздел 8 (Гл. 22)'!H8:H8),"=",0)</f>
        <v>0=0</v>
      </c>
      <c r="F2112" s="332" t="s">
        <v>2108</v>
      </c>
      <c r="G2112" s="343"/>
      <c r="H2112" s="340" t="str">
        <f aca="false">IF(('ФЛК (информационный)'!A2112="Неверно!")*('ФЛК (информационный)'!G2112=""),"Внести подтверждение к нарушенному информационному ФЛК"," ")</f>
        <v> </v>
      </c>
    </row>
    <row r="2113" customFormat="false" ht="50.1" hidden="true" customHeight="true" outlineLevel="0" collapsed="false">
      <c r="A2113" s="341" t="str">
        <f aca="false">IF((SUM('Раздел 8 (Гл. 22)'!I8:I8)=0),"","Неверно!")</f>
        <v/>
      </c>
      <c r="B2113" s="342" t="s">
        <v>5961</v>
      </c>
      <c r="C2113" s="332" t="s">
        <v>5973</v>
      </c>
      <c r="D2113" s="332" t="s">
        <v>5963</v>
      </c>
      <c r="E2113" s="332" t="str">
        <f aca="false">CONCATENATE(SUM('Раздел 8 (Гл. 22)'!I8:I8),"=",0)</f>
        <v>0=0</v>
      </c>
      <c r="F2113" s="332" t="s">
        <v>2108</v>
      </c>
      <c r="G2113" s="343"/>
      <c r="H2113" s="340" t="str">
        <f aca="false">IF(('ФЛК (информационный)'!A2113="Неверно!")*('ФЛК (информационный)'!G2113=""),"Внести подтверждение к нарушенному информационному ФЛК"," ")</f>
        <v> </v>
      </c>
    </row>
    <row r="2114" customFormat="false" ht="50.1" hidden="true" customHeight="true" outlineLevel="0" collapsed="false">
      <c r="A2114" s="341" t="str">
        <f aca="false">IF((SUM('Раздел 8 (Гл. 22)'!J8:J8)=0),"","Неверно!")</f>
        <v/>
      </c>
      <c r="B2114" s="342" t="s">
        <v>5961</v>
      </c>
      <c r="C2114" s="332" t="s">
        <v>5974</v>
      </c>
      <c r="D2114" s="332" t="s">
        <v>5963</v>
      </c>
      <c r="E2114" s="332" t="str">
        <f aca="false">CONCATENATE(SUM('Раздел 8 (Гл. 22)'!J8:J8),"=",0)</f>
        <v>0=0</v>
      </c>
      <c r="F2114" s="332" t="s">
        <v>2108</v>
      </c>
      <c r="G2114" s="343"/>
      <c r="H2114" s="340" t="str">
        <f aca="false">IF(('ФЛК (информационный)'!A2114="Неверно!")*('ФЛК (информационный)'!G2114=""),"Внести подтверждение к нарушенному информационному ФЛК"," ")</f>
        <v> </v>
      </c>
    </row>
    <row r="2115" customFormat="false" ht="50.1" hidden="true" customHeight="true" outlineLevel="0" collapsed="false">
      <c r="A2115" s="341" t="str">
        <f aca="false">IF((SUM('Раздел 8 (Гл. 22)'!K8:K8)=0),"","Неверно!")</f>
        <v/>
      </c>
      <c r="B2115" s="342" t="s">
        <v>5961</v>
      </c>
      <c r="C2115" s="332" t="s">
        <v>5975</v>
      </c>
      <c r="D2115" s="332" t="s">
        <v>5963</v>
      </c>
      <c r="E2115" s="332" t="str">
        <f aca="false">CONCATENATE(SUM('Раздел 8 (Гл. 22)'!K8:K8),"=",0)</f>
        <v>0=0</v>
      </c>
      <c r="F2115" s="332" t="s">
        <v>2108</v>
      </c>
      <c r="G2115" s="343"/>
      <c r="H2115" s="340" t="str">
        <f aca="false">IF(('ФЛК (информационный)'!A2115="Неверно!")*('ФЛК (информационный)'!G2115=""),"Внести подтверждение к нарушенному информационному ФЛК"," ")</f>
        <v> </v>
      </c>
    </row>
    <row r="2116" customFormat="false" ht="50.1" hidden="true" customHeight="true" outlineLevel="0" collapsed="false">
      <c r="A2116" s="341" t="str">
        <f aca="false">IF((SUM('Раздел 8 (Гл. 22)'!L8:L8)=0),"","Неверно!")</f>
        <v/>
      </c>
      <c r="B2116" s="342" t="s">
        <v>5961</v>
      </c>
      <c r="C2116" s="332" t="s">
        <v>5976</v>
      </c>
      <c r="D2116" s="332" t="s">
        <v>5963</v>
      </c>
      <c r="E2116" s="332" t="str">
        <f aca="false">CONCATENATE(SUM('Раздел 8 (Гл. 22)'!L8:L8),"=",0)</f>
        <v>0=0</v>
      </c>
      <c r="F2116" s="332" t="s">
        <v>2108</v>
      </c>
      <c r="G2116" s="343"/>
      <c r="H2116" s="340" t="str">
        <f aca="false">IF(('ФЛК (информационный)'!A2116="Неверно!")*('ФЛК (информационный)'!G2116=""),"Внести подтверждение к нарушенному информационному ФЛК"," ")</f>
        <v> </v>
      </c>
    </row>
    <row r="2117" customFormat="false" ht="50.1" hidden="true" customHeight="true" outlineLevel="0" collapsed="false">
      <c r="A2117" s="341" t="str">
        <f aca="false">IF((SUM('Раздел 8 (Гл. 22)'!D7:D7)=0),"","Неверно!")</f>
        <v/>
      </c>
      <c r="B2117" s="342" t="s">
        <v>5977</v>
      </c>
      <c r="C2117" s="332" t="s">
        <v>5978</v>
      </c>
      <c r="D2117" s="332" t="s">
        <v>5979</v>
      </c>
      <c r="E2117" s="332" t="str">
        <f aca="false">CONCATENATE(SUM('Раздел 8 (Гл. 22)'!D7:D7),"=",0)</f>
        <v>0=0</v>
      </c>
      <c r="F2117" s="332" t="s">
        <v>2108</v>
      </c>
      <c r="G2117" s="343"/>
      <c r="H2117" s="340" t="str">
        <f aca="false">IF(('ФЛК (информационный)'!A2117="Неверно!")*('ФЛК (информационный)'!G2117=""),"Внести подтверждение к нарушенному информационному ФЛК"," ")</f>
        <v> </v>
      </c>
    </row>
    <row r="2118" customFormat="false" ht="50.1" hidden="true" customHeight="true" outlineLevel="0" collapsed="false">
      <c r="A2118" s="341" t="str">
        <f aca="false">IF((SUM('Раздел 8 (Гл. 22)'!M7:M7)=0),"","Неверно!")</f>
        <v/>
      </c>
      <c r="B2118" s="342" t="s">
        <v>5977</v>
      </c>
      <c r="C2118" s="332" t="s">
        <v>5980</v>
      </c>
      <c r="D2118" s="332" t="s">
        <v>5979</v>
      </c>
      <c r="E2118" s="332" t="str">
        <f aca="false">CONCATENATE(SUM('Раздел 8 (Гл. 22)'!M7:M7),"=",0)</f>
        <v>0=0</v>
      </c>
      <c r="F2118" s="332" t="s">
        <v>2108</v>
      </c>
      <c r="G2118" s="343"/>
      <c r="H2118" s="340" t="str">
        <f aca="false">IF(('ФЛК (информационный)'!A2118="Неверно!")*('ФЛК (информационный)'!G2118=""),"Внести подтверждение к нарушенному информационному ФЛК"," ")</f>
        <v> </v>
      </c>
    </row>
    <row r="2119" customFormat="false" ht="50.1" hidden="true" customHeight="true" outlineLevel="0" collapsed="false">
      <c r="A2119" s="341" t="str">
        <f aca="false">IF((SUM('Раздел 8 (Гл. 22)'!N7:N7)=0),"","Неверно!")</f>
        <v/>
      </c>
      <c r="B2119" s="342" t="s">
        <v>5977</v>
      </c>
      <c r="C2119" s="332" t="s">
        <v>5981</v>
      </c>
      <c r="D2119" s="332" t="s">
        <v>5979</v>
      </c>
      <c r="E2119" s="332" t="str">
        <f aca="false">CONCATENATE(SUM('Раздел 8 (Гл. 22)'!N7:N7),"=",0)</f>
        <v>0=0</v>
      </c>
      <c r="F2119" s="332" t="s">
        <v>2108</v>
      </c>
      <c r="G2119" s="343"/>
      <c r="H2119" s="340" t="str">
        <f aca="false">IF(('ФЛК (информационный)'!A2119="Неверно!")*('ФЛК (информационный)'!G2119=""),"Внести подтверждение к нарушенному информационному ФЛК"," ")</f>
        <v> </v>
      </c>
    </row>
    <row r="2120" customFormat="false" ht="50.1" hidden="true" customHeight="true" outlineLevel="0" collapsed="false">
      <c r="A2120" s="341" t="str">
        <f aca="false">IF((SUM('Раздел 8 (Гл. 22)'!O7:O7)=0),"","Неверно!")</f>
        <v/>
      </c>
      <c r="B2120" s="342" t="s">
        <v>5977</v>
      </c>
      <c r="C2120" s="332" t="s">
        <v>5982</v>
      </c>
      <c r="D2120" s="332" t="s">
        <v>5979</v>
      </c>
      <c r="E2120" s="332" t="str">
        <f aca="false">CONCATENATE(SUM('Раздел 8 (Гл. 22)'!O7:O7),"=",0)</f>
        <v>0=0</v>
      </c>
      <c r="F2120" s="332" t="s">
        <v>2108</v>
      </c>
      <c r="G2120" s="343"/>
      <c r="H2120" s="340" t="str">
        <f aca="false">IF(('ФЛК (информационный)'!A2120="Неверно!")*('ФЛК (информационный)'!G2120=""),"Внести подтверждение к нарушенному информационному ФЛК"," ")</f>
        <v> </v>
      </c>
    </row>
    <row r="2121" customFormat="false" ht="50.1" hidden="true" customHeight="true" outlineLevel="0" collapsed="false">
      <c r="A2121" s="341" t="str">
        <f aca="false">IF((SUM('Раздел 8 (Гл. 22)'!P7:P7)=0),"","Неверно!")</f>
        <v/>
      </c>
      <c r="B2121" s="342" t="s">
        <v>5977</v>
      </c>
      <c r="C2121" s="332" t="s">
        <v>5983</v>
      </c>
      <c r="D2121" s="332" t="s">
        <v>5979</v>
      </c>
      <c r="E2121" s="332" t="str">
        <f aca="false">CONCATENATE(SUM('Раздел 8 (Гл. 22)'!P7:P7),"=",0)</f>
        <v>0=0</v>
      </c>
      <c r="F2121" s="332" t="s">
        <v>2108</v>
      </c>
      <c r="G2121" s="343"/>
      <c r="H2121" s="340" t="str">
        <f aca="false">IF(('ФЛК (информационный)'!A2121="Неверно!")*('ФЛК (информационный)'!G2121=""),"Внести подтверждение к нарушенному информационному ФЛК"," ")</f>
        <v> </v>
      </c>
    </row>
    <row r="2122" customFormat="false" ht="50.1" hidden="true" customHeight="true" outlineLevel="0" collapsed="false">
      <c r="A2122" s="341" t="str">
        <f aca="false">IF((SUM('Раздел 8 (Гл. 22)'!Q7:Q7)=0),"","Неверно!")</f>
        <v/>
      </c>
      <c r="B2122" s="342" t="s">
        <v>5977</v>
      </c>
      <c r="C2122" s="332" t="s">
        <v>5984</v>
      </c>
      <c r="D2122" s="332" t="s">
        <v>5979</v>
      </c>
      <c r="E2122" s="332" t="str">
        <f aca="false">CONCATENATE(SUM('Раздел 8 (Гл. 22)'!Q7:Q7),"=",0)</f>
        <v>0=0</v>
      </c>
      <c r="F2122" s="332" t="s">
        <v>2108</v>
      </c>
      <c r="G2122" s="343"/>
      <c r="H2122" s="340" t="str">
        <f aca="false">IF(('ФЛК (информационный)'!A2122="Неверно!")*('ФЛК (информационный)'!G2122=""),"Внести подтверждение к нарушенному информационному ФЛК"," ")</f>
        <v> </v>
      </c>
    </row>
    <row r="2123" customFormat="false" ht="50.1" hidden="true" customHeight="true" outlineLevel="0" collapsed="false">
      <c r="A2123" s="341" t="str">
        <f aca="false">IF((SUM('Раздел 8 (Гл. 22)'!E7:E7)=0),"","Неверно!")</f>
        <v/>
      </c>
      <c r="B2123" s="342" t="s">
        <v>5977</v>
      </c>
      <c r="C2123" s="332" t="s">
        <v>5985</v>
      </c>
      <c r="D2123" s="332" t="s">
        <v>5979</v>
      </c>
      <c r="E2123" s="332" t="str">
        <f aca="false">CONCATENATE(SUM('Раздел 8 (Гл. 22)'!E7:E7),"=",0)</f>
        <v>0=0</v>
      </c>
      <c r="F2123" s="332" t="s">
        <v>2108</v>
      </c>
      <c r="G2123" s="343"/>
      <c r="H2123" s="340" t="str">
        <f aca="false">IF(('ФЛК (информационный)'!A2123="Неверно!")*('ФЛК (информационный)'!G2123=""),"Внести подтверждение к нарушенному информационному ФЛК"," ")</f>
        <v> </v>
      </c>
    </row>
    <row r="2124" customFormat="false" ht="50.1" hidden="true" customHeight="true" outlineLevel="0" collapsed="false">
      <c r="A2124" s="341" t="str">
        <f aca="false">IF((SUM('Раздел 8 (Гл. 22)'!F7:F7)=0),"","Неверно!")</f>
        <v/>
      </c>
      <c r="B2124" s="342" t="s">
        <v>5977</v>
      </c>
      <c r="C2124" s="332" t="s">
        <v>5986</v>
      </c>
      <c r="D2124" s="332" t="s">
        <v>5979</v>
      </c>
      <c r="E2124" s="332" t="str">
        <f aca="false">CONCATENATE(SUM('Раздел 8 (Гл. 22)'!F7:F7),"=",0)</f>
        <v>0=0</v>
      </c>
      <c r="F2124" s="332" t="s">
        <v>2108</v>
      </c>
      <c r="G2124" s="343"/>
      <c r="H2124" s="340" t="str">
        <f aca="false">IF(('ФЛК (информационный)'!A2124="Неверно!")*('ФЛК (информационный)'!G2124=""),"Внести подтверждение к нарушенному информационному ФЛК"," ")</f>
        <v> </v>
      </c>
    </row>
    <row r="2125" customFormat="false" ht="50.1" hidden="true" customHeight="true" outlineLevel="0" collapsed="false">
      <c r="A2125" s="341" t="str">
        <f aca="false">IF((SUM('Раздел 8 (Гл. 22)'!G7:G7)=0),"","Неверно!")</f>
        <v/>
      </c>
      <c r="B2125" s="342" t="s">
        <v>5977</v>
      </c>
      <c r="C2125" s="332" t="s">
        <v>5987</v>
      </c>
      <c r="D2125" s="332" t="s">
        <v>5979</v>
      </c>
      <c r="E2125" s="332" t="str">
        <f aca="false">CONCATENATE(SUM('Раздел 8 (Гл. 22)'!G7:G7),"=",0)</f>
        <v>0=0</v>
      </c>
      <c r="F2125" s="332" t="s">
        <v>2108</v>
      </c>
      <c r="G2125" s="343"/>
      <c r="H2125" s="340" t="str">
        <f aca="false">IF(('ФЛК (информационный)'!A2125="Неверно!")*('ФЛК (информационный)'!G2125=""),"Внести подтверждение к нарушенному информационному ФЛК"," ")</f>
        <v> </v>
      </c>
    </row>
    <row r="2126" customFormat="false" ht="50.1" hidden="true" customHeight="true" outlineLevel="0" collapsed="false">
      <c r="A2126" s="341" t="str">
        <f aca="false">IF((SUM('Раздел 8 (Гл. 22)'!H7:H7)=0),"","Неверно!")</f>
        <v/>
      </c>
      <c r="B2126" s="342" t="s">
        <v>5977</v>
      </c>
      <c r="C2126" s="332" t="s">
        <v>5988</v>
      </c>
      <c r="D2126" s="332" t="s">
        <v>5979</v>
      </c>
      <c r="E2126" s="332" t="str">
        <f aca="false">CONCATENATE(SUM('Раздел 8 (Гл. 22)'!H7:H7),"=",0)</f>
        <v>0=0</v>
      </c>
      <c r="F2126" s="332" t="s">
        <v>2108</v>
      </c>
      <c r="G2126" s="343"/>
      <c r="H2126" s="340" t="str">
        <f aca="false">IF(('ФЛК (информационный)'!A2126="Неверно!")*('ФЛК (информационный)'!G2126=""),"Внести подтверждение к нарушенному информационному ФЛК"," ")</f>
        <v> </v>
      </c>
    </row>
    <row r="2127" customFormat="false" ht="50.1" hidden="true" customHeight="true" outlineLevel="0" collapsed="false">
      <c r="A2127" s="341" t="str">
        <f aca="false">IF((SUM('Раздел 8 (Гл. 22)'!I7:I7)=0),"","Неверно!")</f>
        <v/>
      </c>
      <c r="B2127" s="342" t="s">
        <v>5977</v>
      </c>
      <c r="C2127" s="332" t="s">
        <v>5989</v>
      </c>
      <c r="D2127" s="332" t="s">
        <v>5979</v>
      </c>
      <c r="E2127" s="332" t="str">
        <f aca="false">CONCATENATE(SUM('Раздел 8 (Гл. 22)'!I7:I7),"=",0)</f>
        <v>0=0</v>
      </c>
      <c r="F2127" s="332" t="s">
        <v>2108</v>
      </c>
      <c r="G2127" s="343"/>
      <c r="H2127" s="340" t="str">
        <f aca="false">IF(('ФЛК (информационный)'!A2127="Неверно!")*('ФЛК (информационный)'!G2127=""),"Внести подтверждение к нарушенному информационному ФЛК"," ")</f>
        <v> </v>
      </c>
    </row>
    <row r="2128" customFormat="false" ht="50.1" hidden="true" customHeight="true" outlineLevel="0" collapsed="false">
      <c r="A2128" s="341" t="str">
        <f aca="false">IF((SUM('Раздел 8 (Гл. 22)'!J7:J7)=0),"","Неверно!")</f>
        <v/>
      </c>
      <c r="B2128" s="342" t="s">
        <v>5977</v>
      </c>
      <c r="C2128" s="332" t="s">
        <v>5990</v>
      </c>
      <c r="D2128" s="332" t="s">
        <v>5979</v>
      </c>
      <c r="E2128" s="332" t="str">
        <f aca="false">CONCATENATE(SUM('Раздел 8 (Гл. 22)'!J7:J7),"=",0)</f>
        <v>0=0</v>
      </c>
      <c r="F2128" s="332" t="s">
        <v>2108</v>
      </c>
      <c r="G2128" s="343"/>
      <c r="H2128" s="340" t="str">
        <f aca="false">IF(('ФЛК (информационный)'!A2128="Неверно!")*('ФЛК (информационный)'!G2128=""),"Внести подтверждение к нарушенному информационному ФЛК"," ")</f>
        <v> </v>
      </c>
    </row>
    <row r="2129" customFormat="false" ht="50.1" hidden="true" customHeight="true" outlineLevel="0" collapsed="false">
      <c r="A2129" s="341" t="str">
        <f aca="false">IF((SUM('Раздел 8 (Гл. 22)'!K7:K7)=0),"","Неверно!")</f>
        <v/>
      </c>
      <c r="B2129" s="342" t="s">
        <v>5977</v>
      </c>
      <c r="C2129" s="332" t="s">
        <v>5991</v>
      </c>
      <c r="D2129" s="332" t="s">
        <v>5979</v>
      </c>
      <c r="E2129" s="332" t="str">
        <f aca="false">CONCATENATE(SUM('Раздел 8 (Гл. 22)'!K7:K7),"=",0)</f>
        <v>0=0</v>
      </c>
      <c r="F2129" s="332" t="s">
        <v>2108</v>
      </c>
      <c r="G2129" s="343"/>
      <c r="H2129" s="340" t="str">
        <f aca="false">IF(('ФЛК (информационный)'!A2129="Неверно!")*('ФЛК (информационный)'!G2129=""),"Внести подтверждение к нарушенному информационному ФЛК"," ")</f>
        <v> </v>
      </c>
    </row>
    <row r="2130" customFormat="false" ht="50.1" hidden="true" customHeight="true" outlineLevel="0" collapsed="false">
      <c r="A2130" s="341" t="str">
        <f aca="false">IF((SUM('Раздел 8 (Гл. 22)'!L7:L7)=0),"","Неверно!")</f>
        <v/>
      </c>
      <c r="B2130" s="342" t="s">
        <v>5977</v>
      </c>
      <c r="C2130" s="332" t="s">
        <v>5992</v>
      </c>
      <c r="D2130" s="332" t="s">
        <v>5979</v>
      </c>
      <c r="E2130" s="332" t="str">
        <f aca="false">CONCATENATE(SUM('Раздел 8 (Гл. 22)'!L7:L7),"=",0)</f>
        <v>0=0</v>
      </c>
      <c r="F2130" s="332" t="s">
        <v>2108</v>
      </c>
      <c r="G2130" s="343"/>
      <c r="H2130" s="340" t="str">
        <f aca="false">IF(('ФЛК (информационный)'!A2130="Неверно!")*('ФЛК (информационный)'!G2130=""),"Внести подтверждение к нарушенному информационному ФЛК"," ")</f>
        <v> </v>
      </c>
    </row>
    <row r="2131" customFormat="false" ht="50.1" hidden="true" customHeight="true" outlineLevel="0" collapsed="false">
      <c r="A2131" s="341" t="str">
        <f aca="false">IF((SUM('Раздел 6 (Гл. 20)'!D19:D19)=0),"","Неверно!")</f>
        <v/>
      </c>
      <c r="B2131" s="342" t="s">
        <v>5993</v>
      </c>
      <c r="C2131" s="332" t="s">
        <v>5994</v>
      </c>
      <c r="D2131" s="332" t="s">
        <v>5995</v>
      </c>
      <c r="E2131" s="332" t="str">
        <f aca="false">CONCATENATE(SUM('Раздел 6 (Гл. 20)'!D19:D19),"=",0)</f>
        <v>0=0</v>
      </c>
      <c r="F2131" s="332" t="s">
        <v>2108</v>
      </c>
      <c r="G2131" s="343"/>
      <c r="H2131" s="340" t="str">
        <f aca="false">IF(('ФЛК (информационный)'!A2131="Неверно!")*('ФЛК (информационный)'!G2131=""),"Внести подтверждение к нарушенному информационному ФЛК"," ")</f>
        <v> </v>
      </c>
    </row>
    <row r="2132" customFormat="false" ht="50.1" hidden="true" customHeight="true" outlineLevel="0" collapsed="false">
      <c r="A2132" s="341" t="str">
        <f aca="false">IF((SUM('Раздел 6 (Гл. 20)'!M19:M19)=0),"","Неверно!")</f>
        <v/>
      </c>
      <c r="B2132" s="342" t="s">
        <v>5993</v>
      </c>
      <c r="C2132" s="332" t="s">
        <v>5996</v>
      </c>
      <c r="D2132" s="332" t="s">
        <v>5995</v>
      </c>
      <c r="E2132" s="332" t="str">
        <f aca="false">CONCATENATE(SUM('Раздел 6 (Гл. 20)'!M19:M19),"=",0)</f>
        <v>0=0</v>
      </c>
      <c r="F2132" s="332" t="s">
        <v>2108</v>
      </c>
      <c r="G2132" s="343"/>
      <c r="H2132" s="340" t="str">
        <f aca="false">IF(('ФЛК (информационный)'!A2132="Неверно!")*('ФЛК (информационный)'!G2132=""),"Внести подтверждение к нарушенному информационному ФЛК"," ")</f>
        <v> </v>
      </c>
    </row>
    <row r="2133" customFormat="false" ht="50.1" hidden="true" customHeight="true" outlineLevel="0" collapsed="false">
      <c r="A2133" s="341" t="str">
        <f aca="false">IF((SUM('Раздел 6 (Гл. 20)'!N19:N19)=0),"","Неверно!")</f>
        <v/>
      </c>
      <c r="B2133" s="342" t="s">
        <v>5993</v>
      </c>
      <c r="C2133" s="332" t="s">
        <v>5997</v>
      </c>
      <c r="D2133" s="332" t="s">
        <v>5995</v>
      </c>
      <c r="E2133" s="332" t="str">
        <f aca="false">CONCATENATE(SUM('Раздел 6 (Гл. 20)'!N19:N19),"=",0)</f>
        <v>0=0</v>
      </c>
      <c r="F2133" s="332" t="s">
        <v>2108</v>
      </c>
      <c r="G2133" s="343"/>
      <c r="H2133" s="340" t="str">
        <f aca="false">IF(('ФЛК (информационный)'!A2133="Неверно!")*('ФЛК (информационный)'!G2133=""),"Внести подтверждение к нарушенному информационному ФЛК"," ")</f>
        <v> </v>
      </c>
    </row>
    <row r="2134" customFormat="false" ht="50.1" hidden="true" customHeight="true" outlineLevel="0" collapsed="false">
      <c r="A2134" s="341" t="str">
        <f aca="false">IF((SUM('Раздел 6 (Гл. 20)'!O19:O19)=0),"","Неверно!")</f>
        <v/>
      </c>
      <c r="B2134" s="342" t="s">
        <v>5993</v>
      </c>
      <c r="C2134" s="332" t="s">
        <v>5998</v>
      </c>
      <c r="D2134" s="332" t="s">
        <v>5995</v>
      </c>
      <c r="E2134" s="332" t="str">
        <f aca="false">CONCATENATE(SUM('Раздел 6 (Гл. 20)'!O19:O19),"=",0)</f>
        <v>0=0</v>
      </c>
      <c r="F2134" s="332" t="s">
        <v>2108</v>
      </c>
      <c r="G2134" s="343"/>
      <c r="H2134" s="340" t="str">
        <f aca="false">IF(('ФЛК (информационный)'!A2134="Неверно!")*('ФЛК (информационный)'!G2134=""),"Внести подтверждение к нарушенному информационному ФЛК"," ")</f>
        <v> </v>
      </c>
    </row>
    <row r="2135" customFormat="false" ht="50.1" hidden="true" customHeight="true" outlineLevel="0" collapsed="false">
      <c r="A2135" s="341" t="str">
        <f aca="false">IF((SUM('Раздел 6 (Гл. 20)'!P19:P19)=0),"","Неверно!")</f>
        <v/>
      </c>
      <c r="B2135" s="342" t="s">
        <v>5993</v>
      </c>
      <c r="C2135" s="332" t="s">
        <v>5999</v>
      </c>
      <c r="D2135" s="332" t="s">
        <v>5995</v>
      </c>
      <c r="E2135" s="332" t="str">
        <f aca="false">CONCATENATE(SUM('Раздел 6 (Гл. 20)'!P19:P19),"=",0)</f>
        <v>0=0</v>
      </c>
      <c r="F2135" s="332" t="s">
        <v>2108</v>
      </c>
      <c r="G2135" s="343"/>
      <c r="H2135" s="340" t="str">
        <f aca="false">IF(('ФЛК (информационный)'!A2135="Неверно!")*('ФЛК (информационный)'!G2135=""),"Внести подтверждение к нарушенному информационному ФЛК"," ")</f>
        <v> </v>
      </c>
    </row>
    <row r="2136" customFormat="false" ht="50.1" hidden="true" customHeight="true" outlineLevel="0" collapsed="false">
      <c r="A2136" s="341" t="str">
        <f aca="false">IF((SUM('Раздел 6 (Гл. 20)'!Q19:Q19)=0),"","Неверно!")</f>
        <v/>
      </c>
      <c r="B2136" s="342" t="s">
        <v>5993</v>
      </c>
      <c r="C2136" s="332" t="s">
        <v>6000</v>
      </c>
      <c r="D2136" s="332" t="s">
        <v>5995</v>
      </c>
      <c r="E2136" s="332" t="str">
        <f aca="false">CONCATENATE(SUM('Раздел 6 (Гл. 20)'!Q19:Q19),"=",0)</f>
        <v>0=0</v>
      </c>
      <c r="F2136" s="332" t="s">
        <v>2108</v>
      </c>
      <c r="G2136" s="343"/>
      <c r="H2136" s="340" t="str">
        <f aca="false">IF(('ФЛК (информационный)'!A2136="Неверно!")*('ФЛК (информационный)'!G2136=""),"Внести подтверждение к нарушенному информационному ФЛК"," ")</f>
        <v> </v>
      </c>
    </row>
    <row r="2137" customFormat="false" ht="50.1" hidden="true" customHeight="true" outlineLevel="0" collapsed="false">
      <c r="A2137" s="341" t="str">
        <f aca="false">IF((SUM('Раздел 6 (Гл. 20)'!E19:E19)=0),"","Неверно!")</f>
        <v/>
      </c>
      <c r="B2137" s="342" t="s">
        <v>5993</v>
      </c>
      <c r="C2137" s="332" t="s">
        <v>6001</v>
      </c>
      <c r="D2137" s="332" t="s">
        <v>5995</v>
      </c>
      <c r="E2137" s="332" t="str">
        <f aca="false">CONCATENATE(SUM('Раздел 6 (Гл. 20)'!E19:E19),"=",0)</f>
        <v>0=0</v>
      </c>
      <c r="F2137" s="332" t="s">
        <v>2108</v>
      </c>
      <c r="G2137" s="343"/>
      <c r="H2137" s="340" t="str">
        <f aca="false">IF(('ФЛК (информационный)'!A2137="Неверно!")*('ФЛК (информационный)'!G2137=""),"Внести подтверждение к нарушенному информационному ФЛК"," ")</f>
        <v> </v>
      </c>
    </row>
    <row r="2138" customFormat="false" ht="50.1" hidden="true" customHeight="true" outlineLevel="0" collapsed="false">
      <c r="A2138" s="341" t="str">
        <f aca="false">IF((SUM('Раздел 6 (Гл. 20)'!F19:F19)=0),"","Неверно!")</f>
        <v/>
      </c>
      <c r="B2138" s="342" t="s">
        <v>5993</v>
      </c>
      <c r="C2138" s="332" t="s">
        <v>6002</v>
      </c>
      <c r="D2138" s="332" t="s">
        <v>5995</v>
      </c>
      <c r="E2138" s="332" t="str">
        <f aca="false">CONCATENATE(SUM('Раздел 6 (Гл. 20)'!F19:F19),"=",0)</f>
        <v>0=0</v>
      </c>
      <c r="F2138" s="332" t="s">
        <v>2108</v>
      </c>
      <c r="G2138" s="343"/>
      <c r="H2138" s="340" t="str">
        <f aca="false">IF(('ФЛК (информационный)'!A2138="Неверно!")*('ФЛК (информационный)'!G2138=""),"Внести подтверждение к нарушенному информационному ФЛК"," ")</f>
        <v> </v>
      </c>
    </row>
    <row r="2139" customFormat="false" ht="50.1" hidden="true" customHeight="true" outlineLevel="0" collapsed="false">
      <c r="A2139" s="341" t="str">
        <f aca="false">IF((SUM('Раздел 6 (Гл. 20)'!G19:G19)=0),"","Неверно!")</f>
        <v/>
      </c>
      <c r="B2139" s="342" t="s">
        <v>5993</v>
      </c>
      <c r="C2139" s="332" t="s">
        <v>6003</v>
      </c>
      <c r="D2139" s="332" t="s">
        <v>5995</v>
      </c>
      <c r="E2139" s="332" t="str">
        <f aca="false">CONCATENATE(SUM('Раздел 6 (Гл. 20)'!G19:G19),"=",0)</f>
        <v>0=0</v>
      </c>
      <c r="F2139" s="332" t="s">
        <v>2108</v>
      </c>
      <c r="G2139" s="343"/>
      <c r="H2139" s="340" t="str">
        <f aca="false">IF(('ФЛК (информационный)'!A2139="Неверно!")*('ФЛК (информационный)'!G2139=""),"Внести подтверждение к нарушенному информационному ФЛК"," ")</f>
        <v> </v>
      </c>
    </row>
    <row r="2140" customFormat="false" ht="50.1" hidden="true" customHeight="true" outlineLevel="0" collapsed="false">
      <c r="A2140" s="341" t="str">
        <f aca="false">IF((SUM('Раздел 6 (Гл. 20)'!H19:H19)=0),"","Неверно!")</f>
        <v/>
      </c>
      <c r="B2140" s="342" t="s">
        <v>5993</v>
      </c>
      <c r="C2140" s="332" t="s">
        <v>6004</v>
      </c>
      <c r="D2140" s="332" t="s">
        <v>5995</v>
      </c>
      <c r="E2140" s="332" t="str">
        <f aca="false">CONCATENATE(SUM('Раздел 6 (Гл. 20)'!H19:H19),"=",0)</f>
        <v>0=0</v>
      </c>
      <c r="F2140" s="332" t="s">
        <v>2108</v>
      </c>
      <c r="G2140" s="343"/>
      <c r="H2140" s="340" t="str">
        <f aca="false">IF(('ФЛК (информационный)'!A2140="Неверно!")*('ФЛК (информационный)'!G2140=""),"Внести подтверждение к нарушенному информационному ФЛК"," ")</f>
        <v> </v>
      </c>
    </row>
    <row r="2141" customFormat="false" ht="50.1" hidden="true" customHeight="true" outlineLevel="0" collapsed="false">
      <c r="A2141" s="341" t="str">
        <f aca="false">IF((SUM('Раздел 6 (Гл. 20)'!I19:I19)=0),"","Неверно!")</f>
        <v/>
      </c>
      <c r="B2141" s="342" t="s">
        <v>5993</v>
      </c>
      <c r="C2141" s="332" t="s">
        <v>6005</v>
      </c>
      <c r="D2141" s="332" t="s">
        <v>5995</v>
      </c>
      <c r="E2141" s="332" t="str">
        <f aca="false">CONCATENATE(SUM('Раздел 6 (Гл. 20)'!I19:I19),"=",0)</f>
        <v>0=0</v>
      </c>
      <c r="F2141" s="332" t="s">
        <v>2108</v>
      </c>
      <c r="G2141" s="343"/>
      <c r="H2141" s="340" t="str">
        <f aca="false">IF(('ФЛК (информационный)'!A2141="Неверно!")*('ФЛК (информационный)'!G2141=""),"Внести подтверждение к нарушенному информационному ФЛК"," ")</f>
        <v> </v>
      </c>
    </row>
    <row r="2142" customFormat="false" ht="50.1" hidden="true" customHeight="true" outlineLevel="0" collapsed="false">
      <c r="A2142" s="341" t="str">
        <f aca="false">IF((SUM('Раздел 6 (Гл. 20)'!J19:J19)=0),"","Неверно!")</f>
        <v/>
      </c>
      <c r="B2142" s="342" t="s">
        <v>5993</v>
      </c>
      <c r="C2142" s="332" t="s">
        <v>6006</v>
      </c>
      <c r="D2142" s="332" t="s">
        <v>5995</v>
      </c>
      <c r="E2142" s="332" t="str">
        <f aca="false">CONCATENATE(SUM('Раздел 6 (Гл. 20)'!J19:J19),"=",0)</f>
        <v>0=0</v>
      </c>
      <c r="F2142" s="332" t="s">
        <v>2108</v>
      </c>
      <c r="G2142" s="343"/>
      <c r="H2142" s="340" t="str">
        <f aca="false">IF(('ФЛК (информационный)'!A2142="Неверно!")*('ФЛК (информационный)'!G2142=""),"Внести подтверждение к нарушенному информационному ФЛК"," ")</f>
        <v> </v>
      </c>
    </row>
    <row r="2143" customFormat="false" ht="50.1" hidden="true" customHeight="true" outlineLevel="0" collapsed="false">
      <c r="A2143" s="341" t="str">
        <f aca="false">IF((SUM('Раздел 6 (Гл. 20)'!K19:K19)=0),"","Неверно!")</f>
        <v/>
      </c>
      <c r="B2143" s="342" t="s">
        <v>5993</v>
      </c>
      <c r="C2143" s="332" t="s">
        <v>6007</v>
      </c>
      <c r="D2143" s="332" t="s">
        <v>5995</v>
      </c>
      <c r="E2143" s="332" t="str">
        <f aca="false">CONCATENATE(SUM('Раздел 6 (Гл. 20)'!K19:K19),"=",0)</f>
        <v>0=0</v>
      </c>
      <c r="F2143" s="332" t="s">
        <v>2108</v>
      </c>
      <c r="G2143" s="343"/>
      <c r="H2143" s="340" t="str">
        <f aca="false">IF(('ФЛК (информационный)'!A2143="Неверно!")*('ФЛК (информационный)'!G2143=""),"Внести подтверждение к нарушенному информационному ФЛК"," ")</f>
        <v> </v>
      </c>
    </row>
    <row r="2144" customFormat="false" ht="50.1" hidden="true" customHeight="true" outlineLevel="0" collapsed="false">
      <c r="A2144" s="341" t="str">
        <f aca="false">IF((SUM('Раздел 6 (Гл. 20)'!L19:L19)=0),"","Неверно!")</f>
        <v/>
      </c>
      <c r="B2144" s="342" t="s">
        <v>5993</v>
      </c>
      <c r="C2144" s="332" t="s">
        <v>6008</v>
      </c>
      <c r="D2144" s="332" t="s">
        <v>5995</v>
      </c>
      <c r="E2144" s="332" t="str">
        <f aca="false">CONCATENATE(SUM('Раздел 6 (Гл. 20)'!L19:L19),"=",0)</f>
        <v>0=0</v>
      </c>
      <c r="F2144" s="332" t="s">
        <v>2108</v>
      </c>
      <c r="G2144" s="343"/>
      <c r="H2144" s="340" t="str">
        <f aca="false">IF(('ФЛК (информационный)'!A2144="Неверно!")*('ФЛК (информационный)'!G2144=""),"Внести подтверждение к нарушенному информационному ФЛК"," ")</f>
        <v> </v>
      </c>
    </row>
    <row r="2145" customFormat="false" ht="50.1" hidden="true" customHeight="true" outlineLevel="0" collapsed="false">
      <c r="A2145" s="341" t="str">
        <f aca="false">IF((SUM('Раздел 5 (Гл. 19)'!D44:D44)=0),"","Неверно!")</f>
        <v/>
      </c>
      <c r="B2145" s="342" t="s">
        <v>6009</v>
      </c>
      <c r="C2145" s="332" t="s">
        <v>6010</v>
      </c>
      <c r="D2145" s="332" t="s">
        <v>6011</v>
      </c>
      <c r="E2145" s="332" t="str">
        <f aca="false">CONCATENATE(SUM('Раздел 5 (Гл. 19)'!D44:D44),"=",0)</f>
        <v>0=0</v>
      </c>
      <c r="F2145" s="332" t="s">
        <v>2108</v>
      </c>
      <c r="G2145" s="343"/>
      <c r="H2145" s="340" t="str">
        <f aca="false">IF(('ФЛК (информационный)'!A2145="Неверно!")*('ФЛК (информационный)'!G2145=""),"Внести подтверждение к нарушенному информационному ФЛК"," ")</f>
        <v> </v>
      </c>
    </row>
    <row r="2146" customFormat="false" ht="50.1" hidden="true" customHeight="true" outlineLevel="0" collapsed="false">
      <c r="A2146" s="341" t="str">
        <f aca="false">IF((SUM('Раздел 5 (Гл. 19)'!D45:D45)=0),"","Неверно!")</f>
        <v/>
      </c>
      <c r="B2146" s="342" t="s">
        <v>6009</v>
      </c>
      <c r="C2146" s="332" t="s">
        <v>6012</v>
      </c>
      <c r="D2146" s="332" t="s">
        <v>6011</v>
      </c>
      <c r="E2146" s="332" t="str">
        <f aca="false">CONCATENATE(SUM('Раздел 5 (Гл. 19)'!D45:D45),"=",0)</f>
        <v>0=0</v>
      </c>
      <c r="F2146" s="332" t="s">
        <v>2108</v>
      </c>
      <c r="G2146" s="343"/>
      <c r="H2146" s="340" t="str">
        <f aca="false">IF(('ФЛК (информационный)'!A2146="Неверно!")*('ФЛК (информационный)'!G2146=""),"Внести подтверждение к нарушенному информационному ФЛК"," ")</f>
        <v> </v>
      </c>
    </row>
    <row r="2147" customFormat="false" ht="50.1" hidden="true" customHeight="true" outlineLevel="0" collapsed="false">
      <c r="A2147" s="341" t="str">
        <f aca="false">IF((SUM('Раздел 5 (Гл. 19)'!D46:D46)=0),"","Неверно!")</f>
        <v/>
      </c>
      <c r="B2147" s="342" t="s">
        <v>6009</v>
      </c>
      <c r="C2147" s="332" t="s">
        <v>6013</v>
      </c>
      <c r="D2147" s="332" t="s">
        <v>6011</v>
      </c>
      <c r="E2147" s="332" t="str">
        <f aca="false">CONCATENATE(SUM('Раздел 5 (Гл. 19)'!D46:D46),"=",0)</f>
        <v>0=0</v>
      </c>
      <c r="F2147" s="332" t="s">
        <v>2108</v>
      </c>
      <c r="G2147" s="343"/>
      <c r="H2147" s="340" t="str">
        <f aca="false">IF(('ФЛК (информационный)'!A2147="Неверно!")*('ФЛК (информационный)'!G2147=""),"Внести подтверждение к нарушенному информационному ФЛК"," ")</f>
        <v> </v>
      </c>
    </row>
    <row r="2148" customFormat="false" ht="50.1" hidden="true" customHeight="true" outlineLevel="0" collapsed="false">
      <c r="A2148" s="341" t="str">
        <f aca="false">IF((SUM('Раздел 5 (Гл. 19)'!D47:D47)=0),"","Неверно!")</f>
        <v/>
      </c>
      <c r="B2148" s="342" t="s">
        <v>6009</v>
      </c>
      <c r="C2148" s="332" t="s">
        <v>6014</v>
      </c>
      <c r="D2148" s="332" t="s">
        <v>6011</v>
      </c>
      <c r="E2148" s="332" t="str">
        <f aca="false">CONCATENATE(SUM('Раздел 5 (Гл. 19)'!D47:D47),"=",0)</f>
        <v>0=0</v>
      </c>
      <c r="F2148" s="332" t="s">
        <v>2108</v>
      </c>
      <c r="G2148" s="343"/>
      <c r="H2148" s="340" t="str">
        <f aca="false">IF(('ФЛК (информационный)'!A2148="Неверно!")*('ФЛК (информационный)'!G2148=""),"Внести подтверждение к нарушенному информационному ФЛК"," ")</f>
        <v> </v>
      </c>
    </row>
    <row r="2149" customFormat="false" ht="50.1" hidden="true" customHeight="true" outlineLevel="0" collapsed="false">
      <c r="A2149" s="341" t="str">
        <f aca="false">IF((SUM('Раздел 5 (Гл. 19)'!D48:D48)=0),"","Неверно!")</f>
        <v/>
      </c>
      <c r="B2149" s="342" t="s">
        <v>6009</v>
      </c>
      <c r="C2149" s="332" t="s">
        <v>6015</v>
      </c>
      <c r="D2149" s="332" t="s">
        <v>6011</v>
      </c>
      <c r="E2149" s="332" t="str">
        <f aca="false">CONCATENATE(SUM('Раздел 5 (Гл. 19)'!D48:D48),"=",0)</f>
        <v>0=0</v>
      </c>
      <c r="F2149" s="332" t="s">
        <v>2108</v>
      </c>
      <c r="G2149" s="343"/>
      <c r="H2149" s="340" t="str">
        <f aca="false">IF(('ФЛК (информационный)'!A2149="Неверно!")*('ФЛК (информационный)'!G2149=""),"Внести подтверждение к нарушенному информационному ФЛК"," ")</f>
        <v> </v>
      </c>
    </row>
    <row r="2150" customFormat="false" ht="50.1" hidden="true" customHeight="true" outlineLevel="0" collapsed="false">
      <c r="A2150" s="341" t="str">
        <f aca="false">IF((SUM('Раздел 5 (Гл. 19)'!D49:D49)=0),"","Неверно!")</f>
        <v/>
      </c>
      <c r="B2150" s="342" t="s">
        <v>6009</v>
      </c>
      <c r="C2150" s="332" t="s">
        <v>6016</v>
      </c>
      <c r="D2150" s="332" t="s">
        <v>6011</v>
      </c>
      <c r="E2150" s="332" t="str">
        <f aca="false">CONCATENATE(SUM('Раздел 5 (Гл. 19)'!D49:D49),"=",0)</f>
        <v>0=0</v>
      </c>
      <c r="F2150" s="332" t="s">
        <v>2108</v>
      </c>
      <c r="G2150" s="343"/>
      <c r="H2150" s="340" t="str">
        <f aca="false">IF(('ФЛК (информационный)'!A2150="Неверно!")*('ФЛК (информационный)'!G2150=""),"Внести подтверждение к нарушенному информационному ФЛК"," ")</f>
        <v> </v>
      </c>
    </row>
    <row r="2151" customFormat="false" ht="50.1" hidden="true" customHeight="true" outlineLevel="0" collapsed="false">
      <c r="A2151" s="341" t="str">
        <f aca="false">IF((SUM('Раздел 5 (Гл. 19)'!D50:D50)=0),"","Неверно!")</f>
        <v/>
      </c>
      <c r="B2151" s="342" t="s">
        <v>6009</v>
      </c>
      <c r="C2151" s="332" t="s">
        <v>6017</v>
      </c>
      <c r="D2151" s="332" t="s">
        <v>6011</v>
      </c>
      <c r="E2151" s="332" t="str">
        <f aca="false">CONCATENATE(SUM('Раздел 5 (Гл. 19)'!D50:D50),"=",0)</f>
        <v>0=0</v>
      </c>
      <c r="F2151" s="332" t="s">
        <v>2108</v>
      </c>
      <c r="G2151" s="343"/>
      <c r="H2151" s="340" t="str">
        <f aca="false">IF(('ФЛК (информационный)'!A2151="Неверно!")*('ФЛК (информационный)'!G2151=""),"Внести подтверждение к нарушенному информационному ФЛК"," ")</f>
        <v> </v>
      </c>
    </row>
    <row r="2152" customFormat="false" ht="50.1" hidden="true" customHeight="true" outlineLevel="0" collapsed="false">
      <c r="A2152" s="341" t="str">
        <f aca="false">IF((SUM('Раздел 5 (Гл. 19)'!M44:M44)=0),"","Неверно!")</f>
        <v/>
      </c>
      <c r="B2152" s="342" t="s">
        <v>6009</v>
      </c>
      <c r="C2152" s="332" t="s">
        <v>6018</v>
      </c>
      <c r="D2152" s="332" t="s">
        <v>6011</v>
      </c>
      <c r="E2152" s="332" t="str">
        <f aca="false">CONCATENATE(SUM('Раздел 5 (Гл. 19)'!M44:M44),"=",0)</f>
        <v>0=0</v>
      </c>
      <c r="F2152" s="332" t="s">
        <v>2108</v>
      </c>
      <c r="G2152" s="343"/>
      <c r="H2152" s="340" t="str">
        <f aca="false">IF(('ФЛК (информационный)'!A2152="Неверно!")*('ФЛК (информационный)'!G2152=""),"Внести подтверждение к нарушенному информационному ФЛК"," ")</f>
        <v> </v>
      </c>
    </row>
    <row r="2153" customFormat="false" ht="50.1" hidden="true" customHeight="true" outlineLevel="0" collapsed="false">
      <c r="A2153" s="341" t="str">
        <f aca="false">IF((SUM('Раздел 5 (Гл. 19)'!M45:M45)=0),"","Неверно!")</f>
        <v/>
      </c>
      <c r="B2153" s="342" t="s">
        <v>6009</v>
      </c>
      <c r="C2153" s="332" t="s">
        <v>6019</v>
      </c>
      <c r="D2153" s="332" t="s">
        <v>6011</v>
      </c>
      <c r="E2153" s="332" t="str">
        <f aca="false">CONCATENATE(SUM('Раздел 5 (Гл. 19)'!M45:M45),"=",0)</f>
        <v>0=0</v>
      </c>
      <c r="F2153" s="332" t="s">
        <v>2108</v>
      </c>
      <c r="G2153" s="343"/>
      <c r="H2153" s="340" t="str">
        <f aca="false">IF(('ФЛК (информационный)'!A2153="Неверно!")*('ФЛК (информационный)'!G2153=""),"Внести подтверждение к нарушенному информационному ФЛК"," ")</f>
        <v> </v>
      </c>
    </row>
    <row r="2154" customFormat="false" ht="50.1" hidden="true" customHeight="true" outlineLevel="0" collapsed="false">
      <c r="A2154" s="341" t="str">
        <f aca="false">IF((SUM('Раздел 5 (Гл. 19)'!M46:M46)=0),"","Неверно!")</f>
        <v/>
      </c>
      <c r="B2154" s="342" t="s">
        <v>6009</v>
      </c>
      <c r="C2154" s="332" t="s">
        <v>6020</v>
      </c>
      <c r="D2154" s="332" t="s">
        <v>6011</v>
      </c>
      <c r="E2154" s="332" t="str">
        <f aca="false">CONCATENATE(SUM('Раздел 5 (Гл. 19)'!M46:M46),"=",0)</f>
        <v>0=0</v>
      </c>
      <c r="F2154" s="332" t="s">
        <v>2108</v>
      </c>
      <c r="G2154" s="343"/>
      <c r="H2154" s="340" t="str">
        <f aca="false">IF(('ФЛК (информационный)'!A2154="Неверно!")*('ФЛК (информационный)'!G2154=""),"Внести подтверждение к нарушенному информационному ФЛК"," ")</f>
        <v> </v>
      </c>
    </row>
    <row r="2155" customFormat="false" ht="50.1" hidden="true" customHeight="true" outlineLevel="0" collapsed="false">
      <c r="A2155" s="341" t="str">
        <f aca="false">IF((SUM('Раздел 5 (Гл. 19)'!M47:M47)=0),"","Неверно!")</f>
        <v/>
      </c>
      <c r="B2155" s="342" t="s">
        <v>6009</v>
      </c>
      <c r="C2155" s="332" t="s">
        <v>6021</v>
      </c>
      <c r="D2155" s="332" t="s">
        <v>6011</v>
      </c>
      <c r="E2155" s="332" t="str">
        <f aca="false">CONCATENATE(SUM('Раздел 5 (Гл. 19)'!M47:M47),"=",0)</f>
        <v>0=0</v>
      </c>
      <c r="F2155" s="332" t="s">
        <v>2108</v>
      </c>
      <c r="G2155" s="343"/>
      <c r="H2155" s="340" t="str">
        <f aca="false">IF(('ФЛК (информационный)'!A2155="Неверно!")*('ФЛК (информационный)'!G2155=""),"Внести подтверждение к нарушенному информационному ФЛК"," ")</f>
        <v> </v>
      </c>
    </row>
    <row r="2156" customFormat="false" ht="50.1" hidden="true" customHeight="true" outlineLevel="0" collapsed="false">
      <c r="A2156" s="341" t="str">
        <f aca="false">IF((SUM('Раздел 5 (Гл. 19)'!M48:M48)=0),"","Неверно!")</f>
        <v/>
      </c>
      <c r="B2156" s="342" t="s">
        <v>6009</v>
      </c>
      <c r="C2156" s="332" t="s">
        <v>6022</v>
      </c>
      <c r="D2156" s="332" t="s">
        <v>6011</v>
      </c>
      <c r="E2156" s="332" t="str">
        <f aca="false">CONCATENATE(SUM('Раздел 5 (Гл. 19)'!M48:M48),"=",0)</f>
        <v>0=0</v>
      </c>
      <c r="F2156" s="332" t="s">
        <v>2108</v>
      </c>
      <c r="G2156" s="343"/>
      <c r="H2156" s="340" t="str">
        <f aca="false">IF(('ФЛК (информационный)'!A2156="Неверно!")*('ФЛК (информационный)'!G2156=""),"Внести подтверждение к нарушенному информационному ФЛК"," ")</f>
        <v> </v>
      </c>
    </row>
    <row r="2157" customFormat="false" ht="50.1" hidden="true" customHeight="true" outlineLevel="0" collapsed="false">
      <c r="A2157" s="341" t="str">
        <f aca="false">IF((SUM('Раздел 5 (Гл. 19)'!M49:M49)=0),"","Неверно!")</f>
        <v/>
      </c>
      <c r="B2157" s="342" t="s">
        <v>6009</v>
      </c>
      <c r="C2157" s="332" t="s">
        <v>6023</v>
      </c>
      <c r="D2157" s="332" t="s">
        <v>6011</v>
      </c>
      <c r="E2157" s="332" t="str">
        <f aca="false">CONCATENATE(SUM('Раздел 5 (Гл. 19)'!M49:M49),"=",0)</f>
        <v>0=0</v>
      </c>
      <c r="F2157" s="332" t="s">
        <v>2108</v>
      </c>
      <c r="G2157" s="343"/>
      <c r="H2157" s="340" t="str">
        <f aca="false">IF(('ФЛК (информационный)'!A2157="Неверно!")*('ФЛК (информационный)'!G2157=""),"Внести подтверждение к нарушенному информационному ФЛК"," ")</f>
        <v> </v>
      </c>
    </row>
    <row r="2158" customFormat="false" ht="50.1" hidden="true" customHeight="true" outlineLevel="0" collapsed="false">
      <c r="A2158" s="341" t="str">
        <f aca="false">IF((SUM('Раздел 5 (Гл. 19)'!M50:M50)=0),"","Неверно!")</f>
        <v/>
      </c>
      <c r="B2158" s="342" t="s">
        <v>6009</v>
      </c>
      <c r="C2158" s="332" t="s">
        <v>6024</v>
      </c>
      <c r="D2158" s="332" t="s">
        <v>6011</v>
      </c>
      <c r="E2158" s="332" t="str">
        <f aca="false">CONCATENATE(SUM('Раздел 5 (Гл. 19)'!M50:M50),"=",0)</f>
        <v>0=0</v>
      </c>
      <c r="F2158" s="332" t="s">
        <v>2108</v>
      </c>
      <c r="G2158" s="343"/>
      <c r="H2158" s="340" t="str">
        <f aca="false">IF(('ФЛК (информационный)'!A2158="Неверно!")*('ФЛК (информационный)'!G2158=""),"Внести подтверждение к нарушенному информационному ФЛК"," ")</f>
        <v> </v>
      </c>
    </row>
    <row r="2159" customFormat="false" ht="50.1" hidden="true" customHeight="true" outlineLevel="0" collapsed="false">
      <c r="A2159" s="341" t="str">
        <f aca="false">IF((SUM('Раздел 5 (Гл. 19)'!N44:N44)=0),"","Неверно!")</f>
        <v/>
      </c>
      <c r="B2159" s="342" t="s">
        <v>6009</v>
      </c>
      <c r="C2159" s="332" t="s">
        <v>6025</v>
      </c>
      <c r="D2159" s="332" t="s">
        <v>6011</v>
      </c>
      <c r="E2159" s="332" t="str">
        <f aca="false">CONCATENATE(SUM('Раздел 5 (Гл. 19)'!N44:N44),"=",0)</f>
        <v>0=0</v>
      </c>
      <c r="F2159" s="332" t="s">
        <v>2108</v>
      </c>
      <c r="G2159" s="343"/>
      <c r="H2159" s="340" t="str">
        <f aca="false">IF(('ФЛК (информационный)'!A2159="Неверно!")*('ФЛК (информационный)'!G2159=""),"Внести подтверждение к нарушенному информационному ФЛК"," ")</f>
        <v> </v>
      </c>
    </row>
    <row r="2160" customFormat="false" ht="50.1" hidden="true" customHeight="true" outlineLevel="0" collapsed="false">
      <c r="A2160" s="341" t="str">
        <f aca="false">IF((SUM('Раздел 5 (Гл. 19)'!N45:N45)=0),"","Неверно!")</f>
        <v/>
      </c>
      <c r="B2160" s="342" t="s">
        <v>6009</v>
      </c>
      <c r="C2160" s="332" t="s">
        <v>6026</v>
      </c>
      <c r="D2160" s="332" t="s">
        <v>6011</v>
      </c>
      <c r="E2160" s="332" t="str">
        <f aca="false">CONCATENATE(SUM('Раздел 5 (Гл. 19)'!N45:N45),"=",0)</f>
        <v>0=0</v>
      </c>
      <c r="F2160" s="332" t="s">
        <v>2108</v>
      </c>
      <c r="G2160" s="343"/>
      <c r="H2160" s="340" t="str">
        <f aca="false">IF(('ФЛК (информационный)'!A2160="Неверно!")*('ФЛК (информационный)'!G2160=""),"Внести подтверждение к нарушенному информационному ФЛК"," ")</f>
        <v> </v>
      </c>
    </row>
    <row r="2161" customFormat="false" ht="50.1" hidden="true" customHeight="true" outlineLevel="0" collapsed="false">
      <c r="A2161" s="341" t="str">
        <f aca="false">IF((SUM('Раздел 5 (Гл. 19)'!N46:N46)=0),"","Неверно!")</f>
        <v/>
      </c>
      <c r="B2161" s="342" t="s">
        <v>6009</v>
      </c>
      <c r="C2161" s="332" t="s">
        <v>6027</v>
      </c>
      <c r="D2161" s="332" t="s">
        <v>6011</v>
      </c>
      <c r="E2161" s="332" t="str">
        <f aca="false">CONCATENATE(SUM('Раздел 5 (Гл. 19)'!N46:N46),"=",0)</f>
        <v>0=0</v>
      </c>
      <c r="F2161" s="332" t="s">
        <v>2108</v>
      </c>
      <c r="G2161" s="343"/>
      <c r="H2161" s="340" t="str">
        <f aca="false">IF(('ФЛК (информационный)'!A2161="Неверно!")*('ФЛК (информационный)'!G2161=""),"Внести подтверждение к нарушенному информационному ФЛК"," ")</f>
        <v> </v>
      </c>
    </row>
    <row r="2162" customFormat="false" ht="50.1" hidden="true" customHeight="true" outlineLevel="0" collapsed="false">
      <c r="A2162" s="341" t="str">
        <f aca="false">IF((SUM('Раздел 5 (Гл. 19)'!N47:N47)=0),"","Неверно!")</f>
        <v/>
      </c>
      <c r="B2162" s="342" t="s">
        <v>6009</v>
      </c>
      <c r="C2162" s="332" t="s">
        <v>6028</v>
      </c>
      <c r="D2162" s="332" t="s">
        <v>6011</v>
      </c>
      <c r="E2162" s="332" t="str">
        <f aca="false">CONCATENATE(SUM('Раздел 5 (Гл. 19)'!N47:N47),"=",0)</f>
        <v>0=0</v>
      </c>
      <c r="F2162" s="332" t="s">
        <v>2108</v>
      </c>
      <c r="G2162" s="343"/>
      <c r="H2162" s="340" t="str">
        <f aca="false">IF(('ФЛК (информационный)'!A2162="Неверно!")*('ФЛК (информационный)'!G2162=""),"Внести подтверждение к нарушенному информационному ФЛК"," ")</f>
        <v> </v>
      </c>
    </row>
    <row r="2163" customFormat="false" ht="50.1" hidden="true" customHeight="true" outlineLevel="0" collapsed="false">
      <c r="A2163" s="341" t="str">
        <f aca="false">IF((SUM('Раздел 5 (Гл. 19)'!N48:N48)=0),"","Неверно!")</f>
        <v/>
      </c>
      <c r="B2163" s="342" t="s">
        <v>6009</v>
      </c>
      <c r="C2163" s="332" t="s">
        <v>6029</v>
      </c>
      <c r="D2163" s="332" t="s">
        <v>6011</v>
      </c>
      <c r="E2163" s="332" t="str">
        <f aca="false">CONCATENATE(SUM('Раздел 5 (Гл. 19)'!N48:N48),"=",0)</f>
        <v>0=0</v>
      </c>
      <c r="F2163" s="332" t="s">
        <v>2108</v>
      </c>
      <c r="G2163" s="343"/>
      <c r="H2163" s="340" t="str">
        <f aca="false">IF(('ФЛК (информационный)'!A2163="Неверно!")*('ФЛК (информационный)'!G2163=""),"Внести подтверждение к нарушенному информационному ФЛК"," ")</f>
        <v> </v>
      </c>
    </row>
    <row r="2164" customFormat="false" ht="50.1" hidden="true" customHeight="true" outlineLevel="0" collapsed="false">
      <c r="A2164" s="341" t="str">
        <f aca="false">IF((SUM('Раздел 5 (Гл. 19)'!N49:N49)=0),"","Неверно!")</f>
        <v/>
      </c>
      <c r="B2164" s="342" t="s">
        <v>6009</v>
      </c>
      <c r="C2164" s="332" t="s">
        <v>6030</v>
      </c>
      <c r="D2164" s="332" t="s">
        <v>6011</v>
      </c>
      <c r="E2164" s="332" t="str">
        <f aca="false">CONCATENATE(SUM('Раздел 5 (Гл. 19)'!N49:N49),"=",0)</f>
        <v>0=0</v>
      </c>
      <c r="F2164" s="332" t="s">
        <v>2108</v>
      </c>
      <c r="G2164" s="343"/>
      <c r="H2164" s="340" t="str">
        <f aca="false">IF(('ФЛК (информационный)'!A2164="Неверно!")*('ФЛК (информационный)'!G2164=""),"Внести подтверждение к нарушенному информационному ФЛК"," ")</f>
        <v> </v>
      </c>
    </row>
    <row r="2165" customFormat="false" ht="50.1" hidden="true" customHeight="true" outlineLevel="0" collapsed="false">
      <c r="A2165" s="341" t="str">
        <f aca="false">IF((SUM('Раздел 5 (Гл. 19)'!N50:N50)=0),"","Неверно!")</f>
        <v/>
      </c>
      <c r="B2165" s="342" t="s">
        <v>6009</v>
      </c>
      <c r="C2165" s="332" t="s">
        <v>6031</v>
      </c>
      <c r="D2165" s="332" t="s">
        <v>6011</v>
      </c>
      <c r="E2165" s="332" t="str">
        <f aca="false">CONCATENATE(SUM('Раздел 5 (Гл. 19)'!N50:N50),"=",0)</f>
        <v>0=0</v>
      </c>
      <c r="F2165" s="332" t="s">
        <v>2108</v>
      </c>
      <c r="G2165" s="343"/>
      <c r="H2165" s="340" t="str">
        <f aca="false">IF(('ФЛК (информационный)'!A2165="Неверно!")*('ФЛК (информационный)'!G2165=""),"Внести подтверждение к нарушенному информационному ФЛК"," ")</f>
        <v> </v>
      </c>
    </row>
    <row r="2166" customFormat="false" ht="50.1" hidden="true" customHeight="true" outlineLevel="0" collapsed="false">
      <c r="A2166" s="341" t="str">
        <f aca="false">IF((SUM('Раздел 5 (Гл. 19)'!O44:O44)=0),"","Неверно!")</f>
        <v/>
      </c>
      <c r="B2166" s="342" t="s">
        <v>6009</v>
      </c>
      <c r="C2166" s="332" t="s">
        <v>6032</v>
      </c>
      <c r="D2166" s="332" t="s">
        <v>6011</v>
      </c>
      <c r="E2166" s="332" t="str">
        <f aca="false">CONCATENATE(SUM('Раздел 5 (Гл. 19)'!O44:O44),"=",0)</f>
        <v>0=0</v>
      </c>
      <c r="F2166" s="332" t="s">
        <v>2108</v>
      </c>
      <c r="G2166" s="343"/>
      <c r="H2166" s="340" t="str">
        <f aca="false">IF(('ФЛК (информационный)'!A2166="Неверно!")*('ФЛК (информационный)'!G2166=""),"Внести подтверждение к нарушенному информационному ФЛК"," ")</f>
        <v> </v>
      </c>
    </row>
    <row r="2167" customFormat="false" ht="50.1" hidden="true" customHeight="true" outlineLevel="0" collapsed="false">
      <c r="A2167" s="341" t="str">
        <f aca="false">IF((SUM('Раздел 5 (Гл. 19)'!O45:O45)=0),"","Неверно!")</f>
        <v/>
      </c>
      <c r="B2167" s="342" t="s">
        <v>6009</v>
      </c>
      <c r="C2167" s="332" t="s">
        <v>6033</v>
      </c>
      <c r="D2167" s="332" t="s">
        <v>6011</v>
      </c>
      <c r="E2167" s="332" t="str">
        <f aca="false">CONCATENATE(SUM('Раздел 5 (Гл. 19)'!O45:O45),"=",0)</f>
        <v>0=0</v>
      </c>
      <c r="F2167" s="332" t="s">
        <v>2108</v>
      </c>
      <c r="G2167" s="343"/>
      <c r="H2167" s="340" t="str">
        <f aca="false">IF(('ФЛК (информационный)'!A2167="Неверно!")*('ФЛК (информационный)'!G2167=""),"Внести подтверждение к нарушенному информационному ФЛК"," ")</f>
        <v> </v>
      </c>
    </row>
    <row r="2168" customFormat="false" ht="50.1" hidden="true" customHeight="true" outlineLevel="0" collapsed="false">
      <c r="A2168" s="341" t="str">
        <f aca="false">IF((SUM('Раздел 5 (Гл. 19)'!O46:O46)=0),"","Неверно!")</f>
        <v/>
      </c>
      <c r="B2168" s="342" t="s">
        <v>6009</v>
      </c>
      <c r="C2168" s="332" t="s">
        <v>6034</v>
      </c>
      <c r="D2168" s="332" t="s">
        <v>6011</v>
      </c>
      <c r="E2168" s="332" t="str">
        <f aca="false">CONCATENATE(SUM('Раздел 5 (Гл. 19)'!O46:O46),"=",0)</f>
        <v>0=0</v>
      </c>
      <c r="F2168" s="332" t="s">
        <v>2108</v>
      </c>
      <c r="G2168" s="343"/>
      <c r="H2168" s="340" t="str">
        <f aca="false">IF(('ФЛК (информационный)'!A2168="Неверно!")*('ФЛК (информационный)'!G2168=""),"Внести подтверждение к нарушенному информационному ФЛК"," ")</f>
        <v> </v>
      </c>
    </row>
    <row r="2169" customFormat="false" ht="50.1" hidden="true" customHeight="true" outlineLevel="0" collapsed="false">
      <c r="A2169" s="341" t="str">
        <f aca="false">IF((SUM('Раздел 5 (Гл. 19)'!O47:O47)=0),"","Неверно!")</f>
        <v/>
      </c>
      <c r="B2169" s="342" t="s">
        <v>6009</v>
      </c>
      <c r="C2169" s="332" t="s">
        <v>6035</v>
      </c>
      <c r="D2169" s="332" t="s">
        <v>6011</v>
      </c>
      <c r="E2169" s="332" t="str">
        <f aca="false">CONCATENATE(SUM('Раздел 5 (Гл. 19)'!O47:O47),"=",0)</f>
        <v>0=0</v>
      </c>
      <c r="F2169" s="332" t="s">
        <v>2108</v>
      </c>
      <c r="G2169" s="343"/>
      <c r="H2169" s="340" t="str">
        <f aca="false">IF(('ФЛК (информационный)'!A2169="Неверно!")*('ФЛК (информационный)'!G2169=""),"Внести подтверждение к нарушенному информационному ФЛК"," ")</f>
        <v> </v>
      </c>
    </row>
    <row r="2170" customFormat="false" ht="50.1" hidden="true" customHeight="true" outlineLevel="0" collapsed="false">
      <c r="A2170" s="341" t="str">
        <f aca="false">IF((SUM('Раздел 5 (Гл. 19)'!O48:O48)=0),"","Неверно!")</f>
        <v/>
      </c>
      <c r="B2170" s="342" t="s">
        <v>6009</v>
      </c>
      <c r="C2170" s="332" t="s">
        <v>6036</v>
      </c>
      <c r="D2170" s="332" t="s">
        <v>6011</v>
      </c>
      <c r="E2170" s="332" t="str">
        <f aca="false">CONCATENATE(SUM('Раздел 5 (Гл. 19)'!O48:O48),"=",0)</f>
        <v>0=0</v>
      </c>
      <c r="F2170" s="332" t="s">
        <v>2108</v>
      </c>
      <c r="G2170" s="343"/>
      <c r="H2170" s="340" t="str">
        <f aca="false">IF(('ФЛК (информационный)'!A2170="Неверно!")*('ФЛК (информационный)'!G2170=""),"Внести подтверждение к нарушенному информационному ФЛК"," ")</f>
        <v> </v>
      </c>
    </row>
    <row r="2171" customFormat="false" ht="50.1" hidden="true" customHeight="true" outlineLevel="0" collapsed="false">
      <c r="A2171" s="341" t="str">
        <f aca="false">IF((SUM('Раздел 5 (Гл. 19)'!O49:O49)=0),"","Неверно!")</f>
        <v/>
      </c>
      <c r="B2171" s="342" t="s">
        <v>6009</v>
      </c>
      <c r="C2171" s="332" t="s">
        <v>6037</v>
      </c>
      <c r="D2171" s="332" t="s">
        <v>6011</v>
      </c>
      <c r="E2171" s="332" t="str">
        <f aca="false">CONCATENATE(SUM('Раздел 5 (Гл. 19)'!O49:O49),"=",0)</f>
        <v>0=0</v>
      </c>
      <c r="F2171" s="332" t="s">
        <v>2108</v>
      </c>
      <c r="G2171" s="343"/>
      <c r="H2171" s="340" t="str">
        <f aca="false">IF(('ФЛК (информационный)'!A2171="Неверно!")*('ФЛК (информационный)'!G2171=""),"Внести подтверждение к нарушенному информационному ФЛК"," ")</f>
        <v> </v>
      </c>
    </row>
    <row r="2172" customFormat="false" ht="50.1" hidden="true" customHeight="true" outlineLevel="0" collapsed="false">
      <c r="A2172" s="341" t="str">
        <f aca="false">IF((SUM('Раздел 5 (Гл. 19)'!O50:O50)=0),"","Неверно!")</f>
        <v/>
      </c>
      <c r="B2172" s="342" t="s">
        <v>6009</v>
      </c>
      <c r="C2172" s="332" t="s">
        <v>6038</v>
      </c>
      <c r="D2172" s="332" t="s">
        <v>6011</v>
      </c>
      <c r="E2172" s="332" t="str">
        <f aca="false">CONCATENATE(SUM('Раздел 5 (Гл. 19)'!O50:O50),"=",0)</f>
        <v>0=0</v>
      </c>
      <c r="F2172" s="332" t="s">
        <v>2108</v>
      </c>
      <c r="G2172" s="343"/>
      <c r="H2172" s="340" t="str">
        <f aca="false">IF(('ФЛК (информационный)'!A2172="Неверно!")*('ФЛК (информационный)'!G2172=""),"Внести подтверждение к нарушенному информационному ФЛК"," ")</f>
        <v> </v>
      </c>
    </row>
    <row r="2173" customFormat="false" ht="50.1" hidden="true" customHeight="true" outlineLevel="0" collapsed="false">
      <c r="A2173" s="341" t="str">
        <f aca="false">IF((SUM('Раздел 5 (Гл. 19)'!P44:P44)=0),"","Неверно!")</f>
        <v/>
      </c>
      <c r="B2173" s="342" t="s">
        <v>6009</v>
      </c>
      <c r="C2173" s="332" t="s">
        <v>6039</v>
      </c>
      <c r="D2173" s="332" t="s">
        <v>6011</v>
      </c>
      <c r="E2173" s="332" t="str">
        <f aca="false">CONCATENATE(SUM('Раздел 5 (Гл. 19)'!P44:P44),"=",0)</f>
        <v>0=0</v>
      </c>
      <c r="F2173" s="332" t="s">
        <v>2108</v>
      </c>
      <c r="G2173" s="343"/>
      <c r="H2173" s="340" t="str">
        <f aca="false">IF(('ФЛК (информационный)'!A2173="Неверно!")*('ФЛК (информационный)'!G2173=""),"Внести подтверждение к нарушенному информационному ФЛК"," ")</f>
        <v> </v>
      </c>
    </row>
    <row r="2174" customFormat="false" ht="50.1" hidden="true" customHeight="true" outlineLevel="0" collapsed="false">
      <c r="A2174" s="341" t="str">
        <f aca="false">IF((SUM('Раздел 5 (Гл. 19)'!P45:P45)=0),"","Неверно!")</f>
        <v/>
      </c>
      <c r="B2174" s="342" t="s">
        <v>6009</v>
      </c>
      <c r="C2174" s="332" t="s">
        <v>6040</v>
      </c>
      <c r="D2174" s="332" t="s">
        <v>6011</v>
      </c>
      <c r="E2174" s="332" t="str">
        <f aca="false">CONCATENATE(SUM('Раздел 5 (Гл. 19)'!P45:P45),"=",0)</f>
        <v>0=0</v>
      </c>
      <c r="F2174" s="332" t="s">
        <v>2108</v>
      </c>
      <c r="G2174" s="343"/>
      <c r="H2174" s="340" t="str">
        <f aca="false">IF(('ФЛК (информационный)'!A2174="Неверно!")*('ФЛК (информационный)'!G2174=""),"Внести подтверждение к нарушенному информационному ФЛК"," ")</f>
        <v> </v>
      </c>
    </row>
    <row r="2175" customFormat="false" ht="50.1" hidden="true" customHeight="true" outlineLevel="0" collapsed="false">
      <c r="A2175" s="341" t="str">
        <f aca="false">IF((SUM('Раздел 5 (Гл. 19)'!P46:P46)=0),"","Неверно!")</f>
        <v/>
      </c>
      <c r="B2175" s="342" t="s">
        <v>6009</v>
      </c>
      <c r="C2175" s="332" t="s">
        <v>6041</v>
      </c>
      <c r="D2175" s="332" t="s">
        <v>6011</v>
      </c>
      <c r="E2175" s="332" t="str">
        <f aca="false">CONCATENATE(SUM('Раздел 5 (Гл. 19)'!P46:P46),"=",0)</f>
        <v>0=0</v>
      </c>
      <c r="F2175" s="332" t="s">
        <v>2108</v>
      </c>
      <c r="G2175" s="343"/>
      <c r="H2175" s="340" t="str">
        <f aca="false">IF(('ФЛК (информационный)'!A2175="Неверно!")*('ФЛК (информационный)'!G2175=""),"Внести подтверждение к нарушенному информационному ФЛК"," ")</f>
        <v> </v>
      </c>
    </row>
    <row r="2176" customFormat="false" ht="50.1" hidden="true" customHeight="true" outlineLevel="0" collapsed="false">
      <c r="A2176" s="341" t="str">
        <f aca="false">IF((SUM('Раздел 5 (Гл. 19)'!P47:P47)=0),"","Неверно!")</f>
        <v/>
      </c>
      <c r="B2176" s="342" t="s">
        <v>6009</v>
      </c>
      <c r="C2176" s="332" t="s">
        <v>6042</v>
      </c>
      <c r="D2176" s="332" t="s">
        <v>6011</v>
      </c>
      <c r="E2176" s="332" t="str">
        <f aca="false">CONCATENATE(SUM('Раздел 5 (Гл. 19)'!P47:P47),"=",0)</f>
        <v>0=0</v>
      </c>
      <c r="F2176" s="332" t="s">
        <v>2108</v>
      </c>
      <c r="G2176" s="343"/>
      <c r="H2176" s="340" t="str">
        <f aca="false">IF(('ФЛК (информационный)'!A2176="Неверно!")*('ФЛК (информационный)'!G2176=""),"Внести подтверждение к нарушенному информационному ФЛК"," ")</f>
        <v> </v>
      </c>
    </row>
    <row r="2177" customFormat="false" ht="50.1" hidden="true" customHeight="true" outlineLevel="0" collapsed="false">
      <c r="A2177" s="341" t="str">
        <f aca="false">IF((SUM('Раздел 5 (Гл. 19)'!P48:P48)=0),"","Неверно!")</f>
        <v/>
      </c>
      <c r="B2177" s="342" t="s">
        <v>6009</v>
      </c>
      <c r="C2177" s="332" t="s">
        <v>6043</v>
      </c>
      <c r="D2177" s="332" t="s">
        <v>6011</v>
      </c>
      <c r="E2177" s="332" t="str">
        <f aca="false">CONCATENATE(SUM('Раздел 5 (Гл. 19)'!P48:P48),"=",0)</f>
        <v>0=0</v>
      </c>
      <c r="F2177" s="332" t="s">
        <v>2108</v>
      </c>
      <c r="G2177" s="343"/>
      <c r="H2177" s="340" t="str">
        <f aca="false">IF(('ФЛК (информационный)'!A2177="Неверно!")*('ФЛК (информационный)'!G2177=""),"Внести подтверждение к нарушенному информационному ФЛК"," ")</f>
        <v> </v>
      </c>
    </row>
    <row r="2178" customFormat="false" ht="50.1" hidden="true" customHeight="true" outlineLevel="0" collapsed="false">
      <c r="A2178" s="341" t="str">
        <f aca="false">IF((SUM('Раздел 5 (Гл. 19)'!P49:P49)=0),"","Неверно!")</f>
        <v/>
      </c>
      <c r="B2178" s="342" t="s">
        <v>6009</v>
      </c>
      <c r="C2178" s="332" t="s">
        <v>6044</v>
      </c>
      <c r="D2178" s="332" t="s">
        <v>6011</v>
      </c>
      <c r="E2178" s="332" t="str">
        <f aca="false">CONCATENATE(SUM('Раздел 5 (Гл. 19)'!P49:P49),"=",0)</f>
        <v>0=0</v>
      </c>
      <c r="F2178" s="332" t="s">
        <v>2108</v>
      </c>
      <c r="G2178" s="343"/>
      <c r="H2178" s="340" t="str">
        <f aca="false">IF(('ФЛК (информационный)'!A2178="Неверно!")*('ФЛК (информационный)'!G2178=""),"Внести подтверждение к нарушенному информационному ФЛК"," ")</f>
        <v> </v>
      </c>
    </row>
    <row r="2179" customFormat="false" ht="50.1" hidden="true" customHeight="true" outlineLevel="0" collapsed="false">
      <c r="A2179" s="341" t="str">
        <f aca="false">IF((SUM('Раздел 5 (Гл. 19)'!P50:P50)=0),"","Неверно!")</f>
        <v/>
      </c>
      <c r="B2179" s="342" t="s">
        <v>6009</v>
      </c>
      <c r="C2179" s="332" t="s">
        <v>6045</v>
      </c>
      <c r="D2179" s="332" t="s">
        <v>6011</v>
      </c>
      <c r="E2179" s="332" t="str">
        <f aca="false">CONCATENATE(SUM('Раздел 5 (Гл. 19)'!P50:P50),"=",0)</f>
        <v>0=0</v>
      </c>
      <c r="F2179" s="332" t="s">
        <v>2108</v>
      </c>
      <c r="G2179" s="343"/>
      <c r="H2179" s="340" t="str">
        <f aca="false">IF(('ФЛК (информационный)'!A2179="Неверно!")*('ФЛК (информационный)'!G2179=""),"Внести подтверждение к нарушенному информационному ФЛК"," ")</f>
        <v> </v>
      </c>
    </row>
    <row r="2180" customFormat="false" ht="50.1" hidden="true" customHeight="true" outlineLevel="0" collapsed="false">
      <c r="A2180" s="341" t="str">
        <f aca="false">IF((SUM('Раздел 5 (Гл. 19)'!Q44:Q44)=0),"","Неверно!")</f>
        <v/>
      </c>
      <c r="B2180" s="342" t="s">
        <v>6009</v>
      </c>
      <c r="C2180" s="332" t="s">
        <v>6046</v>
      </c>
      <c r="D2180" s="332" t="s">
        <v>6011</v>
      </c>
      <c r="E2180" s="332" t="str">
        <f aca="false">CONCATENATE(SUM('Раздел 5 (Гл. 19)'!Q44:Q44),"=",0)</f>
        <v>0=0</v>
      </c>
      <c r="F2180" s="332" t="s">
        <v>2108</v>
      </c>
      <c r="G2180" s="343"/>
      <c r="H2180" s="340" t="str">
        <f aca="false">IF(('ФЛК (информационный)'!A2180="Неверно!")*('ФЛК (информационный)'!G2180=""),"Внести подтверждение к нарушенному информационному ФЛК"," ")</f>
        <v> </v>
      </c>
    </row>
    <row r="2181" customFormat="false" ht="50.1" hidden="true" customHeight="true" outlineLevel="0" collapsed="false">
      <c r="A2181" s="341" t="str">
        <f aca="false">IF((SUM('Раздел 5 (Гл. 19)'!Q45:Q45)=0),"","Неверно!")</f>
        <v/>
      </c>
      <c r="B2181" s="342" t="s">
        <v>6009</v>
      </c>
      <c r="C2181" s="332" t="s">
        <v>6047</v>
      </c>
      <c r="D2181" s="332" t="s">
        <v>6011</v>
      </c>
      <c r="E2181" s="332" t="str">
        <f aca="false">CONCATENATE(SUM('Раздел 5 (Гл. 19)'!Q45:Q45),"=",0)</f>
        <v>0=0</v>
      </c>
      <c r="F2181" s="332" t="s">
        <v>2108</v>
      </c>
      <c r="G2181" s="343"/>
      <c r="H2181" s="340" t="str">
        <f aca="false">IF(('ФЛК (информационный)'!A2181="Неверно!")*('ФЛК (информационный)'!G2181=""),"Внести подтверждение к нарушенному информационному ФЛК"," ")</f>
        <v> </v>
      </c>
    </row>
    <row r="2182" customFormat="false" ht="50.1" hidden="true" customHeight="true" outlineLevel="0" collapsed="false">
      <c r="A2182" s="341" t="str">
        <f aca="false">IF((SUM('Раздел 5 (Гл. 19)'!Q46:Q46)=0),"","Неверно!")</f>
        <v/>
      </c>
      <c r="B2182" s="342" t="s">
        <v>6009</v>
      </c>
      <c r="C2182" s="332" t="s">
        <v>6048</v>
      </c>
      <c r="D2182" s="332" t="s">
        <v>6011</v>
      </c>
      <c r="E2182" s="332" t="str">
        <f aca="false">CONCATENATE(SUM('Раздел 5 (Гл. 19)'!Q46:Q46),"=",0)</f>
        <v>0=0</v>
      </c>
      <c r="F2182" s="332" t="s">
        <v>2108</v>
      </c>
      <c r="G2182" s="343"/>
      <c r="H2182" s="340" t="str">
        <f aca="false">IF(('ФЛК (информационный)'!A2182="Неверно!")*('ФЛК (информационный)'!G2182=""),"Внести подтверждение к нарушенному информационному ФЛК"," ")</f>
        <v> </v>
      </c>
    </row>
    <row r="2183" customFormat="false" ht="50.1" hidden="true" customHeight="true" outlineLevel="0" collapsed="false">
      <c r="A2183" s="341" t="str">
        <f aca="false">IF((SUM('Раздел 5 (Гл. 19)'!Q47:Q47)=0),"","Неверно!")</f>
        <v/>
      </c>
      <c r="B2183" s="342" t="s">
        <v>6009</v>
      </c>
      <c r="C2183" s="332" t="s">
        <v>6049</v>
      </c>
      <c r="D2183" s="332" t="s">
        <v>6011</v>
      </c>
      <c r="E2183" s="332" t="str">
        <f aca="false">CONCATENATE(SUM('Раздел 5 (Гл. 19)'!Q47:Q47),"=",0)</f>
        <v>0=0</v>
      </c>
      <c r="F2183" s="332" t="s">
        <v>2108</v>
      </c>
      <c r="G2183" s="343"/>
      <c r="H2183" s="340" t="str">
        <f aca="false">IF(('ФЛК (информационный)'!A2183="Неверно!")*('ФЛК (информационный)'!G2183=""),"Внести подтверждение к нарушенному информационному ФЛК"," ")</f>
        <v> </v>
      </c>
    </row>
    <row r="2184" customFormat="false" ht="50.1" hidden="true" customHeight="true" outlineLevel="0" collapsed="false">
      <c r="A2184" s="341" t="str">
        <f aca="false">IF((SUM('Раздел 5 (Гл. 19)'!Q48:Q48)=0),"","Неверно!")</f>
        <v/>
      </c>
      <c r="B2184" s="342" t="s">
        <v>6009</v>
      </c>
      <c r="C2184" s="332" t="s">
        <v>6050</v>
      </c>
      <c r="D2184" s="332" t="s">
        <v>6011</v>
      </c>
      <c r="E2184" s="332" t="str">
        <f aca="false">CONCATENATE(SUM('Раздел 5 (Гл. 19)'!Q48:Q48),"=",0)</f>
        <v>0=0</v>
      </c>
      <c r="F2184" s="332" t="s">
        <v>2108</v>
      </c>
      <c r="G2184" s="343"/>
      <c r="H2184" s="340" t="str">
        <f aca="false">IF(('ФЛК (информационный)'!A2184="Неверно!")*('ФЛК (информационный)'!G2184=""),"Внести подтверждение к нарушенному информационному ФЛК"," ")</f>
        <v> </v>
      </c>
    </row>
    <row r="2185" customFormat="false" ht="50.1" hidden="true" customHeight="true" outlineLevel="0" collapsed="false">
      <c r="A2185" s="341" t="str">
        <f aca="false">IF((SUM('Раздел 5 (Гл. 19)'!Q49:Q49)=0),"","Неверно!")</f>
        <v/>
      </c>
      <c r="B2185" s="342" t="s">
        <v>6009</v>
      </c>
      <c r="C2185" s="332" t="s">
        <v>6051</v>
      </c>
      <c r="D2185" s="332" t="s">
        <v>6011</v>
      </c>
      <c r="E2185" s="332" t="str">
        <f aca="false">CONCATENATE(SUM('Раздел 5 (Гл. 19)'!Q49:Q49),"=",0)</f>
        <v>0=0</v>
      </c>
      <c r="F2185" s="332" t="s">
        <v>2108</v>
      </c>
      <c r="G2185" s="343"/>
      <c r="H2185" s="340" t="str">
        <f aca="false">IF(('ФЛК (информационный)'!A2185="Неверно!")*('ФЛК (информационный)'!G2185=""),"Внести подтверждение к нарушенному информационному ФЛК"," ")</f>
        <v> </v>
      </c>
    </row>
    <row r="2186" customFormat="false" ht="50.1" hidden="true" customHeight="true" outlineLevel="0" collapsed="false">
      <c r="A2186" s="341" t="str">
        <f aca="false">IF((SUM('Раздел 5 (Гл. 19)'!Q50:Q50)=0),"","Неверно!")</f>
        <v/>
      </c>
      <c r="B2186" s="342" t="s">
        <v>6009</v>
      </c>
      <c r="C2186" s="332" t="s">
        <v>6052</v>
      </c>
      <c r="D2186" s="332" t="s">
        <v>6011</v>
      </c>
      <c r="E2186" s="332" t="str">
        <f aca="false">CONCATENATE(SUM('Раздел 5 (Гл. 19)'!Q50:Q50),"=",0)</f>
        <v>0=0</v>
      </c>
      <c r="F2186" s="332" t="s">
        <v>2108</v>
      </c>
      <c r="G2186" s="343"/>
      <c r="H2186" s="340" t="str">
        <f aca="false">IF(('ФЛК (информационный)'!A2186="Неверно!")*('ФЛК (информационный)'!G2186=""),"Внести подтверждение к нарушенному информационному ФЛК"," ")</f>
        <v> </v>
      </c>
    </row>
    <row r="2187" customFormat="false" ht="50.1" hidden="true" customHeight="true" outlineLevel="0" collapsed="false">
      <c r="A2187" s="341" t="str">
        <f aca="false">IF((SUM('Раздел 5 (Гл. 19)'!E44:E44)=0),"","Неверно!")</f>
        <v/>
      </c>
      <c r="B2187" s="342" t="s">
        <v>6009</v>
      </c>
      <c r="C2187" s="332" t="s">
        <v>6053</v>
      </c>
      <c r="D2187" s="332" t="s">
        <v>6011</v>
      </c>
      <c r="E2187" s="332" t="str">
        <f aca="false">CONCATENATE(SUM('Раздел 5 (Гл. 19)'!E44:E44),"=",0)</f>
        <v>0=0</v>
      </c>
      <c r="F2187" s="332" t="s">
        <v>2108</v>
      </c>
      <c r="G2187" s="343"/>
      <c r="H2187" s="340" t="str">
        <f aca="false">IF(('ФЛК (информационный)'!A2187="Неверно!")*('ФЛК (информационный)'!G2187=""),"Внести подтверждение к нарушенному информационному ФЛК"," ")</f>
        <v> </v>
      </c>
    </row>
    <row r="2188" customFormat="false" ht="50.1" hidden="true" customHeight="true" outlineLevel="0" collapsed="false">
      <c r="A2188" s="341" t="str">
        <f aca="false">IF((SUM('Раздел 5 (Гл. 19)'!E45:E45)=0),"","Неверно!")</f>
        <v/>
      </c>
      <c r="B2188" s="342" t="s">
        <v>6009</v>
      </c>
      <c r="C2188" s="332" t="s">
        <v>6054</v>
      </c>
      <c r="D2188" s="332" t="s">
        <v>6011</v>
      </c>
      <c r="E2188" s="332" t="str">
        <f aca="false">CONCATENATE(SUM('Раздел 5 (Гл. 19)'!E45:E45),"=",0)</f>
        <v>0=0</v>
      </c>
      <c r="F2188" s="332" t="s">
        <v>2108</v>
      </c>
      <c r="G2188" s="343"/>
      <c r="H2188" s="340" t="str">
        <f aca="false">IF(('ФЛК (информационный)'!A2188="Неверно!")*('ФЛК (информационный)'!G2188=""),"Внести подтверждение к нарушенному информационному ФЛК"," ")</f>
        <v> </v>
      </c>
    </row>
    <row r="2189" customFormat="false" ht="50.1" hidden="true" customHeight="true" outlineLevel="0" collapsed="false">
      <c r="A2189" s="341" t="str">
        <f aca="false">IF((SUM('Раздел 5 (Гл. 19)'!E46:E46)=0),"","Неверно!")</f>
        <v/>
      </c>
      <c r="B2189" s="342" t="s">
        <v>6009</v>
      </c>
      <c r="C2189" s="332" t="s">
        <v>6055</v>
      </c>
      <c r="D2189" s="332" t="s">
        <v>6011</v>
      </c>
      <c r="E2189" s="332" t="str">
        <f aca="false">CONCATENATE(SUM('Раздел 5 (Гл. 19)'!E46:E46),"=",0)</f>
        <v>0=0</v>
      </c>
      <c r="F2189" s="332" t="s">
        <v>2108</v>
      </c>
      <c r="G2189" s="343"/>
      <c r="H2189" s="340" t="str">
        <f aca="false">IF(('ФЛК (информационный)'!A2189="Неверно!")*('ФЛК (информационный)'!G2189=""),"Внести подтверждение к нарушенному информационному ФЛК"," ")</f>
        <v> </v>
      </c>
    </row>
    <row r="2190" customFormat="false" ht="50.1" hidden="true" customHeight="true" outlineLevel="0" collapsed="false">
      <c r="A2190" s="341" t="str">
        <f aca="false">IF((SUM('Раздел 5 (Гл. 19)'!E47:E47)=0),"","Неверно!")</f>
        <v/>
      </c>
      <c r="B2190" s="342" t="s">
        <v>6009</v>
      </c>
      <c r="C2190" s="332" t="s">
        <v>6056</v>
      </c>
      <c r="D2190" s="332" t="s">
        <v>6011</v>
      </c>
      <c r="E2190" s="332" t="str">
        <f aca="false">CONCATENATE(SUM('Раздел 5 (Гл. 19)'!E47:E47),"=",0)</f>
        <v>0=0</v>
      </c>
      <c r="F2190" s="332" t="s">
        <v>2108</v>
      </c>
      <c r="G2190" s="343"/>
      <c r="H2190" s="340" t="str">
        <f aca="false">IF(('ФЛК (информационный)'!A2190="Неверно!")*('ФЛК (информационный)'!G2190=""),"Внести подтверждение к нарушенному информационному ФЛК"," ")</f>
        <v> </v>
      </c>
    </row>
    <row r="2191" customFormat="false" ht="50.1" hidden="true" customHeight="true" outlineLevel="0" collapsed="false">
      <c r="A2191" s="341" t="str">
        <f aca="false">IF((SUM('Раздел 5 (Гл. 19)'!E48:E48)=0),"","Неверно!")</f>
        <v/>
      </c>
      <c r="B2191" s="342" t="s">
        <v>6009</v>
      </c>
      <c r="C2191" s="332" t="s">
        <v>6057</v>
      </c>
      <c r="D2191" s="332" t="s">
        <v>6011</v>
      </c>
      <c r="E2191" s="332" t="str">
        <f aca="false">CONCATENATE(SUM('Раздел 5 (Гл. 19)'!E48:E48),"=",0)</f>
        <v>0=0</v>
      </c>
      <c r="F2191" s="332" t="s">
        <v>2108</v>
      </c>
      <c r="G2191" s="343"/>
      <c r="H2191" s="340" t="str">
        <f aca="false">IF(('ФЛК (информационный)'!A2191="Неверно!")*('ФЛК (информационный)'!G2191=""),"Внести подтверждение к нарушенному информационному ФЛК"," ")</f>
        <v> </v>
      </c>
    </row>
    <row r="2192" customFormat="false" ht="50.1" hidden="true" customHeight="true" outlineLevel="0" collapsed="false">
      <c r="A2192" s="341" t="str">
        <f aca="false">IF((SUM('Раздел 5 (Гл. 19)'!E49:E49)=0),"","Неверно!")</f>
        <v/>
      </c>
      <c r="B2192" s="342" t="s">
        <v>6009</v>
      </c>
      <c r="C2192" s="332" t="s">
        <v>6058</v>
      </c>
      <c r="D2192" s="332" t="s">
        <v>6011</v>
      </c>
      <c r="E2192" s="332" t="str">
        <f aca="false">CONCATENATE(SUM('Раздел 5 (Гл. 19)'!E49:E49),"=",0)</f>
        <v>0=0</v>
      </c>
      <c r="F2192" s="332" t="s">
        <v>2108</v>
      </c>
      <c r="G2192" s="343"/>
      <c r="H2192" s="340" t="str">
        <f aca="false">IF(('ФЛК (информационный)'!A2192="Неверно!")*('ФЛК (информационный)'!G2192=""),"Внести подтверждение к нарушенному информационному ФЛК"," ")</f>
        <v> </v>
      </c>
    </row>
    <row r="2193" customFormat="false" ht="50.1" hidden="true" customHeight="true" outlineLevel="0" collapsed="false">
      <c r="A2193" s="341" t="str">
        <f aca="false">IF((SUM('Раздел 5 (Гл. 19)'!E50:E50)=0),"","Неверно!")</f>
        <v/>
      </c>
      <c r="B2193" s="342" t="s">
        <v>6009</v>
      </c>
      <c r="C2193" s="332" t="s">
        <v>6059</v>
      </c>
      <c r="D2193" s="332" t="s">
        <v>6011</v>
      </c>
      <c r="E2193" s="332" t="str">
        <f aca="false">CONCATENATE(SUM('Раздел 5 (Гл. 19)'!E50:E50),"=",0)</f>
        <v>0=0</v>
      </c>
      <c r="F2193" s="332" t="s">
        <v>2108</v>
      </c>
      <c r="G2193" s="343"/>
      <c r="H2193" s="340" t="str">
        <f aca="false">IF(('ФЛК (информационный)'!A2193="Неверно!")*('ФЛК (информационный)'!G2193=""),"Внести подтверждение к нарушенному информационному ФЛК"," ")</f>
        <v> </v>
      </c>
    </row>
    <row r="2194" customFormat="false" ht="50.1" hidden="true" customHeight="true" outlineLevel="0" collapsed="false">
      <c r="A2194" s="341" t="str">
        <f aca="false">IF((SUM('Раздел 5 (Гл. 19)'!F44:F44)=0),"","Неверно!")</f>
        <v/>
      </c>
      <c r="B2194" s="342" t="s">
        <v>6009</v>
      </c>
      <c r="C2194" s="332" t="s">
        <v>6060</v>
      </c>
      <c r="D2194" s="332" t="s">
        <v>6011</v>
      </c>
      <c r="E2194" s="332" t="str">
        <f aca="false">CONCATENATE(SUM('Раздел 5 (Гл. 19)'!F44:F44),"=",0)</f>
        <v>0=0</v>
      </c>
      <c r="F2194" s="332" t="s">
        <v>2108</v>
      </c>
      <c r="G2194" s="343"/>
      <c r="H2194" s="340" t="str">
        <f aca="false">IF(('ФЛК (информационный)'!A2194="Неверно!")*('ФЛК (информационный)'!G2194=""),"Внести подтверждение к нарушенному информационному ФЛК"," ")</f>
        <v> </v>
      </c>
    </row>
    <row r="2195" customFormat="false" ht="50.1" hidden="true" customHeight="true" outlineLevel="0" collapsed="false">
      <c r="A2195" s="341" t="str">
        <f aca="false">IF((SUM('Раздел 5 (Гл. 19)'!F45:F45)=0),"","Неверно!")</f>
        <v/>
      </c>
      <c r="B2195" s="342" t="s">
        <v>6009</v>
      </c>
      <c r="C2195" s="332" t="s">
        <v>6061</v>
      </c>
      <c r="D2195" s="332" t="s">
        <v>6011</v>
      </c>
      <c r="E2195" s="332" t="str">
        <f aca="false">CONCATENATE(SUM('Раздел 5 (Гл. 19)'!F45:F45),"=",0)</f>
        <v>0=0</v>
      </c>
      <c r="F2195" s="332" t="s">
        <v>2108</v>
      </c>
      <c r="G2195" s="343"/>
      <c r="H2195" s="340" t="str">
        <f aca="false">IF(('ФЛК (информационный)'!A2195="Неверно!")*('ФЛК (информационный)'!G2195=""),"Внести подтверждение к нарушенному информационному ФЛК"," ")</f>
        <v> </v>
      </c>
    </row>
    <row r="2196" customFormat="false" ht="50.1" hidden="true" customHeight="true" outlineLevel="0" collapsed="false">
      <c r="A2196" s="341" t="str">
        <f aca="false">IF((SUM('Раздел 5 (Гл. 19)'!F46:F46)=0),"","Неверно!")</f>
        <v/>
      </c>
      <c r="B2196" s="342" t="s">
        <v>6009</v>
      </c>
      <c r="C2196" s="332" t="s">
        <v>6062</v>
      </c>
      <c r="D2196" s="332" t="s">
        <v>6011</v>
      </c>
      <c r="E2196" s="332" t="str">
        <f aca="false">CONCATENATE(SUM('Раздел 5 (Гл. 19)'!F46:F46),"=",0)</f>
        <v>0=0</v>
      </c>
      <c r="F2196" s="332" t="s">
        <v>2108</v>
      </c>
      <c r="G2196" s="343"/>
      <c r="H2196" s="340" t="str">
        <f aca="false">IF(('ФЛК (информационный)'!A2196="Неверно!")*('ФЛК (информационный)'!G2196=""),"Внести подтверждение к нарушенному информационному ФЛК"," ")</f>
        <v> </v>
      </c>
    </row>
    <row r="2197" customFormat="false" ht="50.1" hidden="true" customHeight="true" outlineLevel="0" collapsed="false">
      <c r="A2197" s="341" t="str">
        <f aca="false">IF((SUM('Раздел 5 (Гл. 19)'!F47:F47)=0),"","Неверно!")</f>
        <v/>
      </c>
      <c r="B2197" s="342" t="s">
        <v>6009</v>
      </c>
      <c r="C2197" s="332" t="s">
        <v>6063</v>
      </c>
      <c r="D2197" s="332" t="s">
        <v>6011</v>
      </c>
      <c r="E2197" s="332" t="str">
        <f aca="false">CONCATENATE(SUM('Раздел 5 (Гл. 19)'!F47:F47),"=",0)</f>
        <v>0=0</v>
      </c>
      <c r="F2197" s="332" t="s">
        <v>2108</v>
      </c>
      <c r="G2197" s="343"/>
      <c r="H2197" s="340" t="str">
        <f aca="false">IF(('ФЛК (информационный)'!A2197="Неверно!")*('ФЛК (информационный)'!G2197=""),"Внести подтверждение к нарушенному информационному ФЛК"," ")</f>
        <v> </v>
      </c>
    </row>
    <row r="2198" customFormat="false" ht="50.1" hidden="true" customHeight="true" outlineLevel="0" collapsed="false">
      <c r="A2198" s="341" t="str">
        <f aca="false">IF((SUM('Раздел 5 (Гл. 19)'!F48:F48)=0),"","Неверно!")</f>
        <v/>
      </c>
      <c r="B2198" s="342" t="s">
        <v>6009</v>
      </c>
      <c r="C2198" s="332" t="s">
        <v>6064</v>
      </c>
      <c r="D2198" s="332" t="s">
        <v>6011</v>
      </c>
      <c r="E2198" s="332" t="str">
        <f aca="false">CONCATENATE(SUM('Раздел 5 (Гл. 19)'!F48:F48),"=",0)</f>
        <v>0=0</v>
      </c>
      <c r="F2198" s="332" t="s">
        <v>2108</v>
      </c>
      <c r="G2198" s="343"/>
      <c r="H2198" s="340" t="str">
        <f aca="false">IF(('ФЛК (информационный)'!A2198="Неверно!")*('ФЛК (информационный)'!G2198=""),"Внести подтверждение к нарушенному информационному ФЛК"," ")</f>
        <v> </v>
      </c>
    </row>
    <row r="2199" customFormat="false" ht="50.1" hidden="true" customHeight="true" outlineLevel="0" collapsed="false">
      <c r="A2199" s="341" t="str">
        <f aca="false">IF((SUM('Раздел 5 (Гл. 19)'!F49:F49)=0),"","Неверно!")</f>
        <v/>
      </c>
      <c r="B2199" s="342" t="s">
        <v>6009</v>
      </c>
      <c r="C2199" s="332" t="s">
        <v>6065</v>
      </c>
      <c r="D2199" s="332" t="s">
        <v>6011</v>
      </c>
      <c r="E2199" s="332" t="str">
        <f aca="false">CONCATENATE(SUM('Раздел 5 (Гл. 19)'!F49:F49),"=",0)</f>
        <v>0=0</v>
      </c>
      <c r="F2199" s="332" t="s">
        <v>2108</v>
      </c>
      <c r="G2199" s="343"/>
      <c r="H2199" s="340" t="str">
        <f aca="false">IF(('ФЛК (информационный)'!A2199="Неверно!")*('ФЛК (информационный)'!G2199=""),"Внести подтверждение к нарушенному информационному ФЛК"," ")</f>
        <v> </v>
      </c>
    </row>
    <row r="2200" customFormat="false" ht="50.1" hidden="true" customHeight="true" outlineLevel="0" collapsed="false">
      <c r="A2200" s="341" t="str">
        <f aca="false">IF((SUM('Раздел 5 (Гл. 19)'!F50:F50)=0),"","Неверно!")</f>
        <v/>
      </c>
      <c r="B2200" s="342" t="s">
        <v>6009</v>
      </c>
      <c r="C2200" s="332" t="s">
        <v>6066</v>
      </c>
      <c r="D2200" s="332" t="s">
        <v>6011</v>
      </c>
      <c r="E2200" s="332" t="str">
        <f aca="false">CONCATENATE(SUM('Раздел 5 (Гл. 19)'!F50:F50),"=",0)</f>
        <v>0=0</v>
      </c>
      <c r="F2200" s="332" t="s">
        <v>2108</v>
      </c>
      <c r="G2200" s="343"/>
      <c r="H2200" s="340" t="str">
        <f aca="false">IF(('ФЛК (информационный)'!A2200="Неверно!")*('ФЛК (информационный)'!G2200=""),"Внести подтверждение к нарушенному информационному ФЛК"," ")</f>
        <v> </v>
      </c>
    </row>
    <row r="2201" customFormat="false" ht="50.1" hidden="true" customHeight="true" outlineLevel="0" collapsed="false">
      <c r="A2201" s="341" t="str">
        <f aca="false">IF((SUM('Раздел 5 (Гл. 19)'!G44:G44)=0),"","Неверно!")</f>
        <v/>
      </c>
      <c r="B2201" s="342" t="s">
        <v>6009</v>
      </c>
      <c r="C2201" s="332" t="s">
        <v>6067</v>
      </c>
      <c r="D2201" s="332" t="s">
        <v>6011</v>
      </c>
      <c r="E2201" s="332" t="str">
        <f aca="false">CONCATENATE(SUM('Раздел 5 (Гл. 19)'!G44:G44),"=",0)</f>
        <v>0=0</v>
      </c>
      <c r="F2201" s="332" t="s">
        <v>2108</v>
      </c>
      <c r="G2201" s="343"/>
      <c r="H2201" s="340" t="str">
        <f aca="false">IF(('ФЛК (информационный)'!A2201="Неверно!")*('ФЛК (информационный)'!G2201=""),"Внести подтверждение к нарушенному информационному ФЛК"," ")</f>
        <v> </v>
      </c>
    </row>
    <row r="2202" customFormat="false" ht="50.1" hidden="true" customHeight="true" outlineLevel="0" collapsed="false">
      <c r="A2202" s="341" t="str">
        <f aca="false">IF((SUM('Раздел 5 (Гл. 19)'!G45:G45)=0),"","Неверно!")</f>
        <v/>
      </c>
      <c r="B2202" s="342" t="s">
        <v>6009</v>
      </c>
      <c r="C2202" s="332" t="s">
        <v>6068</v>
      </c>
      <c r="D2202" s="332" t="s">
        <v>6011</v>
      </c>
      <c r="E2202" s="332" t="str">
        <f aca="false">CONCATENATE(SUM('Раздел 5 (Гл. 19)'!G45:G45),"=",0)</f>
        <v>0=0</v>
      </c>
      <c r="F2202" s="332" t="s">
        <v>2108</v>
      </c>
      <c r="G2202" s="343"/>
      <c r="H2202" s="340" t="str">
        <f aca="false">IF(('ФЛК (информационный)'!A2202="Неверно!")*('ФЛК (информационный)'!G2202=""),"Внести подтверждение к нарушенному информационному ФЛК"," ")</f>
        <v> </v>
      </c>
    </row>
    <row r="2203" customFormat="false" ht="50.1" hidden="true" customHeight="true" outlineLevel="0" collapsed="false">
      <c r="A2203" s="341" t="str">
        <f aca="false">IF((SUM('Раздел 5 (Гл. 19)'!G46:G46)=0),"","Неверно!")</f>
        <v/>
      </c>
      <c r="B2203" s="342" t="s">
        <v>6009</v>
      </c>
      <c r="C2203" s="332" t="s">
        <v>6069</v>
      </c>
      <c r="D2203" s="332" t="s">
        <v>6011</v>
      </c>
      <c r="E2203" s="332" t="str">
        <f aca="false">CONCATENATE(SUM('Раздел 5 (Гл. 19)'!G46:G46),"=",0)</f>
        <v>0=0</v>
      </c>
      <c r="F2203" s="332" t="s">
        <v>2108</v>
      </c>
      <c r="G2203" s="343"/>
      <c r="H2203" s="340" t="str">
        <f aca="false">IF(('ФЛК (информационный)'!A2203="Неверно!")*('ФЛК (информационный)'!G2203=""),"Внести подтверждение к нарушенному информационному ФЛК"," ")</f>
        <v> </v>
      </c>
    </row>
    <row r="2204" customFormat="false" ht="50.1" hidden="true" customHeight="true" outlineLevel="0" collapsed="false">
      <c r="A2204" s="341" t="str">
        <f aca="false">IF((SUM('Раздел 5 (Гл. 19)'!G47:G47)=0),"","Неверно!")</f>
        <v/>
      </c>
      <c r="B2204" s="342" t="s">
        <v>6009</v>
      </c>
      <c r="C2204" s="332" t="s">
        <v>6070</v>
      </c>
      <c r="D2204" s="332" t="s">
        <v>6011</v>
      </c>
      <c r="E2204" s="332" t="str">
        <f aca="false">CONCATENATE(SUM('Раздел 5 (Гл. 19)'!G47:G47),"=",0)</f>
        <v>0=0</v>
      </c>
      <c r="F2204" s="332" t="s">
        <v>2108</v>
      </c>
      <c r="G2204" s="343"/>
      <c r="H2204" s="340" t="str">
        <f aca="false">IF(('ФЛК (информационный)'!A2204="Неверно!")*('ФЛК (информационный)'!G2204=""),"Внести подтверждение к нарушенному информационному ФЛК"," ")</f>
        <v> </v>
      </c>
    </row>
    <row r="2205" customFormat="false" ht="50.1" hidden="true" customHeight="true" outlineLevel="0" collapsed="false">
      <c r="A2205" s="341" t="str">
        <f aca="false">IF((SUM('Раздел 5 (Гл. 19)'!G48:G48)=0),"","Неверно!")</f>
        <v/>
      </c>
      <c r="B2205" s="342" t="s">
        <v>6009</v>
      </c>
      <c r="C2205" s="332" t="s">
        <v>6071</v>
      </c>
      <c r="D2205" s="332" t="s">
        <v>6011</v>
      </c>
      <c r="E2205" s="332" t="str">
        <f aca="false">CONCATENATE(SUM('Раздел 5 (Гл. 19)'!G48:G48),"=",0)</f>
        <v>0=0</v>
      </c>
      <c r="F2205" s="332" t="s">
        <v>2108</v>
      </c>
      <c r="G2205" s="343"/>
      <c r="H2205" s="340" t="str">
        <f aca="false">IF(('ФЛК (информационный)'!A2205="Неверно!")*('ФЛК (информационный)'!G2205=""),"Внести подтверждение к нарушенному информационному ФЛК"," ")</f>
        <v> </v>
      </c>
    </row>
    <row r="2206" customFormat="false" ht="50.1" hidden="true" customHeight="true" outlineLevel="0" collapsed="false">
      <c r="A2206" s="341" t="str">
        <f aca="false">IF((SUM('Раздел 5 (Гл. 19)'!G49:G49)=0),"","Неверно!")</f>
        <v/>
      </c>
      <c r="B2206" s="342" t="s">
        <v>6009</v>
      </c>
      <c r="C2206" s="332" t="s">
        <v>6072</v>
      </c>
      <c r="D2206" s="332" t="s">
        <v>6011</v>
      </c>
      <c r="E2206" s="332" t="str">
        <f aca="false">CONCATENATE(SUM('Раздел 5 (Гл. 19)'!G49:G49),"=",0)</f>
        <v>0=0</v>
      </c>
      <c r="F2206" s="332" t="s">
        <v>2108</v>
      </c>
      <c r="G2206" s="343"/>
      <c r="H2206" s="340" t="str">
        <f aca="false">IF(('ФЛК (информационный)'!A2206="Неверно!")*('ФЛК (информационный)'!G2206=""),"Внести подтверждение к нарушенному информационному ФЛК"," ")</f>
        <v> </v>
      </c>
    </row>
    <row r="2207" customFormat="false" ht="50.1" hidden="true" customHeight="true" outlineLevel="0" collapsed="false">
      <c r="A2207" s="341" t="str">
        <f aca="false">IF((SUM('Раздел 5 (Гл. 19)'!G50:G50)=0),"","Неверно!")</f>
        <v/>
      </c>
      <c r="B2207" s="342" t="s">
        <v>6009</v>
      </c>
      <c r="C2207" s="332" t="s">
        <v>6073</v>
      </c>
      <c r="D2207" s="332" t="s">
        <v>6011</v>
      </c>
      <c r="E2207" s="332" t="str">
        <f aca="false">CONCATENATE(SUM('Раздел 5 (Гл. 19)'!G50:G50),"=",0)</f>
        <v>0=0</v>
      </c>
      <c r="F2207" s="332" t="s">
        <v>2108</v>
      </c>
      <c r="G2207" s="343"/>
      <c r="H2207" s="340" t="str">
        <f aca="false">IF(('ФЛК (информационный)'!A2207="Неверно!")*('ФЛК (информационный)'!G2207=""),"Внести подтверждение к нарушенному информационному ФЛК"," ")</f>
        <v> </v>
      </c>
    </row>
    <row r="2208" customFormat="false" ht="50.1" hidden="true" customHeight="true" outlineLevel="0" collapsed="false">
      <c r="A2208" s="341" t="str">
        <f aca="false">IF((SUM('Раздел 5 (Гл. 19)'!H44:H44)=0),"","Неверно!")</f>
        <v/>
      </c>
      <c r="B2208" s="342" t="s">
        <v>6009</v>
      </c>
      <c r="C2208" s="332" t="s">
        <v>6074</v>
      </c>
      <c r="D2208" s="332" t="s">
        <v>6011</v>
      </c>
      <c r="E2208" s="332" t="str">
        <f aca="false">CONCATENATE(SUM('Раздел 5 (Гл. 19)'!H44:H44),"=",0)</f>
        <v>0=0</v>
      </c>
      <c r="F2208" s="332" t="s">
        <v>2108</v>
      </c>
      <c r="G2208" s="343"/>
      <c r="H2208" s="340" t="str">
        <f aca="false">IF(('ФЛК (информационный)'!A2208="Неверно!")*('ФЛК (информационный)'!G2208=""),"Внести подтверждение к нарушенному информационному ФЛК"," ")</f>
        <v> </v>
      </c>
    </row>
    <row r="2209" customFormat="false" ht="50.1" hidden="true" customHeight="true" outlineLevel="0" collapsed="false">
      <c r="A2209" s="341" t="str">
        <f aca="false">IF((SUM('Раздел 5 (Гл. 19)'!H45:H45)=0),"","Неверно!")</f>
        <v/>
      </c>
      <c r="B2209" s="342" t="s">
        <v>6009</v>
      </c>
      <c r="C2209" s="332" t="s">
        <v>6075</v>
      </c>
      <c r="D2209" s="332" t="s">
        <v>6011</v>
      </c>
      <c r="E2209" s="332" t="str">
        <f aca="false">CONCATENATE(SUM('Раздел 5 (Гл. 19)'!H45:H45),"=",0)</f>
        <v>0=0</v>
      </c>
      <c r="F2209" s="332" t="s">
        <v>2108</v>
      </c>
      <c r="G2209" s="343"/>
      <c r="H2209" s="340" t="str">
        <f aca="false">IF(('ФЛК (информационный)'!A2209="Неверно!")*('ФЛК (информационный)'!G2209=""),"Внести подтверждение к нарушенному информационному ФЛК"," ")</f>
        <v> </v>
      </c>
    </row>
    <row r="2210" customFormat="false" ht="50.1" hidden="true" customHeight="true" outlineLevel="0" collapsed="false">
      <c r="A2210" s="341" t="str">
        <f aca="false">IF((SUM('Раздел 5 (Гл. 19)'!H46:H46)=0),"","Неверно!")</f>
        <v/>
      </c>
      <c r="B2210" s="342" t="s">
        <v>6009</v>
      </c>
      <c r="C2210" s="332" t="s">
        <v>6076</v>
      </c>
      <c r="D2210" s="332" t="s">
        <v>6011</v>
      </c>
      <c r="E2210" s="332" t="str">
        <f aca="false">CONCATENATE(SUM('Раздел 5 (Гл. 19)'!H46:H46),"=",0)</f>
        <v>0=0</v>
      </c>
      <c r="F2210" s="332" t="s">
        <v>2108</v>
      </c>
      <c r="G2210" s="343"/>
      <c r="H2210" s="340" t="str">
        <f aca="false">IF(('ФЛК (информационный)'!A2210="Неверно!")*('ФЛК (информационный)'!G2210=""),"Внести подтверждение к нарушенному информационному ФЛК"," ")</f>
        <v> </v>
      </c>
    </row>
    <row r="2211" customFormat="false" ht="50.1" hidden="true" customHeight="true" outlineLevel="0" collapsed="false">
      <c r="A2211" s="341" t="str">
        <f aca="false">IF((SUM('Раздел 5 (Гл. 19)'!H47:H47)=0),"","Неверно!")</f>
        <v/>
      </c>
      <c r="B2211" s="342" t="s">
        <v>6009</v>
      </c>
      <c r="C2211" s="332" t="s">
        <v>6077</v>
      </c>
      <c r="D2211" s="332" t="s">
        <v>6011</v>
      </c>
      <c r="E2211" s="332" t="str">
        <f aca="false">CONCATENATE(SUM('Раздел 5 (Гл. 19)'!H47:H47),"=",0)</f>
        <v>0=0</v>
      </c>
      <c r="F2211" s="332" t="s">
        <v>2108</v>
      </c>
      <c r="G2211" s="343"/>
      <c r="H2211" s="340" t="str">
        <f aca="false">IF(('ФЛК (информационный)'!A2211="Неверно!")*('ФЛК (информационный)'!G2211=""),"Внести подтверждение к нарушенному информационному ФЛК"," ")</f>
        <v> </v>
      </c>
    </row>
    <row r="2212" customFormat="false" ht="50.1" hidden="true" customHeight="true" outlineLevel="0" collapsed="false">
      <c r="A2212" s="341" t="str">
        <f aca="false">IF((SUM('Раздел 5 (Гл. 19)'!H48:H48)=0),"","Неверно!")</f>
        <v/>
      </c>
      <c r="B2212" s="342" t="s">
        <v>6009</v>
      </c>
      <c r="C2212" s="332" t="s">
        <v>6078</v>
      </c>
      <c r="D2212" s="332" t="s">
        <v>6011</v>
      </c>
      <c r="E2212" s="332" t="str">
        <f aca="false">CONCATENATE(SUM('Раздел 5 (Гл. 19)'!H48:H48),"=",0)</f>
        <v>0=0</v>
      </c>
      <c r="F2212" s="332" t="s">
        <v>2108</v>
      </c>
      <c r="G2212" s="343"/>
      <c r="H2212" s="340" t="str">
        <f aca="false">IF(('ФЛК (информационный)'!A2212="Неверно!")*('ФЛК (информационный)'!G2212=""),"Внести подтверждение к нарушенному информационному ФЛК"," ")</f>
        <v> </v>
      </c>
    </row>
    <row r="2213" customFormat="false" ht="50.1" hidden="true" customHeight="true" outlineLevel="0" collapsed="false">
      <c r="A2213" s="341" t="str">
        <f aca="false">IF((SUM('Раздел 5 (Гл. 19)'!H49:H49)=0),"","Неверно!")</f>
        <v/>
      </c>
      <c r="B2213" s="342" t="s">
        <v>6009</v>
      </c>
      <c r="C2213" s="332" t="s">
        <v>6079</v>
      </c>
      <c r="D2213" s="332" t="s">
        <v>6011</v>
      </c>
      <c r="E2213" s="332" t="str">
        <f aca="false">CONCATENATE(SUM('Раздел 5 (Гл. 19)'!H49:H49),"=",0)</f>
        <v>0=0</v>
      </c>
      <c r="F2213" s="332" t="s">
        <v>2108</v>
      </c>
      <c r="G2213" s="343"/>
      <c r="H2213" s="340" t="str">
        <f aca="false">IF(('ФЛК (информационный)'!A2213="Неверно!")*('ФЛК (информационный)'!G2213=""),"Внести подтверждение к нарушенному информационному ФЛК"," ")</f>
        <v> </v>
      </c>
    </row>
    <row r="2214" customFormat="false" ht="50.1" hidden="true" customHeight="true" outlineLevel="0" collapsed="false">
      <c r="A2214" s="341" t="str">
        <f aca="false">IF((SUM('Раздел 5 (Гл. 19)'!H50:H50)=0),"","Неверно!")</f>
        <v/>
      </c>
      <c r="B2214" s="342" t="s">
        <v>6009</v>
      </c>
      <c r="C2214" s="332" t="s">
        <v>6080</v>
      </c>
      <c r="D2214" s="332" t="s">
        <v>6011</v>
      </c>
      <c r="E2214" s="332" t="str">
        <f aca="false">CONCATENATE(SUM('Раздел 5 (Гл. 19)'!H50:H50),"=",0)</f>
        <v>0=0</v>
      </c>
      <c r="F2214" s="332" t="s">
        <v>2108</v>
      </c>
      <c r="G2214" s="343"/>
      <c r="H2214" s="340" t="str">
        <f aca="false">IF(('ФЛК (информационный)'!A2214="Неверно!")*('ФЛК (информационный)'!G2214=""),"Внести подтверждение к нарушенному информационному ФЛК"," ")</f>
        <v> </v>
      </c>
    </row>
    <row r="2215" customFormat="false" ht="50.1" hidden="true" customHeight="true" outlineLevel="0" collapsed="false">
      <c r="A2215" s="341" t="str">
        <f aca="false">IF((SUM('Раздел 5 (Гл. 19)'!I44:I44)=0),"","Неверно!")</f>
        <v/>
      </c>
      <c r="B2215" s="342" t="s">
        <v>6009</v>
      </c>
      <c r="C2215" s="332" t="s">
        <v>6081</v>
      </c>
      <c r="D2215" s="332" t="s">
        <v>6011</v>
      </c>
      <c r="E2215" s="332" t="str">
        <f aca="false">CONCATENATE(SUM('Раздел 5 (Гл. 19)'!I44:I44),"=",0)</f>
        <v>0=0</v>
      </c>
      <c r="F2215" s="332" t="s">
        <v>2108</v>
      </c>
      <c r="G2215" s="343"/>
      <c r="H2215" s="340" t="str">
        <f aca="false">IF(('ФЛК (информационный)'!A2215="Неверно!")*('ФЛК (информационный)'!G2215=""),"Внести подтверждение к нарушенному информационному ФЛК"," ")</f>
        <v> </v>
      </c>
    </row>
    <row r="2216" customFormat="false" ht="50.1" hidden="true" customHeight="true" outlineLevel="0" collapsed="false">
      <c r="A2216" s="341" t="str">
        <f aca="false">IF((SUM('Раздел 5 (Гл. 19)'!I45:I45)=0),"","Неверно!")</f>
        <v/>
      </c>
      <c r="B2216" s="342" t="s">
        <v>6009</v>
      </c>
      <c r="C2216" s="332" t="s">
        <v>6082</v>
      </c>
      <c r="D2216" s="332" t="s">
        <v>6011</v>
      </c>
      <c r="E2216" s="332" t="str">
        <f aca="false">CONCATENATE(SUM('Раздел 5 (Гл. 19)'!I45:I45),"=",0)</f>
        <v>0=0</v>
      </c>
      <c r="F2216" s="332" t="s">
        <v>2108</v>
      </c>
      <c r="G2216" s="343"/>
      <c r="H2216" s="340" t="str">
        <f aca="false">IF(('ФЛК (информационный)'!A2216="Неверно!")*('ФЛК (информационный)'!G2216=""),"Внести подтверждение к нарушенному информационному ФЛК"," ")</f>
        <v> </v>
      </c>
    </row>
    <row r="2217" customFormat="false" ht="50.1" hidden="true" customHeight="true" outlineLevel="0" collapsed="false">
      <c r="A2217" s="341" t="str">
        <f aca="false">IF((SUM('Раздел 5 (Гл. 19)'!I46:I46)=0),"","Неверно!")</f>
        <v/>
      </c>
      <c r="B2217" s="342" t="s">
        <v>6009</v>
      </c>
      <c r="C2217" s="332" t="s">
        <v>6083</v>
      </c>
      <c r="D2217" s="332" t="s">
        <v>6011</v>
      </c>
      <c r="E2217" s="332" t="str">
        <f aca="false">CONCATENATE(SUM('Раздел 5 (Гл. 19)'!I46:I46),"=",0)</f>
        <v>0=0</v>
      </c>
      <c r="F2217" s="332" t="s">
        <v>2108</v>
      </c>
      <c r="G2217" s="343"/>
      <c r="H2217" s="340" t="str">
        <f aca="false">IF(('ФЛК (информационный)'!A2217="Неверно!")*('ФЛК (информационный)'!G2217=""),"Внести подтверждение к нарушенному информационному ФЛК"," ")</f>
        <v> </v>
      </c>
    </row>
    <row r="2218" customFormat="false" ht="50.1" hidden="true" customHeight="true" outlineLevel="0" collapsed="false">
      <c r="A2218" s="341" t="str">
        <f aca="false">IF((SUM('Раздел 5 (Гл. 19)'!I47:I47)=0),"","Неверно!")</f>
        <v/>
      </c>
      <c r="B2218" s="342" t="s">
        <v>6009</v>
      </c>
      <c r="C2218" s="332" t="s">
        <v>6084</v>
      </c>
      <c r="D2218" s="332" t="s">
        <v>6011</v>
      </c>
      <c r="E2218" s="332" t="str">
        <f aca="false">CONCATENATE(SUM('Раздел 5 (Гл. 19)'!I47:I47),"=",0)</f>
        <v>0=0</v>
      </c>
      <c r="F2218" s="332" t="s">
        <v>2108</v>
      </c>
      <c r="G2218" s="343"/>
      <c r="H2218" s="340" t="str">
        <f aca="false">IF(('ФЛК (информационный)'!A2218="Неверно!")*('ФЛК (информационный)'!G2218=""),"Внести подтверждение к нарушенному информационному ФЛК"," ")</f>
        <v> </v>
      </c>
    </row>
    <row r="2219" customFormat="false" ht="50.1" hidden="true" customHeight="true" outlineLevel="0" collapsed="false">
      <c r="A2219" s="341" t="str">
        <f aca="false">IF((SUM('Раздел 5 (Гл. 19)'!I48:I48)=0),"","Неверно!")</f>
        <v/>
      </c>
      <c r="B2219" s="342" t="s">
        <v>6009</v>
      </c>
      <c r="C2219" s="332" t="s">
        <v>6085</v>
      </c>
      <c r="D2219" s="332" t="s">
        <v>6011</v>
      </c>
      <c r="E2219" s="332" t="str">
        <f aca="false">CONCATENATE(SUM('Раздел 5 (Гл. 19)'!I48:I48),"=",0)</f>
        <v>0=0</v>
      </c>
      <c r="F2219" s="332" t="s">
        <v>2108</v>
      </c>
      <c r="G2219" s="343"/>
      <c r="H2219" s="340" t="str">
        <f aca="false">IF(('ФЛК (информационный)'!A2219="Неверно!")*('ФЛК (информационный)'!G2219=""),"Внести подтверждение к нарушенному информационному ФЛК"," ")</f>
        <v> </v>
      </c>
    </row>
    <row r="2220" customFormat="false" ht="50.1" hidden="true" customHeight="true" outlineLevel="0" collapsed="false">
      <c r="A2220" s="341" t="str">
        <f aca="false">IF((SUM('Раздел 5 (Гл. 19)'!I49:I49)=0),"","Неверно!")</f>
        <v/>
      </c>
      <c r="B2220" s="342" t="s">
        <v>6009</v>
      </c>
      <c r="C2220" s="332" t="s">
        <v>6086</v>
      </c>
      <c r="D2220" s="332" t="s">
        <v>6011</v>
      </c>
      <c r="E2220" s="332" t="str">
        <f aca="false">CONCATENATE(SUM('Раздел 5 (Гл. 19)'!I49:I49),"=",0)</f>
        <v>0=0</v>
      </c>
      <c r="F2220" s="332" t="s">
        <v>2108</v>
      </c>
      <c r="G2220" s="343"/>
      <c r="H2220" s="340" t="str">
        <f aca="false">IF(('ФЛК (информационный)'!A2220="Неверно!")*('ФЛК (информационный)'!G2220=""),"Внести подтверждение к нарушенному информационному ФЛК"," ")</f>
        <v> </v>
      </c>
    </row>
    <row r="2221" customFormat="false" ht="50.1" hidden="true" customHeight="true" outlineLevel="0" collapsed="false">
      <c r="A2221" s="341" t="str">
        <f aca="false">IF((SUM('Раздел 5 (Гл. 19)'!I50:I50)=0),"","Неверно!")</f>
        <v/>
      </c>
      <c r="B2221" s="342" t="s">
        <v>6009</v>
      </c>
      <c r="C2221" s="332" t="s">
        <v>6087</v>
      </c>
      <c r="D2221" s="332" t="s">
        <v>6011</v>
      </c>
      <c r="E2221" s="332" t="str">
        <f aca="false">CONCATENATE(SUM('Раздел 5 (Гл. 19)'!I50:I50),"=",0)</f>
        <v>0=0</v>
      </c>
      <c r="F2221" s="332" t="s">
        <v>2108</v>
      </c>
      <c r="G2221" s="343"/>
      <c r="H2221" s="340" t="str">
        <f aca="false">IF(('ФЛК (информационный)'!A2221="Неверно!")*('ФЛК (информационный)'!G2221=""),"Внести подтверждение к нарушенному информационному ФЛК"," ")</f>
        <v> </v>
      </c>
    </row>
    <row r="2222" customFormat="false" ht="50.1" hidden="true" customHeight="true" outlineLevel="0" collapsed="false">
      <c r="A2222" s="341" t="str">
        <f aca="false">IF((SUM('Раздел 5 (Гл. 19)'!J44:J44)=0),"","Неверно!")</f>
        <v/>
      </c>
      <c r="B2222" s="342" t="s">
        <v>6009</v>
      </c>
      <c r="C2222" s="332" t="s">
        <v>6088</v>
      </c>
      <c r="D2222" s="332" t="s">
        <v>6011</v>
      </c>
      <c r="E2222" s="332" t="str">
        <f aca="false">CONCATENATE(SUM('Раздел 5 (Гл. 19)'!J44:J44),"=",0)</f>
        <v>0=0</v>
      </c>
      <c r="F2222" s="332" t="s">
        <v>2108</v>
      </c>
      <c r="G2222" s="343"/>
      <c r="H2222" s="340" t="str">
        <f aca="false">IF(('ФЛК (информационный)'!A2222="Неверно!")*('ФЛК (информационный)'!G2222=""),"Внести подтверждение к нарушенному информационному ФЛК"," ")</f>
        <v> </v>
      </c>
    </row>
    <row r="2223" customFormat="false" ht="50.1" hidden="true" customHeight="true" outlineLevel="0" collapsed="false">
      <c r="A2223" s="341" t="str">
        <f aca="false">IF((SUM('Раздел 5 (Гл. 19)'!J45:J45)=0),"","Неверно!")</f>
        <v/>
      </c>
      <c r="B2223" s="342" t="s">
        <v>6009</v>
      </c>
      <c r="C2223" s="332" t="s">
        <v>6089</v>
      </c>
      <c r="D2223" s="332" t="s">
        <v>6011</v>
      </c>
      <c r="E2223" s="332" t="str">
        <f aca="false">CONCATENATE(SUM('Раздел 5 (Гл. 19)'!J45:J45),"=",0)</f>
        <v>0=0</v>
      </c>
      <c r="F2223" s="332" t="s">
        <v>2108</v>
      </c>
      <c r="G2223" s="343"/>
      <c r="H2223" s="340" t="str">
        <f aca="false">IF(('ФЛК (информационный)'!A2223="Неверно!")*('ФЛК (информационный)'!G2223=""),"Внести подтверждение к нарушенному информационному ФЛК"," ")</f>
        <v> </v>
      </c>
    </row>
    <row r="2224" customFormat="false" ht="50.1" hidden="true" customHeight="true" outlineLevel="0" collapsed="false">
      <c r="A2224" s="341" t="str">
        <f aca="false">IF((SUM('Раздел 5 (Гл. 19)'!J46:J46)=0),"","Неверно!")</f>
        <v/>
      </c>
      <c r="B2224" s="342" t="s">
        <v>6009</v>
      </c>
      <c r="C2224" s="332" t="s">
        <v>6090</v>
      </c>
      <c r="D2224" s="332" t="s">
        <v>6011</v>
      </c>
      <c r="E2224" s="332" t="str">
        <f aca="false">CONCATENATE(SUM('Раздел 5 (Гл. 19)'!J46:J46),"=",0)</f>
        <v>0=0</v>
      </c>
      <c r="F2224" s="332" t="s">
        <v>2108</v>
      </c>
      <c r="G2224" s="343"/>
      <c r="H2224" s="340" t="str">
        <f aca="false">IF(('ФЛК (информационный)'!A2224="Неверно!")*('ФЛК (информационный)'!G2224=""),"Внести подтверждение к нарушенному информационному ФЛК"," ")</f>
        <v> </v>
      </c>
    </row>
    <row r="2225" customFormat="false" ht="50.1" hidden="true" customHeight="true" outlineLevel="0" collapsed="false">
      <c r="A2225" s="341" t="str">
        <f aca="false">IF((SUM('Раздел 5 (Гл. 19)'!J47:J47)=0),"","Неверно!")</f>
        <v/>
      </c>
      <c r="B2225" s="342" t="s">
        <v>6009</v>
      </c>
      <c r="C2225" s="332" t="s">
        <v>6091</v>
      </c>
      <c r="D2225" s="332" t="s">
        <v>6011</v>
      </c>
      <c r="E2225" s="332" t="str">
        <f aca="false">CONCATENATE(SUM('Раздел 5 (Гл. 19)'!J47:J47),"=",0)</f>
        <v>0=0</v>
      </c>
      <c r="F2225" s="332" t="s">
        <v>2108</v>
      </c>
      <c r="G2225" s="343"/>
      <c r="H2225" s="340" t="str">
        <f aca="false">IF(('ФЛК (информационный)'!A2225="Неверно!")*('ФЛК (информационный)'!G2225=""),"Внести подтверждение к нарушенному информационному ФЛК"," ")</f>
        <v> </v>
      </c>
    </row>
    <row r="2226" customFormat="false" ht="50.1" hidden="true" customHeight="true" outlineLevel="0" collapsed="false">
      <c r="A2226" s="341" t="str">
        <f aca="false">IF((SUM('Раздел 5 (Гл. 19)'!J48:J48)=0),"","Неверно!")</f>
        <v/>
      </c>
      <c r="B2226" s="342" t="s">
        <v>6009</v>
      </c>
      <c r="C2226" s="332" t="s">
        <v>6092</v>
      </c>
      <c r="D2226" s="332" t="s">
        <v>6011</v>
      </c>
      <c r="E2226" s="332" t="str">
        <f aca="false">CONCATENATE(SUM('Раздел 5 (Гл. 19)'!J48:J48),"=",0)</f>
        <v>0=0</v>
      </c>
      <c r="F2226" s="332" t="s">
        <v>2108</v>
      </c>
      <c r="G2226" s="343"/>
      <c r="H2226" s="340" t="str">
        <f aca="false">IF(('ФЛК (информационный)'!A2226="Неверно!")*('ФЛК (информационный)'!G2226=""),"Внести подтверждение к нарушенному информационному ФЛК"," ")</f>
        <v> </v>
      </c>
    </row>
    <row r="2227" customFormat="false" ht="50.1" hidden="true" customHeight="true" outlineLevel="0" collapsed="false">
      <c r="A2227" s="341" t="str">
        <f aca="false">IF((SUM('Раздел 5 (Гл. 19)'!J49:J49)=0),"","Неверно!")</f>
        <v/>
      </c>
      <c r="B2227" s="342" t="s">
        <v>6009</v>
      </c>
      <c r="C2227" s="332" t="s">
        <v>6093</v>
      </c>
      <c r="D2227" s="332" t="s">
        <v>6011</v>
      </c>
      <c r="E2227" s="332" t="str">
        <f aca="false">CONCATENATE(SUM('Раздел 5 (Гл. 19)'!J49:J49),"=",0)</f>
        <v>0=0</v>
      </c>
      <c r="F2227" s="332" t="s">
        <v>2108</v>
      </c>
      <c r="G2227" s="343"/>
      <c r="H2227" s="340" t="str">
        <f aca="false">IF(('ФЛК (информационный)'!A2227="Неверно!")*('ФЛК (информационный)'!G2227=""),"Внести подтверждение к нарушенному информационному ФЛК"," ")</f>
        <v> </v>
      </c>
    </row>
    <row r="2228" customFormat="false" ht="50.1" hidden="true" customHeight="true" outlineLevel="0" collapsed="false">
      <c r="A2228" s="341" t="str">
        <f aca="false">IF((SUM('Раздел 5 (Гл. 19)'!J50:J50)=0),"","Неверно!")</f>
        <v/>
      </c>
      <c r="B2228" s="342" t="s">
        <v>6009</v>
      </c>
      <c r="C2228" s="332" t="s">
        <v>6094</v>
      </c>
      <c r="D2228" s="332" t="s">
        <v>6011</v>
      </c>
      <c r="E2228" s="332" t="str">
        <f aca="false">CONCATENATE(SUM('Раздел 5 (Гл. 19)'!J50:J50),"=",0)</f>
        <v>0=0</v>
      </c>
      <c r="F2228" s="332" t="s">
        <v>2108</v>
      </c>
      <c r="G2228" s="343"/>
      <c r="H2228" s="340" t="str">
        <f aca="false">IF(('ФЛК (информационный)'!A2228="Неверно!")*('ФЛК (информационный)'!G2228=""),"Внести подтверждение к нарушенному информационному ФЛК"," ")</f>
        <v> </v>
      </c>
    </row>
    <row r="2229" customFormat="false" ht="50.1" hidden="true" customHeight="true" outlineLevel="0" collapsed="false">
      <c r="A2229" s="341" t="str">
        <f aca="false">IF((SUM('Раздел 5 (Гл. 19)'!K44:K44)=0),"","Неверно!")</f>
        <v/>
      </c>
      <c r="B2229" s="342" t="s">
        <v>6009</v>
      </c>
      <c r="C2229" s="332" t="s">
        <v>6095</v>
      </c>
      <c r="D2229" s="332" t="s">
        <v>6011</v>
      </c>
      <c r="E2229" s="332" t="str">
        <f aca="false">CONCATENATE(SUM('Раздел 5 (Гл. 19)'!K44:K44),"=",0)</f>
        <v>0=0</v>
      </c>
      <c r="F2229" s="332" t="s">
        <v>2108</v>
      </c>
      <c r="G2229" s="343"/>
      <c r="H2229" s="340" t="str">
        <f aca="false">IF(('ФЛК (информационный)'!A2229="Неверно!")*('ФЛК (информационный)'!G2229=""),"Внести подтверждение к нарушенному информационному ФЛК"," ")</f>
        <v> </v>
      </c>
    </row>
    <row r="2230" customFormat="false" ht="50.1" hidden="true" customHeight="true" outlineLevel="0" collapsed="false">
      <c r="A2230" s="341" t="str">
        <f aca="false">IF((SUM('Раздел 5 (Гл. 19)'!K45:K45)=0),"","Неверно!")</f>
        <v/>
      </c>
      <c r="B2230" s="342" t="s">
        <v>6009</v>
      </c>
      <c r="C2230" s="332" t="s">
        <v>6096</v>
      </c>
      <c r="D2230" s="332" t="s">
        <v>6011</v>
      </c>
      <c r="E2230" s="332" t="str">
        <f aca="false">CONCATENATE(SUM('Раздел 5 (Гл. 19)'!K45:K45),"=",0)</f>
        <v>0=0</v>
      </c>
      <c r="F2230" s="332" t="s">
        <v>2108</v>
      </c>
      <c r="G2230" s="343"/>
      <c r="H2230" s="340" t="str">
        <f aca="false">IF(('ФЛК (информационный)'!A2230="Неверно!")*('ФЛК (информационный)'!G2230=""),"Внести подтверждение к нарушенному информационному ФЛК"," ")</f>
        <v> </v>
      </c>
    </row>
    <row r="2231" customFormat="false" ht="50.1" hidden="true" customHeight="true" outlineLevel="0" collapsed="false">
      <c r="A2231" s="341" t="str">
        <f aca="false">IF((SUM('Раздел 5 (Гл. 19)'!K46:K46)=0),"","Неверно!")</f>
        <v/>
      </c>
      <c r="B2231" s="342" t="s">
        <v>6009</v>
      </c>
      <c r="C2231" s="332" t="s">
        <v>6097</v>
      </c>
      <c r="D2231" s="332" t="s">
        <v>6011</v>
      </c>
      <c r="E2231" s="332" t="str">
        <f aca="false">CONCATENATE(SUM('Раздел 5 (Гл. 19)'!K46:K46),"=",0)</f>
        <v>0=0</v>
      </c>
      <c r="F2231" s="332" t="s">
        <v>2108</v>
      </c>
      <c r="G2231" s="343"/>
      <c r="H2231" s="340" t="str">
        <f aca="false">IF(('ФЛК (информационный)'!A2231="Неверно!")*('ФЛК (информационный)'!G2231=""),"Внести подтверждение к нарушенному информационному ФЛК"," ")</f>
        <v> </v>
      </c>
    </row>
    <row r="2232" customFormat="false" ht="50.1" hidden="true" customHeight="true" outlineLevel="0" collapsed="false">
      <c r="A2232" s="341" t="str">
        <f aca="false">IF((SUM('Раздел 5 (Гл. 19)'!K47:K47)=0),"","Неверно!")</f>
        <v/>
      </c>
      <c r="B2232" s="342" t="s">
        <v>6009</v>
      </c>
      <c r="C2232" s="332" t="s">
        <v>6098</v>
      </c>
      <c r="D2232" s="332" t="s">
        <v>6011</v>
      </c>
      <c r="E2232" s="332" t="str">
        <f aca="false">CONCATENATE(SUM('Раздел 5 (Гл. 19)'!K47:K47),"=",0)</f>
        <v>0=0</v>
      </c>
      <c r="F2232" s="332" t="s">
        <v>2108</v>
      </c>
      <c r="G2232" s="343"/>
      <c r="H2232" s="340" t="str">
        <f aca="false">IF(('ФЛК (информационный)'!A2232="Неверно!")*('ФЛК (информационный)'!G2232=""),"Внести подтверждение к нарушенному информационному ФЛК"," ")</f>
        <v> </v>
      </c>
    </row>
    <row r="2233" customFormat="false" ht="50.1" hidden="true" customHeight="true" outlineLevel="0" collapsed="false">
      <c r="A2233" s="341" t="str">
        <f aca="false">IF((SUM('Раздел 5 (Гл. 19)'!K48:K48)=0),"","Неверно!")</f>
        <v/>
      </c>
      <c r="B2233" s="342" t="s">
        <v>6009</v>
      </c>
      <c r="C2233" s="332" t="s">
        <v>6099</v>
      </c>
      <c r="D2233" s="332" t="s">
        <v>6011</v>
      </c>
      <c r="E2233" s="332" t="str">
        <f aca="false">CONCATENATE(SUM('Раздел 5 (Гл. 19)'!K48:K48),"=",0)</f>
        <v>0=0</v>
      </c>
      <c r="F2233" s="332" t="s">
        <v>2108</v>
      </c>
      <c r="G2233" s="343"/>
      <c r="H2233" s="340" t="str">
        <f aca="false">IF(('ФЛК (информационный)'!A2233="Неверно!")*('ФЛК (информационный)'!G2233=""),"Внести подтверждение к нарушенному информационному ФЛК"," ")</f>
        <v> </v>
      </c>
    </row>
    <row r="2234" customFormat="false" ht="50.1" hidden="true" customHeight="true" outlineLevel="0" collapsed="false">
      <c r="A2234" s="341" t="str">
        <f aca="false">IF((SUM('Раздел 5 (Гл. 19)'!K49:K49)=0),"","Неверно!")</f>
        <v/>
      </c>
      <c r="B2234" s="342" t="s">
        <v>6009</v>
      </c>
      <c r="C2234" s="332" t="s">
        <v>6100</v>
      </c>
      <c r="D2234" s="332" t="s">
        <v>6011</v>
      </c>
      <c r="E2234" s="332" t="str">
        <f aca="false">CONCATENATE(SUM('Раздел 5 (Гл. 19)'!K49:K49),"=",0)</f>
        <v>0=0</v>
      </c>
      <c r="F2234" s="332" t="s">
        <v>2108</v>
      </c>
      <c r="G2234" s="343"/>
      <c r="H2234" s="340" t="str">
        <f aca="false">IF(('ФЛК (информационный)'!A2234="Неверно!")*('ФЛК (информационный)'!G2234=""),"Внести подтверждение к нарушенному информационному ФЛК"," ")</f>
        <v> </v>
      </c>
    </row>
    <row r="2235" customFormat="false" ht="50.1" hidden="true" customHeight="true" outlineLevel="0" collapsed="false">
      <c r="A2235" s="341" t="str">
        <f aca="false">IF((SUM('Раздел 5 (Гл. 19)'!K50:K50)=0),"","Неверно!")</f>
        <v/>
      </c>
      <c r="B2235" s="342" t="s">
        <v>6009</v>
      </c>
      <c r="C2235" s="332" t="s">
        <v>6101</v>
      </c>
      <c r="D2235" s="332" t="s">
        <v>6011</v>
      </c>
      <c r="E2235" s="332" t="str">
        <f aca="false">CONCATENATE(SUM('Раздел 5 (Гл. 19)'!K50:K50),"=",0)</f>
        <v>0=0</v>
      </c>
      <c r="F2235" s="332" t="s">
        <v>2108</v>
      </c>
      <c r="G2235" s="343"/>
      <c r="H2235" s="340" t="str">
        <f aca="false">IF(('ФЛК (информационный)'!A2235="Неверно!")*('ФЛК (информационный)'!G2235=""),"Внести подтверждение к нарушенному информационному ФЛК"," ")</f>
        <v> </v>
      </c>
    </row>
    <row r="2236" customFormat="false" ht="50.1" hidden="true" customHeight="true" outlineLevel="0" collapsed="false">
      <c r="A2236" s="341" t="str">
        <f aca="false">IF((SUM('Раздел 5 (Гл. 19)'!L44:L44)=0),"","Неверно!")</f>
        <v/>
      </c>
      <c r="B2236" s="342" t="s">
        <v>6009</v>
      </c>
      <c r="C2236" s="332" t="s">
        <v>6102</v>
      </c>
      <c r="D2236" s="332" t="s">
        <v>6011</v>
      </c>
      <c r="E2236" s="332" t="str">
        <f aca="false">CONCATENATE(SUM('Раздел 5 (Гл. 19)'!L44:L44),"=",0)</f>
        <v>0=0</v>
      </c>
      <c r="F2236" s="332" t="s">
        <v>2108</v>
      </c>
      <c r="G2236" s="343"/>
      <c r="H2236" s="340" t="str">
        <f aca="false">IF(('ФЛК (информационный)'!A2236="Неверно!")*('ФЛК (информационный)'!G2236=""),"Внести подтверждение к нарушенному информационному ФЛК"," ")</f>
        <v> </v>
      </c>
    </row>
    <row r="2237" customFormat="false" ht="50.1" hidden="true" customHeight="true" outlineLevel="0" collapsed="false">
      <c r="A2237" s="341" t="str">
        <f aca="false">IF((SUM('Раздел 5 (Гл. 19)'!L45:L45)=0),"","Неверно!")</f>
        <v/>
      </c>
      <c r="B2237" s="342" t="s">
        <v>6009</v>
      </c>
      <c r="C2237" s="332" t="s">
        <v>6103</v>
      </c>
      <c r="D2237" s="332" t="s">
        <v>6011</v>
      </c>
      <c r="E2237" s="332" t="str">
        <f aca="false">CONCATENATE(SUM('Раздел 5 (Гл. 19)'!L45:L45),"=",0)</f>
        <v>0=0</v>
      </c>
      <c r="F2237" s="332" t="s">
        <v>2108</v>
      </c>
      <c r="G2237" s="343"/>
      <c r="H2237" s="340" t="str">
        <f aca="false">IF(('ФЛК (информационный)'!A2237="Неверно!")*('ФЛК (информационный)'!G2237=""),"Внести подтверждение к нарушенному информационному ФЛК"," ")</f>
        <v> </v>
      </c>
    </row>
    <row r="2238" customFormat="false" ht="50.1" hidden="true" customHeight="true" outlineLevel="0" collapsed="false">
      <c r="A2238" s="341" t="str">
        <f aca="false">IF((SUM('Раздел 5 (Гл. 19)'!L46:L46)=0),"","Неверно!")</f>
        <v/>
      </c>
      <c r="B2238" s="342" t="s">
        <v>6009</v>
      </c>
      <c r="C2238" s="332" t="s">
        <v>6104</v>
      </c>
      <c r="D2238" s="332" t="s">
        <v>6011</v>
      </c>
      <c r="E2238" s="332" t="str">
        <f aca="false">CONCATENATE(SUM('Раздел 5 (Гл. 19)'!L46:L46),"=",0)</f>
        <v>0=0</v>
      </c>
      <c r="F2238" s="332" t="s">
        <v>2108</v>
      </c>
      <c r="G2238" s="343"/>
      <c r="H2238" s="340" t="str">
        <f aca="false">IF(('ФЛК (информационный)'!A2238="Неверно!")*('ФЛК (информационный)'!G2238=""),"Внести подтверждение к нарушенному информационному ФЛК"," ")</f>
        <v> </v>
      </c>
    </row>
    <row r="2239" customFormat="false" ht="50.1" hidden="true" customHeight="true" outlineLevel="0" collapsed="false">
      <c r="A2239" s="341" t="str">
        <f aca="false">IF((SUM('Раздел 5 (Гл. 19)'!L47:L47)=0),"","Неверно!")</f>
        <v/>
      </c>
      <c r="B2239" s="342" t="s">
        <v>6009</v>
      </c>
      <c r="C2239" s="332" t="s">
        <v>6105</v>
      </c>
      <c r="D2239" s="332" t="s">
        <v>6011</v>
      </c>
      <c r="E2239" s="332" t="str">
        <f aca="false">CONCATENATE(SUM('Раздел 5 (Гл. 19)'!L47:L47),"=",0)</f>
        <v>0=0</v>
      </c>
      <c r="F2239" s="332" t="s">
        <v>2108</v>
      </c>
      <c r="G2239" s="343"/>
      <c r="H2239" s="340" t="str">
        <f aca="false">IF(('ФЛК (информационный)'!A2239="Неверно!")*('ФЛК (информационный)'!G2239=""),"Внести подтверждение к нарушенному информационному ФЛК"," ")</f>
        <v> </v>
      </c>
    </row>
    <row r="2240" customFormat="false" ht="50.1" hidden="true" customHeight="true" outlineLevel="0" collapsed="false">
      <c r="A2240" s="341" t="str">
        <f aca="false">IF((SUM('Раздел 5 (Гл. 19)'!L48:L48)=0),"","Неверно!")</f>
        <v/>
      </c>
      <c r="B2240" s="342" t="s">
        <v>6009</v>
      </c>
      <c r="C2240" s="332" t="s">
        <v>6106</v>
      </c>
      <c r="D2240" s="332" t="s">
        <v>6011</v>
      </c>
      <c r="E2240" s="332" t="str">
        <f aca="false">CONCATENATE(SUM('Раздел 5 (Гл. 19)'!L48:L48),"=",0)</f>
        <v>0=0</v>
      </c>
      <c r="F2240" s="332" t="s">
        <v>2108</v>
      </c>
      <c r="G2240" s="343"/>
      <c r="H2240" s="340" t="str">
        <f aca="false">IF(('ФЛК (информационный)'!A2240="Неверно!")*('ФЛК (информационный)'!G2240=""),"Внести подтверждение к нарушенному информационному ФЛК"," ")</f>
        <v> </v>
      </c>
    </row>
    <row r="2241" customFormat="false" ht="50.1" hidden="true" customHeight="true" outlineLevel="0" collapsed="false">
      <c r="A2241" s="341" t="str">
        <f aca="false">IF((SUM('Раздел 5 (Гл. 19)'!L49:L49)=0),"","Неверно!")</f>
        <v/>
      </c>
      <c r="B2241" s="342" t="s">
        <v>6009</v>
      </c>
      <c r="C2241" s="332" t="s">
        <v>6107</v>
      </c>
      <c r="D2241" s="332" t="s">
        <v>6011</v>
      </c>
      <c r="E2241" s="332" t="str">
        <f aca="false">CONCATENATE(SUM('Раздел 5 (Гл. 19)'!L49:L49),"=",0)</f>
        <v>0=0</v>
      </c>
      <c r="F2241" s="332" t="s">
        <v>2108</v>
      </c>
      <c r="G2241" s="343"/>
      <c r="H2241" s="340" t="str">
        <f aca="false">IF(('ФЛК (информационный)'!A2241="Неверно!")*('ФЛК (информационный)'!G2241=""),"Внести подтверждение к нарушенному информационному ФЛК"," ")</f>
        <v> </v>
      </c>
    </row>
    <row r="2242" customFormat="false" ht="50.1" hidden="true" customHeight="true" outlineLevel="0" collapsed="false">
      <c r="A2242" s="341" t="str">
        <f aca="false">IF((SUM('Раздел 5 (Гл. 19)'!L50:L50)=0),"","Неверно!")</f>
        <v/>
      </c>
      <c r="B2242" s="342" t="s">
        <v>6009</v>
      </c>
      <c r="C2242" s="332" t="s">
        <v>6108</v>
      </c>
      <c r="D2242" s="332" t="s">
        <v>6011</v>
      </c>
      <c r="E2242" s="332" t="str">
        <f aca="false">CONCATENATE(SUM('Раздел 5 (Гл. 19)'!L50:L50),"=",0)</f>
        <v>0=0</v>
      </c>
      <c r="F2242" s="332" t="s">
        <v>2108</v>
      </c>
      <c r="G2242" s="343"/>
      <c r="H2242" s="340" t="str">
        <f aca="false">IF(('ФЛК (информационный)'!A2242="Неверно!")*('ФЛК (информационный)'!G2242=""),"Внести подтверждение к нарушенному информационному ФЛК"," ")</f>
        <v> </v>
      </c>
    </row>
    <row r="2243" customFormat="false" ht="50.1" hidden="true" customHeight="true" outlineLevel="0" collapsed="false">
      <c r="A2243" s="341" t="str">
        <f aca="false">IF((SUM('Раздел 5 (Гл. 19)'!D37:D37)=0),"","Неверно!")</f>
        <v/>
      </c>
      <c r="B2243" s="342" t="s">
        <v>6109</v>
      </c>
      <c r="C2243" s="332" t="s">
        <v>6110</v>
      </c>
      <c r="D2243" s="332" t="s">
        <v>6111</v>
      </c>
      <c r="E2243" s="332" t="str">
        <f aca="false">CONCATENATE(SUM('Раздел 5 (Гл. 19)'!D37:D37),"=",0)</f>
        <v>0=0</v>
      </c>
      <c r="F2243" s="332" t="s">
        <v>2108</v>
      </c>
      <c r="G2243" s="343"/>
      <c r="H2243" s="340" t="str">
        <f aca="false">IF(('ФЛК (информационный)'!A2243="Неверно!")*('ФЛК (информационный)'!G2243=""),"Внести подтверждение к нарушенному информационному ФЛК"," ")</f>
        <v> </v>
      </c>
    </row>
    <row r="2244" customFormat="false" ht="50.1" hidden="true" customHeight="true" outlineLevel="0" collapsed="false">
      <c r="A2244" s="341" t="str">
        <f aca="false">IF((SUM('Раздел 5 (Гл. 19)'!M37:M37)=0),"","Неверно!")</f>
        <v/>
      </c>
      <c r="B2244" s="342" t="s">
        <v>6109</v>
      </c>
      <c r="C2244" s="332" t="s">
        <v>6112</v>
      </c>
      <c r="D2244" s="332" t="s">
        <v>6111</v>
      </c>
      <c r="E2244" s="332" t="str">
        <f aca="false">CONCATENATE(SUM('Раздел 5 (Гл. 19)'!M37:M37),"=",0)</f>
        <v>0=0</v>
      </c>
      <c r="F2244" s="332" t="s">
        <v>2108</v>
      </c>
      <c r="G2244" s="343"/>
      <c r="H2244" s="340" t="str">
        <f aca="false">IF(('ФЛК (информационный)'!A2244="Неверно!")*('ФЛК (информационный)'!G2244=""),"Внести подтверждение к нарушенному информационному ФЛК"," ")</f>
        <v> </v>
      </c>
    </row>
    <row r="2245" customFormat="false" ht="50.1" hidden="true" customHeight="true" outlineLevel="0" collapsed="false">
      <c r="A2245" s="341" t="str">
        <f aca="false">IF((SUM('Раздел 5 (Гл. 19)'!N37:N37)=0),"","Неверно!")</f>
        <v/>
      </c>
      <c r="B2245" s="342" t="s">
        <v>6109</v>
      </c>
      <c r="C2245" s="332" t="s">
        <v>6113</v>
      </c>
      <c r="D2245" s="332" t="s">
        <v>6111</v>
      </c>
      <c r="E2245" s="332" t="str">
        <f aca="false">CONCATENATE(SUM('Раздел 5 (Гл. 19)'!N37:N37),"=",0)</f>
        <v>0=0</v>
      </c>
      <c r="F2245" s="332" t="s">
        <v>2108</v>
      </c>
      <c r="G2245" s="343"/>
      <c r="H2245" s="340" t="str">
        <f aca="false">IF(('ФЛК (информационный)'!A2245="Неверно!")*('ФЛК (информационный)'!G2245=""),"Внести подтверждение к нарушенному информационному ФЛК"," ")</f>
        <v> </v>
      </c>
    </row>
    <row r="2246" customFormat="false" ht="50.1" hidden="true" customHeight="true" outlineLevel="0" collapsed="false">
      <c r="A2246" s="341" t="str">
        <f aca="false">IF((SUM('Раздел 5 (Гл. 19)'!O37:O37)=0),"","Неверно!")</f>
        <v/>
      </c>
      <c r="B2246" s="342" t="s">
        <v>6109</v>
      </c>
      <c r="C2246" s="332" t="s">
        <v>6114</v>
      </c>
      <c r="D2246" s="332" t="s">
        <v>6111</v>
      </c>
      <c r="E2246" s="332" t="str">
        <f aca="false">CONCATENATE(SUM('Раздел 5 (Гл. 19)'!O37:O37),"=",0)</f>
        <v>0=0</v>
      </c>
      <c r="F2246" s="332" t="s">
        <v>2108</v>
      </c>
      <c r="G2246" s="343"/>
      <c r="H2246" s="340" t="str">
        <f aca="false">IF(('ФЛК (информационный)'!A2246="Неверно!")*('ФЛК (информационный)'!G2246=""),"Внести подтверждение к нарушенному информационному ФЛК"," ")</f>
        <v> </v>
      </c>
    </row>
    <row r="2247" customFormat="false" ht="50.1" hidden="true" customHeight="true" outlineLevel="0" collapsed="false">
      <c r="A2247" s="341" t="str">
        <f aca="false">IF((SUM('Раздел 5 (Гл. 19)'!P37:P37)=0),"","Неверно!")</f>
        <v/>
      </c>
      <c r="B2247" s="342" t="s">
        <v>6109</v>
      </c>
      <c r="C2247" s="332" t="s">
        <v>6115</v>
      </c>
      <c r="D2247" s="332" t="s">
        <v>6111</v>
      </c>
      <c r="E2247" s="332" t="str">
        <f aca="false">CONCATENATE(SUM('Раздел 5 (Гл. 19)'!P37:P37),"=",0)</f>
        <v>0=0</v>
      </c>
      <c r="F2247" s="332" t="s">
        <v>2108</v>
      </c>
      <c r="G2247" s="343"/>
      <c r="H2247" s="340" t="str">
        <f aca="false">IF(('ФЛК (информационный)'!A2247="Неверно!")*('ФЛК (информационный)'!G2247=""),"Внести подтверждение к нарушенному информационному ФЛК"," ")</f>
        <v> </v>
      </c>
    </row>
    <row r="2248" customFormat="false" ht="50.1" hidden="true" customHeight="true" outlineLevel="0" collapsed="false">
      <c r="A2248" s="341" t="str">
        <f aca="false">IF((SUM('Раздел 5 (Гл. 19)'!Q37:Q37)=0),"","Неверно!")</f>
        <v/>
      </c>
      <c r="B2248" s="342" t="s">
        <v>6109</v>
      </c>
      <c r="C2248" s="332" t="s">
        <v>6116</v>
      </c>
      <c r="D2248" s="332" t="s">
        <v>6111</v>
      </c>
      <c r="E2248" s="332" t="str">
        <f aca="false">CONCATENATE(SUM('Раздел 5 (Гл. 19)'!Q37:Q37),"=",0)</f>
        <v>0=0</v>
      </c>
      <c r="F2248" s="332" t="s">
        <v>2108</v>
      </c>
      <c r="G2248" s="343"/>
      <c r="H2248" s="340" t="str">
        <f aca="false">IF(('ФЛК (информационный)'!A2248="Неверно!")*('ФЛК (информационный)'!G2248=""),"Внести подтверждение к нарушенному информационному ФЛК"," ")</f>
        <v> </v>
      </c>
    </row>
    <row r="2249" customFormat="false" ht="50.1" hidden="true" customHeight="true" outlineLevel="0" collapsed="false">
      <c r="A2249" s="341" t="str">
        <f aca="false">IF((SUM('Раздел 5 (Гл. 19)'!E37:E37)=0),"","Неверно!")</f>
        <v/>
      </c>
      <c r="B2249" s="342" t="s">
        <v>6109</v>
      </c>
      <c r="C2249" s="332" t="s">
        <v>6117</v>
      </c>
      <c r="D2249" s="332" t="s">
        <v>6111</v>
      </c>
      <c r="E2249" s="332" t="str">
        <f aca="false">CONCATENATE(SUM('Раздел 5 (Гл. 19)'!E37:E37),"=",0)</f>
        <v>0=0</v>
      </c>
      <c r="F2249" s="332" t="s">
        <v>2108</v>
      </c>
      <c r="G2249" s="343"/>
      <c r="H2249" s="340" t="str">
        <f aca="false">IF(('ФЛК (информационный)'!A2249="Неверно!")*('ФЛК (информационный)'!G2249=""),"Внести подтверждение к нарушенному информационному ФЛК"," ")</f>
        <v> </v>
      </c>
    </row>
    <row r="2250" customFormat="false" ht="50.1" hidden="true" customHeight="true" outlineLevel="0" collapsed="false">
      <c r="A2250" s="341" t="str">
        <f aca="false">IF((SUM('Раздел 5 (Гл. 19)'!F37:F37)=0),"","Неверно!")</f>
        <v/>
      </c>
      <c r="B2250" s="342" t="s">
        <v>6109</v>
      </c>
      <c r="C2250" s="332" t="s">
        <v>6118</v>
      </c>
      <c r="D2250" s="332" t="s">
        <v>6111</v>
      </c>
      <c r="E2250" s="332" t="str">
        <f aca="false">CONCATENATE(SUM('Раздел 5 (Гл. 19)'!F37:F37),"=",0)</f>
        <v>0=0</v>
      </c>
      <c r="F2250" s="332" t="s">
        <v>2108</v>
      </c>
      <c r="G2250" s="343"/>
      <c r="H2250" s="340" t="str">
        <f aca="false">IF(('ФЛК (информационный)'!A2250="Неверно!")*('ФЛК (информационный)'!G2250=""),"Внести подтверждение к нарушенному информационному ФЛК"," ")</f>
        <v> </v>
      </c>
    </row>
    <row r="2251" customFormat="false" ht="50.1" hidden="true" customHeight="true" outlineLevel="0" collapsed="false">
      <c r="A2251" s="341" t="str">
        <f aca="false">IF((SUM('Раздел 5 (Гл. 19)'!G37:G37)=0),"","Неверно!")</f>
        <v/>
      </c>
      <c r="B2251" s="342" t="s">
        <v>6109</v>
      </c>
      <c r="C2251" s="332" t="s">
        <v>6119</v>
      </c>
      <c r="D2251" s="332" t="s">
        <v>6111</v>
      </c>
      <c r="E2251" s="332" t="str">
        <f aca="false">CONCATENATE(SUM('Раздел 5 (Гл. 19)'!G37:G37),"=",0)</f>
        <v>0=0</v>
      </c>
      <c r="F2251" s="332" t="s">
        <v>2108</v>
      </c>
      <c r="G2251" s="343"/>
      <c r="H2251" s="340" t="str">
        <f aca="false">IF(('ФЛК (информационный)'!A2251="Неверно!")*('ФЛК (информационный)'!G2251=""),"Внести подтверждение к нарушенному информационному ФЛК"," ")</f>
        <v> </v>
      </c>
    </row>
    <row r="2252" customFormat="false" ht="50.1" hidden="true" customHeight="true" outlineLevel="0" collapsed="false">
      <c r="A2252" s="341" t="str">
        <f aca="false">IF((SUM('Раздел 5 (Гл. 19)'!H37:H37)=0),"","Неверно!")</f>
        <v/>
      </c>
      <c r="B2252" s="342" t="s">
        <v>6109</v>
      </c>
      <c r="C2252" s="332" t="s">
        <v>6120</v>
      </c>
      <c r="D2252" s="332" t="s">
        <v>6111</v>
      </c>
      <c r="E2252" s="332" t="str">
        <f aca="false">CONCATENATE(SUM('Раздел 5 (Гл. 19)'!H37:H37),"=",0)</f>
        <v>0=0</v>
      </c>
      <c r="F2252" s="332" t="s">
        <v>2108</v>
      </c>
      <c r="G2252" s="343"/>
      <c r="H2252" s="340" t="str">
        <f aca="false">IF(('ФЛК (информационный)'!A2252="Неверно!")*('ФЛК (информационный)'!G2252=""),"Внести подтверждение к нарушенному информационному ФЛК"," ")</f>
        <v> </v>
      </c>
    </row>
    <row r="2253" customFormat="false" ht="50.1" hidden="true" customHeight="true" outlineLevel="0" collapsed="false">
      <c r="A2253" s="341" t="str">
        <f aca="false">IF((SUM('Раздел 5 (Гл. 19)'!I37:I37)=0),"","Неверно!")</f>
        <v/>
      </c>
      <c r="B2253" s="342" t="s">
        <v>6109</v>
      </c>
      <c r="C2253" s="332" t="s">
        <v>6121</v>
      </c>
      <c r="D2253" s="332" t="s">
        <v>6111</v>
      </c>
      <c r="E2253" s="332" t="str">
        <f aca="false">CONCATENATE(SUM('Раздел 5 (Гл. 19)'!I37:I37),"=",0)</f>
        <v>0=0</v>
      </c>
      <c r="F2253" s="332" t="s">
        <v>2108</v>
      </c>
      <c r="G2253" s="343"/>
      <c r="H2253" s="340" t="str">
        <f aca="false">IF(('ФЛК (информационный)'!A2253="Неверно!")*('ФЛК (информационный)'!G2253=""),"Внести подтверждение к нарушенному информационному ФЛК"," ")</f>
        <v> </v>
      </c>
    </row>
    <row r="2254" customFormat="false" ht="50.1" hidden="true" customHeight="true" outlineLevel="0" collapsed="false">
      <c r="A2254" s="341" t="str">
        <f aca="false">IF((SUM('Раздел 5 (Гл. 19)'!J37:J37)=0),"","Неверно!")</f>
        <v/>
      </c>
      <c r="B2254" s="342" t="s">
        <v>6109</v>
      </c>
      <c r="C2254" s="332" t="s">
        <v>6122</v>
      </c>
      <c r="D2254" s="332" t="s">
        <v>6111</v>
      </c>
      <c r="E2254" s="332" t="str">
        <f aca="false">CONCATENATE(SUM('Раздел 5 (Гл. 19)'!J37:J37),"=",0)</f>
        <v>0=0</v>
      </c>
      <c r="F2254" s="332" t="s">
        <v>2108</v>
      </c>
      <c r="G2254" s="343"/>
      <c r="H2254" s="340" t="str">
        <f aca="false">IF(('ФЛК (информационный)'!A2254="Неверно!")*('ФЛК (информационный)'!G2254=""),"Внести подтверждение к нарушенному информационному ФЛК"," ")</f>
        <v> </v>
      </c>
    </row>
    <row r="2255" customFormat="false" ht="50.1" hidden="true" customHeight="true" outlineLevel="0" collapsed="false">
      <c r="A2255" s="341" t="str">
        <f aca="false">IF((SUM('Раздел 5 (Гл. 19)'!K37:K37)=0),"","Неверно!")</f>
        <v/>
      </c>
      <c r="B2255" s="342" t="s">
        <v>6109</v>
      </c>
      <c r="C2255" s="332" t="s">
        <v>6123</v>
      </c>
      <c r="D2255" s="332" t="s">
        <v>6111</v>
      </c>
      <c r="E2255" s="332" t="str">
        <f aca="false">CONCATENATE(SUM('Раздел 5 (Гл. 19)'!K37:K37),"=",0)</f>
        <v>0=0</v>
      </c>
      <c r="F2255" s="332" t="s">
        <v>2108</v>
      </c>
      <c r="G2255" s="343"/>
      <c r="H2255" s="340" t="str">
        <f aca="false">IF(('ФЛК (информационный)'!A2255="Неверно!")*('ФЛК (информационный)'!G2255=""),"Внести подтверждение к нарушенному информационному ФЛК"," ")</f>
        <v> </v>
      </c>
    </row>
    <row r="2256" customFormat="false" ht="50.1" hidden="true" customHeight="true" outlineLevel="0" collapsed="false">
      <c r="A2256" s="341" t="str">
        <f aca="false">IF((SUM('Раздел 5 (Гл. 19)'!L37:L37)=0),"","Неверно!")</f>
        <v/>
      </c>
      <c r="B2256" s="342" t="s">
        <v>6109</v>
      </c>
      <c r="C2256" s="332" t="s">
        <v>6124</v>
      </c>
      <c r="D2256" s="332" t="s">
        <v>6111</v>
      </c>
      <c r="E2256" s="332" t="str">
        <f aca="false">CONCATENATE(SUM('Раздел 5 (Гл. 19)'!L37:L37),"=",0)</f>
        <v>0=0</v>
      </c>
      <c r="F2256" s="332" t="s">
        <v>2108</v>
      </c>
      <c r="G2256" s="343"/>
      <c r="H2256" s="340" t="str">
        <f aca="false">IF(('ФЛК (информационный)'!A2256="Неверно!")*('ФЛК (информационный)'!G2256=""),"Внести подтверждение к нарушенному информационному ФЛК"," ")</f>
        <v> </v>
      </c>
    </row>
    <row r="2257" customFormat="false" ht="50.1" hidden="true" customHeight="true" outlineLevel="0" collapsed="false">
      <c r="A2257" s="341" t="str">
        <f aca="false">IF((SUM('Раздел 5 (Гл. 19)'!D33:D33)=0),"","Неверно!")</f>
        <v/>
      </c>
      <c r="B2257" s="342" t="s">
        <v>6125</v>
      </c>
      <c r="C2257" s="332" t="s">
        <v>6126</v>
      </c>
      <c r="D2257" s="332" t="s">
        <v>6127</v>
      </c>
      <c r="E2257" s="332" t="str">
        <f aca="false">CONCATENATE(SUM('Раздел 5 (Гл. 19)'!D33:D33),"=",0)</f>
        <v>0=0</v>
      </c>
      <c r="F2257" s="332" t="s">
        <v>2108</v>
      </c>
      <c r="G2257" s="343"/>
      <c r="H2257" s="340" t="str">
        <f aca="false">IF(('ФЛК (информационный)'!A2257="Неверно!")*('ФЛК (информационный)'!G2257=""),"Внести подтверждение к нарушенному информационному ФЛК"," ")</f>
        <v> </v>
      </c>
    </row>
    <row r="2258" customFormat="false" ht="50.1" hidden="true" customHeight="true" outlineLevel="0" collapsed="false">
      <c r="A2258" s="341" t="str">
        <f aca="false">IF((SUM('Раздел 5 (Гл. 19)'!D34:D34)=0),"","Неверно!")</f>
        <v/>
      </c>
      <c r="B2258" s="342" t="s">
        <v>6125</v>
      </c>
      <c r="C2258" s="332" t="s">
        <v>6128</v>
      </c>
      <c r="D2258" s="332" t="s">
        <v>6127</v>
      </c>
      <c r="E2258" s="332" t="str">
        <f aca="false">CONCATENATE(SUM('Раздел 5 (Гл. 19)'!D34:D34),"=",0)</f>
        <v>0=0</v>
      </c>
      <c r="F2258" s="332" t="s">
        <v>2108</v>
      </c>
      <c r="G2258" s="343"/>
      <c r="H2258" s="340" t="str">
        <f aca="false">IF(('ФЛК (информационный)'!A2258="Неверно!")*('ФЛК (информационный)'!G2258=""),"Внести подтверждение к нарушенному информационному ФЛК"," ")</f>
        <v> </v>
      </c>
    </row>
    <row r="2259" customFormat="false" ht="50.1" hidden="true" customHeight="true" outlineLevel="0" collapsed="false">
      <c r="A2259" s="341" t="str">
        <f aca="false">IF((SUM('Раздел 5 (Гл. 19)'!D35:D35)=0),"","Неверно!")</f>
        <v/>
      </c>
      <c r="B2259" s="342" t="s">
        <v>6125</v>
      </c>
      <c r="C2259" s="332" t="s">
        <v>6129</v>
      </c>
      <c r="D2259" s="332" t="s">
        <v>6127</v>
      </c>
      <c r="E2259" s="332" t="str">
        <f aca="false">CONCATENATE(SUM('Раздел 5 (Гл. 19)'!D35:D35),"=",0)</f>
        <v>0=0</v>
      </c>
      <c r="F2259" s="332" t="s">
        <v>2108</v>
      </c>
      <c r="G2259" s="343"/>
      <c r="H2259" s="340" t="str">
        <f aca="false">IF(('ФЛК (информационный)'!A2259="Неверно!")*('ФЛК (информационный)'!G2259=""),"Внести подтверждение к нарушенному информационному ФЛК"," ")</f>
        <v> </v>
      </c>
    </row>
    <row r="2260" customFormat="false" ht="50.1" hidden="true" customHeight="true" outlineLevel="0" collapsed="false">
      <c r="A2260" s="341" t="str">
        <f aca="false">IF((SUM('Раздел 5 (Гл. 19)'!M33:M33)=0),"","Неверно!")</f>
        <v/>
      </c>
      <c r="B2260" s="342" t="s">
        <v>6125</v>
      </c>
      <c r="C2260" s="332" t="s">
        <v>6130</v>
      </c>
      <c r="D2260" s="332" t="s">
        <v>6127</v>
      </c>
      <c r="E2260" s="332" t="str">
        <f aca="false">CONCATENATE(SUM('Раздел 5 (Гл. 19)'!M33:M33),"=",0)</f>
        <v>0=0</v>
      </c>
      <c r="F2260" s="332" t="s">
        <v>2108</v>
      </c>
      <c r="G2260" s="343"/>
      <c r="H2260" s="340" t="str">
        <f aca="false">IF(('ФЛК (информационный)'!A2260="Неверно!")*('ФЛК (информационный)'!G2260=""),"Внести подтверждение к нарушенному информационному ФЛК"," ")</f>
        <v> </v>
      </c>
    </row>
    <row r="2261" customFormat="false" ht="50.1" hidden="true" customHeight="true" outlineLevel="0" collapsed="false">
      <c r="A2261" s="341" t="str">
        <f aca="false">IF((SUM('Раздел 5 (Гл. 19)'!M34:M34)=0),"","Неверно!")</f>
        <v/>
      </c>
      <c r="B2261" s="342" t="s">
        <v>6125</v>
      </c>
      <c r="C2261" s="332" t="s">
        <v>6131</v>
      </c>
      <c r="D2261" s="332" t="s">
        <v>6127</v>
      </c>
      <c r="E2261" s="332" t="str">
        <f aca="false">CONCATENATE(SUM('Раздел 5 (Гл. 19)'!M34:M34),"=",0)</f>
        <v>0=0</v>
      </c>
      <c r="F2261" s="332" t="s">
        <v>2108</v>
      </c>
      <c r="G2261" s="343"/>
      <c r="H2261" s="340" t="str">
        <f aca="false">IF(('ФЛК (информационный)'!A2261="Неверно!")*('ФЛК (информационный)'!G2261=""),"Внести подтверждение к нарушенному информационному ФЛК"," ")</f>
        <v> </v>
      </c>
    </row>
    <row r="2262" customFormat="false" ht="50.1" hidden="true" customHeight="true" outlineLevel="0" collapsed="false">
      <c r="A2262" s="341" t="str">
        <f aca="false">IF((SUM('Раздел 5 (Гл. 19)'!M35:M35)=0),"","Неверно!")</f>
        <v/>
      </c>
      <c r="B2262" s="342" t="s">
        <v>6125</v>
      </c>
      <c r="C2262" s="332" t="s">
        <v>6132</v>
      </c>
      <c r="D2262" s="332" t="s">
        <v>6127</v>
      </c>
      <c r="E2262" s="332" t="str">
        <f aca="false">CONCATENATE(SUM('Раздел 5 (Гл. 19)'!M35:M35),"=",0)</f>
        <v>0=0</v>
      </c>
      <c r="F2262" s="332" t="s">
        <v>2108</v>
      </c>
      <c r="G2262" s="343"/>
      <c r="H2262" s="340" t="str">
        <f aca="false">IF(('ФЛК (информационный)'!A2262="Неверно!")*('ФЛК (информационный)'!G2262=""),"Внести подтверждение к нарушенному информационному ФЛК"," ")</f>
        <v> </v>
      </c>
    </row>
    <row r="2263" customFormat="false" ht="50.1" hidden="true" customHeight="true" outlineLevel="0" collapsed="false">
      <c r="A2263" s="341" t="str">
        <f aca="false">IF((SUM('Раздел 5 (Гл. 19)'!N33:N33)=0),"","Неверно!")</f>
        <v/>
      </c>
      <c r="B2263" s="342" t="s">
        <v>6125</v>
      </c>
      <c r="C2263" s="332" t="s">
        <v>6133</v>
      </c>
      <c r="D2263" s="332" t="s">
        <v>6127</v>
      </c>
      <c r="E2263" s="332" t="str">
        <f aca="false">CONCATENATE(SUM('Раздел 5 (Гл. 19)'!N33:N33),"=",0)</f>
        <v>0=0</v>
      </c>
      <c r="F2263" s="332" t="s">
        <v>2108</v>
      </c>
      <c r="G2263" s="343"/>
      <c r="H2263" s="340" t="str">
        <f aca="false">IF(('ФЛК (информационный)'!A2263="Неверно!")*('ФЛК (информационный)'!G2263=""),"Внести подтверждение к нарушенному информационному ФЛК"," ")</f>
        <v> </v>
      </c>
    </row>
    <row r="2264" customFormat="false" ht="50.1" hidden="true" customHeight="true" outlineLevel="0" collapsed="false">
      <c r="A2264" s="341" t="str">
        <f aca="false">IF((SUM('Раздел 5 (Гл. 19)'!N34:N34)=0),"","Неверно!")</f>
        <v/>
      </c>
      <c r="B2264" s="342" t="s">
        <v>6125</v>
      </c>
      <c r="C2264" s="332" t="s">
        <v>6134</v>
      </c>
      <c r="D2264" s="332" t="s">
        <v>6127</v>
      </c>
      <c r="E2264" s="332" t="str">
        <f aca="false">CONCATENATE(SUM('Раздел 5 (Гл. 19)'!N34:N34),"=",0)</f>
        <v>0=0</v>
      </c>
      <c r="F2264" s="332" t="s">
        <v>2108</v>
      </c>
      <c r="G2264" s="343"/>
      <c r="H2264" s="340" t="str">
        <f aca="false">IF(('ФЛК (информационный)'!A2264="Неверно!")*('ФЛК (информационный)'!G2264=""),"Внести подтверждение к нарушенному информационному ФЛК"," ")</f>
        <v> </v>
      </c>
    </row>
    <row r="2265" customFormat="false" ht="50.1" hidden="true" customHeight="true" outlineLevel="0" collapsed="false">
      <c r="A2265" s="341" t="str">
        <f aca="false">IF((SUM('Раздел 5 (Гл. 19)'!N35:N35)=0),"","Неверно!")</f>
        <v/>
      </c>
      <c r="B2265" s="342" t="s">
        <v>6125</v>
      </c>
      <c r="C2265" s="332" t="s">
        <v>6135</v>
      </c>
      <c r="D2265" s="332" t="s">
        <v>6127</v>
      </c>
      <c r="E2265" s="332" t="str">
        <f aca="false">CONCATENATE(SUM('Раздел 5 (Гл. 19)'!N35:N35),"=",0)</f>
        <v>0=0</v>
      </c>
      <c r="F2265" s="332" t="s">
        <v>2108</v>
      </c>
      <c r="G2265" s="343"/>
      <c r="H2265" s="340" t="str">
        <f aca="false">IF(('ФЛК (информационный)'!A2265="Неверно!")*('ФЛК (информационный)'!G2265=""),"Внести подтверждение к нарушенному информационному ФЛК"," ")</f>
        <v> </v>
      </c>
    </row>
    <row r="2266" customFormat="false" ht="50.1" hidden="true" customHeight="true" outlineLevel="0" collapsed="false">
      <c r="A2266" s="341" t="str">
        <f aca="false">IF((SUM('Раздел 5 (Гл. 19)'!O33:O33)=0),"","Неверно!")</f>
        <v/>
      </c>
      <c r="B2266" s="342" t="s">
        <v>6125</v>
      </c>
      <c r="C2266" s="332" t="s">
        <v>6136</v>
      </c>
      <c r="D2266" s="332" t="s">
        <v>6127</v>
      </c>
      <c r="E2266" s="332" t="str">
        <f aca="false">CONCATENATE(SUM('Раздел 5 (Гл. 19)'!O33:O33),"=",0)</f>
        <v>0=0</v>
      </c>
      <c r="F2266" s="332" t="s">
        <v>2108</v>
      </c>
      <c r="G2266" s="343"/>
      <c r="H2266" s="340" t="str">
        <f aca="false">IF(('ФЛК (информационный)'!A2266="Неверно!")*('ФЛК (информационный)'!G2266=""),"Внести подтверждение к нарушенному информационному ФЛК"," ")</f>
        <v> </v>
      </c>
    </row>
    <row r="2267" customFormat="false" ht="50.1" hidden="true" customHeight="true" outlineLevel="0" collapsed="false">
      <c r="A2267" s="341" t="str">
        <f aca="false">IF((SUM('Раздел 5 (Гл. 19)'!O34:O34)=0),"","Неверно!")</f>
        <v/>
      </c>
      <c r="B2267" s="342" t="s">
        <v>6125</v>
      </c>
      <c r="C2267" s="332" t="s">
        <v>6137</v>
      </c>
      <c r="D2267" s="332" t="s">
        <v>6127</v>
      </c>
      <c r="E2267" s="332" t="str">
        <f aca="false">CONCATENATE(SUM('Раздел 5 (Гл. 19)'!O34:O34),"=",0)</f>
        <v>0=0</v>
      </c>
      <c r="F2267" s="332" t="s">
        <v>2108</v>
      </c>
      <c r="G2267" s="343"/>
      <c r="H2267" s="340" t="str">
        <f aca="false">IF(('ФЛК (информационный)'!A2267="Неверно!")*('ФЛК (информационный)'!G2267=""),"Внести подтверждение к нарушенному информационному ФЛК"," ")</f>
        <v> </v>
      </c>
    </row>
    <row r="2268" customFormat="false" ht="50.1" hidden="true" customHeight="true" outlineLevel="0" collapsed="false">
      <c r="A2268" s="341" t="str">
        <f aca="false">IF((SUM('Раздел 5 (Гл. 19)'!O35:O35)=0),"","Неверно!")</f>
        <v/>
      </c>
      <c r="B2268" s="342" t="s">
        <v>6125</v>
      </c>
      <c r="C2268" s="332" t="s">
        <v>6138</v>
      </c>
      <c r="D2268" s="332" t="s">
        <v>6127</v>
      </c>
      <c r="E2268" s="332" t="str">
        <f aca="false">CONCATENATE(SUM('Раздел 5 (Гл. 19)'!O35:O35),"=",0)</f>
        <v>0=0</v>
      </c>
      <c r="F2268" s="332" t="s">
        <v>2108</v>
      </c>
      <c r="G2268" s="343"/>
      <c r="H2268" s="340" t="str">
        <f aca="false">IF(('ФЛК (информационный)'!A2268="Неверно!")*('ФЛК (информационный)'!G2268=""),"Внести подтверждение к нарушенному информационному ФЛК"," ")</f>
        <v> </v>
      </c>
    </row>
    <row r="2269" customFormat="false" ht="50.1" hidden="true" customHeight="true" outlineLevel="0" collapsed="false">
      <c r="A2269" s="341" t="str">
        <f aca="false">IF((SUM('Раздел 5 (Гл. 19)'!P33:P33)=0),"","Неверно!")</f>
        <v/>
      </c>
      <c r="B2269" s="342" t="s">
        <v>6125</v>
      </c>
      <c r="C2269" s="332" t="s">
        <v>6139</v>
      </c>
      <c r="D2269" s="332" t="s">
        <v>6127</v>
      </c>
      <c r="E2269" s="332" t="str">
        <f aca="false">CONCATENATE(SUM('Раздел 5 (Гл. 19)'!P33:P33),"=",0)</f>
        <v>0=0</v>
      </c>
      <c r="F2269" s="332" t="s">
        <v>2108</v>
      </c>
      <c r="G2269" s="343"/>
      <c r="H2269" s="340" t="str">
        <f aca="false">IF(('ФЛК (информационный)'!A2269="Неверно!")*('ФЛК (информационный)'!G2269=""),"Внести подтверждение к нарушенному информационному ФЛК"," ")</f>
        <v> </v>
      </c>
    </row>
    <row r="2270" customFormat="false" ht="50.1" hidden="true" customHeight="true" outlineLevel="0" collapsed="false">
      <c r="A2270" s="341" t="str">
        <f aca="false">IF((SUM('Раздел 5 (Гл. 19)'!P34:P34)=0),"","Неверно!")</f>
        <v/>
      </c>
      <c r="B2270" s="342" t="s">
        <v>6125</v>
      </c>
      <c r="C2270" s="332" t="s">
        <v>6140</v>
      </c>
      <c r="D2270" s="332" t="s">
        <v>6127</v>
      </c>
      <c r="E2270" s="332" t="str">
        <f aca="false">CONCATENATE(SUM('Раздел 5 (Гл. 19)'!P34:P34),"=",0)</f>
        <v>0=0</v>
      </c>
      <c r="F2270" s="332" t="s">
        <v>2108</v>
      </c>
      <c r="G2270" s="343"/>
      <c r="H2270" s="340" t="str">
        <f aca="false">IF(('ФЛК (информационный)'!A2270="Неверно!")*('ФЛК (информационный)'!G2270=""),"Внести подтверждение к нарушенному информационному ФЛК"," ")</f>
        <v> </v>
      </c>
    </row>
    <row r="2271" customFormat="false" ht="50.1" hidden="true" customHeight="true" outlineLevel="0" collapsed="false">
      <c r="A2271" s="341" t="str">
        <f aca="false">IF((SUM('Раздел 5 (Гл. 19)'!P35:P35)=0),"","Неверно!")</f>
        <v/>
      </c>
      <c r="B2271" s="342" t="s">
        <v>6125</v>
      </c>
      <c r="C2271" s="332" t="s">
        <v>6141</v>
      </c>
      <c r="D2271" s="332" t="s">
        <v>6127</v>
      </c>
      <c r="E2271" s="332" t="str">
        <f aca="false">CONCATENATE(SUM('Раздел 5 (Гл. 19)'!P35:P35),"=",0)</f>
        <v>0=0</v>
      </c>
      <c r="F2271" s="332" t="s">
        <v>2108</v>
      </c>
      <c r="G2271" s="343"/>
      <c r="H2271" s="340" t="str">
        <f aca="false">IF(('ФЛК (информационный)'!A2271="Неверно!")*('ФЛК (информационный)'!G2271=""),"Внести подтверждение к нарушенному информационному ФЛК"," ")</f>
        <v> </v>
      </c>
    </row>
    <row r="2272" customFormat="false" ht="50.1" hidden="true" customHeight="true" outlineLevel="0" collapsed="false">
      <c r="A2272" s="341" t="str">
        <f aca="false">IF((SUM('Раздел 5 (Гл. 19)'!Q33:Q33)=0),"","Неверно!")</f>
        <v/>
      </c>
      <c r="B2272" s="342" t="s">
        <v>6125</v>
      </c>
      <c r="C2272" s="332" t="s">
        <v>6142</v>
      </c>
      <c r="D2272" s="332" t="s">
        <v>6127</v>
      </c>
      <c r="E2272" s="332" t="str">
        <f aca="false">CONCATENATE(SUM('Раздел 5 (Гл. 19)'!Q33:Q33),"=",0)</f>
        <v>0=0</v>
      </c>
      <c r="F2272" s="332" t="s">
        <v>2108</v>
      </c>
      <c r="G2272" s="343"/>
      <c r="H2272" s="340" t="str">
        <f aca="false">IF(('ФЛК (информационный)'!A2272="Неверно!")*('ФЛК (информационный)'!G2272=""),"Внести подтверждение к нарушенному информационному ФЛК"," ")</f>
        <v> </v>
      </c>
    </row>
    <row r="2273" customFormat="false" ht="50.1" hidden="true" customHeight="true" outlineLevel="0" collapsed="false">
      <c r="A2273" s="341" t="str">
        <f aca="false">IF((SUM('Раздел 5 (Гл. 19)'!Q34:Q34)=0),"","Неверно!")</f>
        <v/>
      </c>
      <c r="B2273" s="342" t="s">
        <v>6125</v>
      </c>
      <c r="C2273" s="332" t="s">
        <v>6143</v>
      </c>
      <c r="D2273" s="332" t="s">
        <v>6127</v>
      </c>
      <c r="E2273" s="332" t="str">
        <f aca="false">CONCATENATE(SUM('Раздел 5 (Гл. 19)'!Q34:Q34),"=",0)</f>
        <v>0=0</v>
      </c>
      <c r="F2273" s="332" t="s">
        <v>2108</v>
      </c>
      <c r="G2273" s="343"/>
      <c r="H2273" s="340" t="str">
        <f aca="false">IF(('ФЛК (информационный)'!A2273="Неверно!")*('ФЛК (информационный)'!G2273=""),"Внести подтверждение к нарушенному информационному ФЛК"," ")</f>
        <v> </v>
      </c>
    </row>
    <row r="2274" customFormat="false" ht="50.1" hidden="true" customHeight="true" outlineLevel="0" collapsed="false">
      <c r="A2274" s="341" t="str">
        <f aca="false">IF((SUM('Раздел 5 (Гл. 19)'!Q35:Q35)=0),"","Неверно!")</f>
        <v/>
      </c>
      <c r="B2274" s="342" t="s">
        <v>6125</v>
      </c>
      <c r="C2274" s="332" t="s">
        <v>6144</v>
      </c>
      <c r="D2274" s="332" t="s">
        <v>6127</v>
      </c>
      <c r="E2274" s="332" t="str">
        <f aca="false">CONCATENATE(SUM('Раздел 5 (Гл. 19)'!Q35:Q35),"=",0)</f>
        <v>0=0</v>
      </c>
      <c r="F2274" s="332" t="s">
        <v>2108</v>
      </c>
      <c r="G2274" s="343"/>
      <c r="H2274" s="340" t="str">
        <f aca="false">IF(('ФЛК (информационный)'!A2274="Неверно!")*('ФЛК (информационный)'!G2274=""),"Внести подтверждение к нарушенному информационному ФЛК"," ")</f>
        <v> </v>
      </c>
    </row>
    <row r="2275" customFormat="false" ht="50.1" hidden="true" customHeight="true" outlineLevel="0" collapsed="false">
      <c r="A2275" s="341" t="str">
        <f aca="false">IF((SUM('Раздел 5 (Гл. 19)'!E33:E33)=0),"","Неверно!")</f>
        <v/>
      </c>
      <c r="B2275" s="342" t="s">
        <v>6125</v>
      </c>
      <c r="C2275" s="332" t="s">
        <v>6145</v>
      </c>
      <c r="D2275" s="332" t="s">
        <v>6127</v>
      </c>
      <c r="E2275" s="332" t="str">
        <f aca="false">CONCATENATE(SUM('Раздел 5 (Гл. 19)'!E33:E33),"=",0)</f>
        <v>0=0</v>
      </c>
      <c r="F2275" s="332" t="s">
        <v>2108</v>
      </c>
      <c r="G2275" s="343"/>
      <c r="H2275" s="340" t="str">
        <f aca="false">IF(('ФЛК (информационный)'!A2275="Неверно!")*('ФЛК (информационный)'!G2275=""),"Внести подтверждение к нарушенному информационному ФЛК"," ")</f>
        <v> </v>
      </c>
    </row>
    <row r="2276" customFormat="false" ht="50.1" hidden="true" customHeight="true" outlineLevel="0" collapsed="false">
      <c r="A2276" s="341" t="str">
        <f aca="false">IF((SUM('Раздел 5 (Гл. 19)'!E34:E34)=0),"","Неверно!")</f>
        <v/>
      </c>
      <c r="B2276" s="342" t="s">
        <v>6125</v>
      </c>
      <c r="C2276" s="332" t="s">
        <v>6146</v>
      </c>
      <c r="D2276" s="332" t="s">
        <v>6127</v>
      </c>
      <c r="E2276" s="332" t="str">
        <f aca="false">CONCATENATE(SUM('Раздел 5 (Гл. 19)'!E34:E34),"=",0)</f>
        <v>0=0</v>
      </c>
      <c r="F2276" s="332" t="s">
        <v>2108</v>
      </c>
      <c r="G2276" s="343"/>
      <c r="H2276" s="340" t="str">
        <f aca="false">IF(('ФЛК (информационный)'!A2276="Неверно!")*('ФЛК (информационный)'!G2276=""),"Внести подтверждение к нарушенному информационному ФЛК"," ")</f>
        <v> </v>
      </c>
    </row>
    <row r="2277" customFormat="false" ht="50.1" hidden="true" customHeight="true" outlineLevel="0" collapsed="false">
      <c r="A2277" s="341" t="str">
        <f aca="false">IF((SUM('Раздел 5 (Гл. 19)'!E35:E35)=0),"","Неверно!")</f>
        <v/>
      </c>
      <c r="B2277" s="342" t="s">
        <v>6125</v>
      </c>
      <c r="C2277" s="332" t="s">
        <v>6147</v>
      </c>
      <c r="D2277" s="332" t="s">
        <v>6127</v>
      </c>
      <c r="E2277" s="332" t="str">
        <f aca="false">CONCATENATE(SUM('Раздел 5 (Гл. 19)'!E35:E35),"=",0)</f>
        <v>0=0</v>
      </c>
      <c r="F2277" s="332" t="s">
        <v>2108</v>
      </c>
      <c r="G2277" s="343"/>
      <c r="H2277" s="340" t="str">
        <f aca="false">IF(('ФЛК (информационный)'!A2277="Неверно!")*('ФЛК (информационный)'!G2277=""),"Внести подтверждение к нарушенному информационному ФЛК"," ")</f>
        <v> </v>
      </c>
    </row>
    <row r="2278" customFormat="false" ht="50.1" hidden="true" customHeight="true" outlineLevel="0" collapsed="false">
      <c r="A2278" s="341" t="str">
        <f aca="false">IF((SUM('Раздел 5 (Гл. 19)'!F33:F33)=0),"","Неверно!")</f>
        <v/>
      </c>
      <c r="B2278" s="342" t="s">
        <v>6125</v>
      </c>
      <c r="C2278" s="332" t="s">
        <v>6148</v>
      </c>
      <c r="D2278" s="332" t="s">
        <v>6127</v>
      </c>
      <c r="E2278" s="332" t="str">
        <f aca="false">CONCATENATE(SUM('Раздел 5 (Гл. 19)'!F33:F33),"=",0)</f>
        <v>0=0</v>
      </c>
      <c r="F2278" s="332" t="s">
        <v>2108</v>
      </c>
      <c r="G2278" s="343"/>
      <c r="H2278" s="340" t="str">
        <f aca="false">IF(('ФЛК (информационный)'!A2278="Неверно!")*('ФЛК (информационный)'!G2278=""),"Внести подтверждение к нарушенному информационному ФЛК"," ")</f>
        <v> </v>
      </c>
    </row>
    <row r="2279" customFormat="false" ht="50.1" hidden="true" customHeight="true" outlineLevel="0" collapsed="false">
      <c r="A2279" s="341" t="str">
        <f aca="false">IF((SUM('Раздел 5 (Гл. 19)'!F34:F34)=0),"","Неверно!")</f>
        <v/>
      </c>
      <c r="B2279" s="342" t="s">
        <v>6125</v>
      </c>
      <c r="C2279" s="332" t="s">
        <v>6149</v>
      </c>
      <c r="D2279" s="332" t="s">
        <v>6127</v>
      </c>
      <c r="E2279" s="332" t="str">
        <f aca="false">CONCATENATE(SUM('Раздел 5 (Гл. 19)'!F34:F34),"=",0)</f>
        <v>0=0</v>
      </c>
      <c r="F2279" s="332" t="s">
        <v>2108</v>
      </c>
      <c r="G2279" s="343"/>
      <c r="H2279" s="340" t="str">
        <f aca="false">IF(('ФЛК (информационный)'!A2279="Неверно!")*('ФЛК (информационный)'!G2279=""),"Внести подтверждение к нарушенному информационному ФЛК"," ")</f>
        <v> </v>
      </c>
    </row>
    <row r="2280" customFormat="false" ht="50.1" hidden="true" customHeight="true" outlineLevel="0" collapsed="false">
      <c r="A2280" s="341" t="str">
        <f aca="false">IF((SUM('Раздел 5 (Гл. 19)'!F35:F35)=0),"","Неверно!")</f>
        <v/>
      </c>
      <c r="B2280" s="342" t="s">
        <v>6125</v>
      </c>
      <c r="C2280" s="332" t="s">
        <v>6150</v>
      </c>
      <c r="D2280" s="332" t="s">
        <v>6127</v>
      </c>
      <c r="E2280" s="332" t="str">
        <f aca="false">CONCATENATE(SUM('Раздел 5 (Гл. 19)'!F35:F35),"=",0)</f>
        <v>0=0</v>
      </c>
      <c r="F2280" s="332" t="s">
        <v>2108</v>
      </c>
      <c r="G2280" s="343"/>
      <c r="H2280" s="340" t="str">
        <f aca="false">IF(('ФЛК (информационный)'!A2280="Неверно!")*('ФЛК (информационный)'!G2280=""),"Внести подтверждение к нарушенному информационному ФЛК"," ")</f>
        <v> </v>
      </c>
    </row>
    <row r="2281" customFormat="false" ht="50.1" hidden="true" customHeight="true" outlineLevel="0" collapsed="false">
      <c r="A2281" s="341" t="str">
        <f aca="false">IF((SUM('Раздел 5 (Гл. 19)'!G33:G33)=0),"","Неверно!")</f>
        <v/>
      </c>
      <c r="B2281" s="342" t="s">
        <v>6125</v>
      </c>
      <c r="C2281" s="332" t="s">
        <v>6151</v>
      </c>
      <c r="D2281" s="332" t="s">
        <v>6127</v>
      </c>
      <c r="E2281" s="332" t="str">
        <f aca="false">CONCATENATE(SUM('Раздел 5 (Гл. 19)'!G33:G33),"=",0)</f>
        <v>0=0</v>
      </c>
      <c r="F2281" s="332" t="s">
        <v>2108</v>
      </c>
      <c r="G2281" s="343"/>
      <c r="H2281" s="340" t="str">
        <f aca="false">IF(('ФЛК (информационный)'!A2281="Неверно!")*('ФЛК (информационный)'!G2281=""),"Внести подтверждение к нарушенному информационному ФЛК"," ")</f>
        <v> </v>
      </c>
    </row>
    <row r="2282" customFormat="false" ht="50.1" hidden="true" customHeight="true" outlineLevel="0" collapsed="false">
      <c r="A2282" s="341" t="str">
        <f aca="false">IF((SUM('Раздел 5 (Гл. 19)'!G34:G34)=0),"","Неверно!")</f>
        <v/>
      </c>
      <c r="B2282" s="342" t="s">
        <v>6125</v>
      </c>
      <c r="C2282" s="332" t="s">
        <v>6152</v>
      </c>
      <c r="D2282" s="332" t="s">
        <v>6127</v>
      </c>
      <c r="E2282" s="332" t="str">
        <f aca="false">CONCATENATE(SUM('Раздел 5 (Гл. 19)'!G34:G34),"=",0)</f>
        <v>0=0</v>
      </c>
      <c r="F2282" s="332" t="s">
        <v>2108</v>
      </c>
      <c r="G2282" s="343"/>
      <c r="H2282" s="340" t="str">
        <f aca="false">IF(('ФЛК (информационный)'!A2282="Неверно!")*('ФЛК (информационный)'!G2282=""),"Внести подтверждение к нарушенному информационному ФЛК"," ")</f>
        <v> </v>
      </c>
    </row>
    <row r="2283" customFormat="false" ht="50.1" hidden="true" customHeight="true" outlineLevel="0" collapsed="false">
      <c r="A2283" s="341" t="str">
        <f aca="false">IF((SUM('Раздел 5 (Гл. 19)'!G35:G35)=0),"","Неверно!")</f>
        <v/>
      </c>
      <c r="B2283" s="342" t="s">
        <v>6125</v>
      </c>
      <c r="C2283" s="332" t="s">
        <v>6153</v>
      </c>
      <c r="D2283" s="332" t="s">
        <v>6127</v>
      </c>
      <c r="E2283" s="332" t="str">
        <f aca="false">CONCATENATE(SUM('Раздел 5 (Гл. 19)'!G35:G35),"=",0)</f>
        <v>0=0</v>
      </c>
      <c r="F2283" s="332" t="s">
        <v>2108</v>
      </c>
      <c r="G2283" s="343"/>
      <c r="H2283" s="340" t="str">
        <f aca="false">IF(('ФЛК (информационный)'!A2283="Неверно!")*('ФЛК (информационный)'!G2283=""),"Внести подтверждение к нарушенному информационному ФЛК"," ")</f>
        <v> </v>
      </c>
    </row>
    <row r="2284" customFormat="false" ht="50.1" hidden="true" customHeight="true" outlineLevel="0" collapsed="false">
      <c r="A2284" s="341" t="str">
        <f aca="false">IF((SUM('Раздел 5 (Гл. 19)'!H33:H33)=0),"","Неверно!")</f>
        <v/>
      </c>
      <c r="B2284" s="342" t="s">
        <v>6125</v>
      </c>
      <c r="C2284" s="332" t="s">
        <v>6154</v>
      </c>
      <c r="D2284" s="332" t="s">
        <v>6127</v>
      </c>
      <c r="E2284" s="332" t="str">
        <f aca="false">CONCATENATE(SUM('Раздел 5 (Гл. 19)'!H33:H33),"=",0)</f>
        <v>0=0</v>
      </c>
      <c r="F2284" s="332" t="s">
        <v>2108</v>
      </c>
      <c r="G2284" s="343"/>
      <c r="H2284" s="340" t="str">
        <f aca="false">IF(('ФЛК (информационный)'!A2284="Неверно!")*('ФЛК (информационный)'!G2284=""),"Внести подтверждение к нарушенному информационному ФЛК"," ")</f>
        <v> </v>
      </c>
    </row>
    <row r="2285" customFormat="false" ht="50.1" hidden="true" customHeight="true" outlineLevel="0" collapsed="false">
      <c r="A2285" s="341" t="str">
        <f aca="false">IF((SUM('Раздел 5 (Гл. 19)'!H34:H34)=0),"","Неверно!")</f>
        <v/>
      </c>
      <c r="B2285" s="342" t="s">
        <v>6125</v>
      </c>
      <c r="C2285" s="332" t="s">
        <v>6155</v>
      </c>
      <c r="D2285" s="332" t="s">
        <v>6127</v>
      </c>
      <c r="E2285" s="332" t="str">
        <f aca="false">CONCATENATE(SUM('Раздел 5 (Гл. 19)'!H34:H34),"=",0)</f>
        <v>0=0</v>
      </c>
      <c r="F2285" s="332" t="s">
        <v>2108</v>
      </c>
      <c r="G2285" s="343"/>
      <c r="H2285" s="340" t="str">
        <f aca="false">IF(('ФЛК (информационный)'!A2285="Неверно!")*('ФЛК (информационный)'!G2285=""),"Внести подтверждение к нарушенному информационному ФЛК"," ")</f>
        <v> </v>
      </c>
    </row>
    <row r="2286" customFormat="false" ht="50.1" hidden="true" customHeight="true" outlineLevel="0" collapsed="false">
      <c r="A2286" s="341" t="str">
        <f aca="false">IF((SUM('Раздел 5 (Гл. 19)'!H35:H35)=0),"","Неверно!")</f>
        <v/>
      </c>
      <c r="B2286" s="342" t="s">
        <v>6125</v>
      </c>
      <c r="C2286" s="332" t="s">
        <v>6156</v>
      </c>
      <c r="D2286" s="332" t="s">
        <v>6127</v>
      </c>
      <c r="E2286" s="332" t="str">
        <f aca="false">CONCATENATE(SUM('Раздел 5 (Гл. 19)'!H35:H35),"=",0)</f>
        <v>0=0</v>
      </c>
      <c r="F2286" s="332" t="s">
        <v>2108</v>
      </c>
      <c r="G2286" s="343"/>
      <c r="H2286" s="340" t="str">
        <f aca="false">IF(('ФЛК (информационный)'!A2286="Неверно!")*('ФЛК (информационный)'!G2286=""),"Внести подтверждение к нарушенному информационному ФЛК"," ")</f>
        <v> </v>
      </c>
    </row>
    <row r="2287" customFormat="false" ht="50.1" hidden="true" customHeight="true" outlineLevel="0" collapsed="false">
      <c r="A2287" s="341" t="str">
        <f aca="false">IF((SUM('Раздел 5 (Гл. 19)'!I33:I33)=0),"","Неверно!")</f>
        <v/>
      </c>
      <c r="B2287" s="342" t="s">
        <v>6125</v>
      </c>
      <c r="C2287" s="332" t="s">
        <v>6157</v>
      </c>
      <c r="D2287" s="332" t="s">
        <v>6127</v>
      </c>
      <c r="E2287" s="332" t="str">
        <f aca="false">CONCATENATE(SUM('Раздел 5 (Гл. 19)'!I33:I33),"=",0)</f>
        <v>0=0</v>
      </c>
      <c r="F2287" s="332" t="s">
        <v>2108</v>
      </c>
      <c r="G2287" s="343"/>
      <c r="H2287" s="340" t="str">
        <f aca="false">IF(('ФЛК (информационный)'!A2287="Неверно!")*('ФЛК (информационный)'!G2287=""),"Внести подтверждение к нарушенному информационному ФЛК"," ")</f>
        <v> </v>
      </c>
    </row>
    <row r="2288" customFormat="false" ht="50.1" hidden="true" customHeight="true" outlineLevel="0" collapsed="false">
      <c r="A2288" s="341" t="str">
        <f aca="false">IF((SUM('Раздел 5 (Гл. 19)'!I34:I34)=0),"","Неверно!")</f>
        <v/>
      </c>
      <c r="B2288" s="342" t="s">
        <v>6125</v>
      </c>
      <c r="C2288" s="332" t="s">
        <v>6158</v>
      </c>
      <c r="D2288" s="332" t="s">
        <v>6127</v>
      </c>
      <c r="E2288" s="332" t="str">
        <f aca="false">CONCATENATE(SUM('Раздел 5 (Гл. 19)'!I34:I34),"=",0)</f>
        <v>0=0</v>
      </c>
      <c r="F2288" s="332" t="s">
        <v>2108</v>
      </c>
      <c r="G2288" s="343"/>
      <c r="H2288" s="340" t="str">
        <f aca="false">IF(('ФЛК (информационный)'!A2288="Неверно!")*('ФЛК (информационный)'!G2288=""),"Внести подтверждение к нарушенному информационному ФЛК"," ")</f>
        <v> </v>
      </c>
    </row>
    <row r="2289" customFormat="false" ht="50.1" hidden="true" customHeight="true" outlineLevel="0" collapsed="false">
      <c r="A2289" s="341" t="str">
        <f aca="false">IF((SUM('Раздел 5 (Гл. 19)'!I35:I35)=0),"","Неверно!")</f>
        <v/>
      </c>
      <c r="B2289" s="342" t="s">
        <v>6125</v>
      </c>
      <c r="C2289" s="332" t="s">
        <v>6159</v>
      </c>
      <c r="D2289" s="332" t="s">
        <v>6127</v>
      </c>
      <c r="E2289" s="332" t="str">
        <f aca="false">CONCATENATE(SUM('Раздел 5 (Гл. 19)'!I35:I35),"=",0)</f>
        <v>0=0</v>
      </c>
      <c r="F2289" s="332" t="s">
        <v>2108</v>
      </c>
      <c r="G2289" s="343"/>
      <c r="H2289" s="340" t="str">
        <f aca="false">IF(('ФЛК (информационный)'!A2289="Неверно!")*('ФЛК (информационный)'!G2289=""),"Внести подтверждение к нарушенному информационному ФЛК"," ")</f>
        <v> </v>
      </c>
    </row>
    <row r="2290" customFormat="false" ht="50.1" hidden="true" customHeight="true" outlineLevel="0" collapsed="false">
      <c r="A2290" s="341" t="str">
        <f aca="false">IF((SUM('Раздел 5 (Гл. 19)'!J33:J33)=0),"","Неверно!")</f>
        <v/>
      </c>
      <c r="B2290" s="342" t="s">
        <v>6125</v>
      </c>
      <c r="C2290" s="332" t="s">
        <v>6160</v>
      </c>
      <c r="D2290" s="332" t="s">
        <v>6127</v>
      </c>
      <c r="E2290" s="332" t="str">
        <f aca="false">CONCATENATE(SUM('Раздел 5 (Гл. 19)'!J33:J33),"=",0)</f>
        <v>0=0</v>
      </c>
      <c r="F2290" s="332" t="s">
        <v>2108</v>
      </c>
      <c r="G2290" s="343"/>
      <c r="H2290" s="340" t="str">
        <f aca="false">IF(('ФЛК (информационный)'!A2290="Неверно!")*('ФЛК (информационный)'!G2290=""),"Внести подтверждение к нарушенному информационному ФЛК"," ")</f>
        <v> </v>
      </c>
    </row>
    <row r="2291" customFormat="false" ht="50.1" hidden="true" customHeight="true" outlineLevel="0" collapsed="false">
      <c r="A2291" s="341" t="str">
        <f aca="false">IF((SUM('Раздел 5 (Гл. 19)'!J34:J34)=0),"","Неверно!")</f>
        <v/>
      </c>
      <c r="B2291" s="342" t="s">
        <v>6125</v>
      </c>
      <c r="C2291" s="332" t="s">
        <v>6161</v>
      </c>
      <c r="D2291" s="332" t="s">
        <v>6127</v>
      </c>
      <c r="E2291" s="332" t="str">
        <f aca="false">CONCATENATE(SUM('Раздел 5 (Гл. 19)'!J34:J34),"=",0)</f>
        <v>0=0</v>
      </c>
      <c r="F2291" s="332" t="s">
        <v>2108</v>
      </c>
      <c r="G2291" s="343"/>
      <c r="H2291" s="340" t="str">
        <f aca="false">IF(('ФЛК (информационный)'!A2291="Неверно!")*('ФЛК (информационный)'!G2291=""),"Внести подтверждение к нарушенному информационному ФЛК"," ")</f>
        <v> </v>
      </c>
    </row>
    <row r="2292" customFormat="false" ht="50.1" hidden="true" customHeight="true" outlineLevel="0" collapsed="false">
      <c r="A2292" s="341" t="str">
        <f aca="false">IF((SUM('Раздел 5 (Гл. 19)'!J35:J35)=0),"","Неверно!")</f>
        <v/>
      </c>
      <c r="B2292" s="342" t="s">
        <v>6125</v>
      </c>
      <c r="C2292" s="332" t="s">
        <v>6162</v>
      </c>
      <c r="D2292" s="332" t="s">
        <v>6127</v>
      </c>
      <c r="E2292" s="332" t="str">
        <f aca="false">CONCATENATE(SUM('Раздел 5 (Гл. 19)'!J35:J35),"=",0)</f>
        <v>0=0</v>
      </c>
      <c r="F2292" s="332" t="s">
        <v>2108</v>
      </c>
      <c r="G2292" s="343"/>
      <c r="H2292" s="340" t="str">
        <f aca="false">IF(('ФЛК (информационный)'!A2292="Неверно!")*('ФЛК (информационный)'!G2292=""),"Внести подтверждение к нарушенному информационному ФЛК"," ")</f>
        <v> </v>
      </c>
    </row>
    <row r="2293" customFormat="false" ht="50.1" hidden="true" customHeight="true" outlineLevel="0" collapsed="false">
      <c r="A2293" s="341" t="str">
        <f aca="false">IF((SUM('Раздел 5 (Гл. 19)'!K33:K33)=0),"","Неверно!")</f>
        <v/>
      </c>
      <c r="B2293" s="342" t="s">
        <v>6125</v>
      </c>
      <c r="C2293" s="332" t="s">
        <v>6163</v>
      </c>
      <c r="D2293" s="332" t="s">
        <v>6127</v>
      </c>
      <c r="E2293" s="332" t="str">
        <f aca="false">CONCATENATE(SUM('Раздел 5 (Гл. 19)'!K33:K33),"=",0)</f>
        <v>0=0</v>
      </c>
      <c r="F2293" s="332" t="s">
        <v>2108</v>
      </c>
      <c r="G2293" s="343"/>
      <c r="H2293" s="340" t="str">
        <f aca="false">IF(('ФЛК (информационный)'!A2293="Неверно!")*('ФЛК (информационный)'!G2293=""),"Внести подтверждение к нарушенному информационному ФЛК"," ")</f>
        <v> </v>
      </c>
    </row>
    <row r="2294" customFormat="false" ht="50.1" hidden="true" customHeight="true" outlineLevel="0" collapsed="false">
      <c r="A2294" s="341" t="str">
        <f aca="false">IF((SUM('Раздел 5 (Гл. 19)'!K34:K34)=0),"","Неверно!")</f>
        <v/>
      </c>
      <c r="B2294" s="342" t="s">
        <v>6125</v>
      </c>
      <c r="C2294" s="332" t="s">
        <v>6164</v>
      </c>
      <c r="D2294" s="332" t="s">
        <v>6127</v>
      </c>
      <c r="E2294" s="332" t="str">
        <f aca="false">CONCATENATE(SUM('Раздел 5 (Гл. 19)'!K34:K34),"=",0)</f>
        <v>0=0</v>
      </c>
      <c r="F2294" s="332" t="s">
        <v>2108</v>
      </c>
      <c r="G2294" s="343"/>
      <c r="H2294" s="340" t="str">
        <f aca="false">IF(('ФЛК (информационный)'!A2294="Неверно!")*('ФЛК (информационный)'!G2294=""),"Внести подтверждение к нарушенному информационному ФЛК"," ")</f>
        <v> </v>
      </c>
    </row>
    <row r="2295" customFormat="false" ht="50.1" hidden="true" customHeight="true" outlineLevel="0" collapsed="false">
      <c r="A2295" s="341" t="str">
        <f aca="false">IF((SUM('Раздел 5 (Гл. 19)'!K35:K35)=0),"","Неверно!")</f>
        <v/>
      </c>
      <c r="B2295" s="342" t="s">
        <v>6125</v>
      </c>
      <c r="C2295" s="332" t="s">
        <v>6165</v>
      </c>
      <c r="D2295" s="332" t="s">
        <v>6127</v>
      </c>
      <c r="E2295" s="332" t="str">
        <f aca="false">CONCATENATE(SUM('Раздел 5 (Гл. 19)'!K35:K35),"=",0)</f>
        <v>0=0</v>
      </c>
      <c r="F2295" s="332" t="s">
        <v>2108</v>
      </c>
      <c r="G2295" s="343"/>
      <c r="H2295" s="340" t="str">
        <f aca="false">IF(('ФЛК (информационный)'!A2295="Неверно!")*('ФЛК (информационный)'!G2295=""),"Внести подтверждение к нарушенному информационному ФЛК"," ")</f>
        <v> </v>
      </c>
    </row>
    <row r="2296" customFormat="false" ht="50.1" hidden="true" customHeight="true" outlineLevel="0" collapsed="false">
      <c r="A2296" s="341" t="str">
        <f aca="false">IF((SUM('Раздел 5 (Гл. 19)'!L33:L33)=0),"","Неверно!")</f>
        <v/>
      </c>
      <c r="B2296" s="342" t="s">
        <v>6125</v>
      </c>
      <c r="C2296" s="332" t="s">
        <v>6166</v>
      </c>
      <c r="D2296" s="332" t="s">
        <v>6127</v>
      </c>
      <c r="E2296" s="332" t="str">
        <f aca="false">CONCATENATE(SUM('Раздел 5 (Гл. 19)'!L33:L33),"=",0)</f>
        <v>0=0</v>
      </c>
      <c r="F2296" s="332" t="s">
        <v>2108</v>
      </c>
      <c r="G2296" s="343"/>
      <c r="H2296" s="340" t="str">
        <f aca="false">IF(('ФЛК (информационный)'!A2296="Неверно!")*('ФЛК (информационный)'!G2296=""),"Внести подтверждение к нарушенному информационному ФЛК"," ")</f>
        <v> </v>
      </c>
    </row>
    <row r="2297" customFormat="false" ht="50.1" hidden="true" customHeight="true" outlineLevel="0" collapsed="false">
      <c r="A2297" s="341" t="str">
        <f aca="false">IF((SUM('Раздел 5 (Гл. 19)'!L34:L34)=0),"","Неверно!")</f>
        <v/>
      </c>
      <c r="B2297" s="342" t="s">
        <v>6125</v>
      </c>
      <c r="C2297" s="332" t="s">
        <v>6167</v>
      </c>
      <c r="D2297" s="332" t="s">
        <v>6127</v>
      </c>
      <c r="E2297" s="332" t="str">
        <f aca="false">CONCATENATE(SUM('Раздел 5 (Гл. 19)'!L34:L34),"=",0)</f>
        <v>0=0</v>
      </c>
      <c r="F2297" s="332" t="s">
        <v>2108</v>
      </c>
      <c r="G2297" s="343"/>
      <c r="H2297" s="340" t="str">
        <f aca="false">IF(('ФЛК (информационный)'!A2297="Неверно!")*('ФЛК (информационный)'!G2297=""),"Внести подтверждение к нарушенному информационному ФЛК"," ")</f>
        <v> </v>
      </c>
    </row>
    <row r="2298" customFormat="false" ht="50.1" hidden="true" customHeight="true" outlineLevel="0" collapsed="false">
      <c r="A2298" s="341" t="str">
        <f aca="false">IF((SUM('Раздел 5 (Гл. 19)'!L35:L35)=0),"","Неверно!")</f>
        <v/>
      </c>
      <c r="B2298" s="342" t="s">
        <v>6125</v>
      </c>
      <c r="C2298" s="332" t="s">
        <v>6168</v>
      </c>
      <c r="D2298" s="332" t="s">
        <v>6127</v>
      </c>
      <c r="E2298" s="332" t="str">
        <f aca="false">CONCATENATE(SUM('Раздел 5 (Гл. 19)'!L35:L35),"=",0)</f>
        <v>0=0</v>
      </c>
      <c r="F2298" s="332" t="s">
        <v>2108</v>
      </c>
      <c r="G2298" s="343"/>
      <c r="H2298" s="340" t="str">
        <f aca="false">IF(('ФЛК (информационный)'!A2298="Неверно!")*('ФЛК (информационный)'!G2298=""),"Внести подтверждение к нарушенному информационному ФЛК"," ")</f>
        <v> </v>
      </c>
    </row>
    <row r="2299" customFormat="false" ht="50.1" hidden="true" customHeight="true" outlineLevel="0" collapsed="false">
      <c r="A2299" s="341" t="str">
        <f aca="false">IF((SUM('Раздел 3 (Гл. 17)'!D18:D18)=0),"","Неверно!")</f>
        <v/>
      </c>
      <c r="B2299" s="342" t="s">
        <v>6169</v>
      </c>
      <c r="C2299" s="332" t="s">
        <v>6170</v>
      </c>
      <c r="D2299" s="332" t="s">
        <v>6171</v>
      </c>
      <c r="E2299" s="332" t="str">
        <f aca="false">CONCATENATE(SUM('Раздел 3 (Гл. 17)'!D18:D18),"=",0)</f>
        <v>0=0</v>
      </c>
      <c r="F2299" s="332" t="s">
        <v>2108</v>
      </c>
      <c r="G2299" s="343"/>
      <c r="H2299" s="340" t="str">
        <f aca="false">IF(('ФЛК (информационный)'!A2299="Неверно!")*('ФЛК (информационный)'!G2299=""),"Внести подтверждение к нарушенному информационному ФЛК"," ")</f>
        <v> </v>
      </c>
    </row>
    <row r="2300" customFormat="false" ht="50.1" hidden="true" customHeight="true" outlineLevel="0" collapsed="false">
      <c r="A2300" s="341" t="str">
        <f aca="false">IF((SUM('Раздел 3 (Гл. 17)'!D19:D19)=0),"","Неверно!")</f>
        <v/>
      </c>
      <c r="B2300" s="342" t="s">
        <v>6169</v>
      </c>
      <c r="C2300" s="332" t="s">
        <v>6172</v>
      </c>
      <c r="D2300" s="332" t="s">
        <v>6171</v>
      </c>
      <c r="E2300" s="332" t="str">
        <f aca="false">CONCATENATE(SUM('Раздел 3 (Гл. 17)'!D19:D19),"=",0)</f>
        <v>0=0</v>
      </c>
      <c r="F2300" s="332" t="s">
        <v>2108</v>
      </c>
      <c r="G2300" s="343"/>
      <c r="H2300" s="340" t="str">
        <f aca="false">IF(('ФЛК (информационный)'!A2300="Неверно!")*('ФЛК (информационный)'!G2300=""),"Внести подтверждение к нарушенному информационному ФЛК"," ")</f>
        <v> </v>
      </c>
    </row>
    <row r="2301" customFormat="false" ht="50.1" hidden="true" customHeight="true" outlineLevel="0" collapsed="false">
      <c r="A2301" s="341" t="str">
        <f aca="false">IF((SUM('Раздел 3 (Гл. 17)'!D20:D20)=0),"","Неверно!")</f>
        <v/>
      </c>
      <c r="B2301" s="342" t="s">
        <v>6169</v>
      </c>
      <c r="C2301" s="332" t="s">
        <v>6173</v>
      </c>
      <c r="D2301" s="332" t="s">
        <v>6171</v>
      </c>
      <c r="E2301" s="332" t="str">
        <f aca="false">CONCATENATE(SUM('Раздел 3 (Гл. 17)'!D20:D20),"=",0)</f>
        <v>0=0</v>
      </c>
      <c r="F2301" s="332" t="s">
        <v>2108</v>
      </c>
      <c r="G2301" s="343"/>
      <c r="H2301" s="340" t="str">
        <f aca="false">IF(('ФЛК (информационный)'!A2301="Неверно!")*('ФЛК (информационный)'!G2301=""),"Внести подтверждение к нарушенному информационному ФЛК"," ")</f>
        <v> </v>
      </c>
    </row>
    <row r="2302" customFormat="false" ht="50.1" hidden="true" customHeight="true" outlineLevel="0" collapsed="false">
      <c r="A2302" s="341" t="str">
        <f aca="false">IF((SUM('Раздел 3 (Гл. 17)'!D21:D21)=0),"","Неверно!")</f>
        <v/>
      </c>
      <c r="B2302" s="342" t="s">
        <v>6169</v>
      </c>
      <c r="C2302" s="332" t="s">
        <v>6174</v>
      </c>
      <c r="D2302" s="332" t="s">
        <v>6171</v>
      </c>
      <c r="E2302" s="332" t="str">
        <f aca="false">CONCATENATE(SUM('Раздел 3 (Гл. 17)'!D21:D21),"=",0)</f>
        <v>0=0</v>
      </c>
      <c r="F2302" s="332" t="s">
        <v>2108</v>
      </c>
      <c r="G2302" s="343"/>
      <c r="H2302" s="340" t="str">
        <f aca="false">IF(('ФЛК (информационный)'!A2302="Неверно!")*('ФЛК (информационный)'!G2302=""),"Внести подтверждение к нарушенному информационному ФЛК"," ")</f>
        <v> </v>
      </c>
    </row>
    <row r="2303" customFormat="false" ht="50.1" hidden="true" customHeight="true" outlineLevel="0" collapsed="false">
      <c r="A2303" s="341" t="str">
        <f aca="false">IF((SUM('Раздел 3 (Гл. 17)'!D22:D22)=0),"","Неверно!")</f>
        <v/>
      </c>
      <c r="B2303" s="342" t="s">
        <v>6169</v>
      </c>
      <c r="C2303" s="332" t="s">
        <v>6175</v>
      </c>
      <c r="D2303" s="332" t="s">
        <v>6171</v>
      </c>
      <c r="E2303" s="332" t="str">
        <f aca="false">CONCATENATE(SUM('Раздел 3 (Гл. 17)'!D22:D22),"=",0)</f>
        <v>0=0</v>
      </c>
      <c r="F2303" s="332" t="s">
        <v>2108</v>
      </c>
      <c r="G2303" s="343"/>
      <c r="H2303" s="340" t="str">
        <f aca="false">IF(('ФЛК (информационный)'!A2303="Неверно!")*('ФЛК (информационный)'!G2303=""),"Внести подтверждение к нарушенному информационному ФЛК"," ")</f>
        <v> </v>
      </c>
    </row>
    <row r="2304" customFormat="false" ht="50.1" hidden="true" customHeight="true" outlineLevel="0" collapsed="false">
      <c r="A2304" s="341" t="str">
        <f aca="false">IF((SUM('Раздел 3 (Гл. 17)'!D15:D15)=0),"","Неверно!")</f>
        <v/>
      </c>
      <c r="B2304" s="342" t="s">
        <v>6169</v>
      </c>
      <c r="C2304" s="332" t="s">
        <v>6176</v>
      </c>
      <c r="D2304" s="332" t="s">
        <v>6171</v>
      </c>
      <c r="E2304" s="332" t="str">
        <f aca="false">CONCATENATE(SUM('Раздел 3 (Гл. 17)'!D15:D15),"=",0)</f>
        <v>0=0</v>
      </c>
      <c r="F2304" s="332" t="s">
        <v>2108</v>
      </c>
      <c r="G2304" s="343"/>
      <c r="H2304" s="340" t="str">
        <f aca="false">IF(('ФЛК (информационный)'!A2304="Неверно!")*('ФЛК (информационный)'!G2304=""),"Внести подтверждение к нарушенному информационному ФЛК"," ")</f>
        <v> </v>
      </c>
    </row>
    <row r="2305" customFormat="false" ht="50.1" hidden="true" customHeight="true" outlineLevel="0" collapsed="false">
      <c r="A2305" s="341" t="str">
        <f aca="false">IF((SUM('Раздел 3 (Гл. 17)'!D16:D16)=0),"","Неверно!")</f>
        <v/>
      </c>
      <c r="B2305" s="342" t="s">
        <v>6169</v>
      </c>
      <c r="C2305" s="332" t="s">
        <v>6177</v>
      </c>
      <c r="D2305" s="332" t="s">
        <v>6171</v>
      </c>
      <c r="E2305" s="332" t="str">
        <f aca="false">CONCATENATE(SUM('Раздел 3 (Гл. 17)'!D16:D16),"=",0)</f>
        <v>0=0</v>
      </c>
      <c r="F2305" s="332" t="s">
        <v>2108</v>
      </c>
      <c r="G2305" s="343"/>
      <c r="H2305" s="340" t="str">
        <f aca="false">IF(('ФЛК (информационный)'!A2305="Неверно!")*('ФЛК (информационный)'!G2305=""),"Внести подтверждение к нарушенному информационному ФЛК"," ")</f>
        <v> </v>
      </c>
    </row>
    <row r="2306" customFormat="false" ht="50.1" hidden="true" customHeight="true" outlineLevel="0" collapsed="false">
      <c r="A2306" s="341" t="str">
        <f aca="false">IF((SUM('Раздел 3 (Гл. 17)'!D17:D17)=0),"","Неверно!")</f>
        <v/>
      </c>
      <c r="B2306" s="342" t="s">
        <v>6169</v>
      </c>
      <c r="C2306" s="332" t="s">
        <v>6178</v>
      </c>
      <c r="D2306" s="332" t="s">
        <v>6171</v>
      </c>
      <c r="E2306" s="332" t="str">
        <f aca="false">CONCATENATE(SUM('Раздел 3 (Гл. 17)'!D17:D17),"=",0)</f>
        <v>0=0</v>
      </c>
      <c r="F2306" s="332" t="s">
        <v>2108</v>
      </c>
      <c r="G2306" s="343"/>
      <c r="H2306" s="340" t="str">
        <f aca="false">IF(('ФЛК (информационный)'!A2306="Неверно!")*('ФЛК (информационный)'!G2306=""),"Внести подтверждение к нарушенному информационному ФЛК"," ")</f>
        <v> </v>
      </c>
    </row>
    <row r="2307" customFormat="false" ht="50.1" hidden="true" customHeight="true" outlineLevel="0" collapsed="false">
      <c r="A2307" s="341" t="str">
        <f aca="false">IF((SUM('Раздел 3 (Гл. 17)'!M18:M18)=0),"","Неверно!")</f>
        <v/>
      </c>
      <c r="B2307" s="342" t="s">
        <v>6169</v>
      </c>
      <c r="C2307" s="332" t="s">
        <v>6179</v>
      </c>
      <c r="D2307" s="332" t="s">
        <v>6171</v>
      </c>
      <c r="E2307" s="332" t="str">
        <f aca="false">CONCATENATE(SUM('Раздел 3 (Гл. 17)'!M18:M18),"=",0)</f>
        <v>0=0</v>
      </c>
      <c r="F2307" s="332" t="s">
        <v>2108</v>
      </c>
      <c r="G2307" s="343"/>
      <c r="H2307" s="340" t="str">
        <f aca="false">IF(('ФЛК (информационный)'!A2307="Неверно!")*('ФЛК (информационный)'!G2307=""),"Внести подтверждение к нарушенному информационному ФЛК"," ")</f>
        <v> </v>
      </c>
    </row>
    <row r="2308" customFormat="false" ht="50.1" hidden="true" customHeight="true" outlineLevel="0" collapsed="false">
      <c r="A2308" s="341" t="str">
        <f aca="false">IF((SUM('Раздел 3 (Гл. 17)'!M19:M19)=0),"","Неверно!")</f>
        <v/>
      </c>
      <c r="B2308" s="342" t="s">
        <v>6169</v>
      </c>
      <c r="C2308" s="332" t="s">
        <v>6180</v>
      </c>
      <c r="D2308" s="332" t="s">
        <v>6171</v>
      </c>
      <c r="E2308" s="332" t="str">
        <f aca="false">CONCATENATE(SUM('Раздел 3 (Гл. 17)'!M19:M19),"=",0)</f>
        <v>0=0</v>
      </c>
      <c r="F2308" s="332" t="s">
        <v>2108</v>
      </c>
      <c r="G2308" s="343"/>
      <c r="H2308" s="340" t="str">
        <f aca="false">IF(('ФЛК (информационный)'!A2308="Неверно!")*('ФЛК (информационный)'!G2308=""),"Внести подтверждение к нарушенному информационному ФЛК"," ")</f>
        <v> </v>
      </c>
    </row>
    <row r="2309" customFormat="false" ht="50.1" hidden="true" customHeight="true" outlineLevel="0" collapsed="false">
      <c r="A2309" s="341" t="str">
        <f aca="false">IF((SUM('Раздел 3 (Гл. 17)'!M20:M20)=0),"","Неверно!")</f>
        <v/>
      </c>
      <c r="B2309" s="342" t="s">
        <v>6169</v>
      </c>
      <c r="C2309" s="332" t="s">
        <v>6181</v>
      </c>
      <c r="D2309" s="332" t="s">
        <v>6171</v>
      </c>
      <c r="E2309" s="332" t="str">
        <f aca="false">CONCATENATE(SUM('Раздел 3 (Гл. 17)'!M20:M20),"=",0)</f>
        <v>0=0</v>
      </c>
      <c r="F2309" s="332" t="s">
        <v>2108</v>
      </c>
      <c r="G2309" s="343"/>
      <c r="H2309" s="340" t="str">
        <f aca="false">IF(('ФЛК (информационный)'!A2309="Неверно!")*('ФЛК (информационный)'!G2309=""),"Внести подтверждение к нарушенному информационному ФЛК"," ")</f>
        <v> </v>
      </c>
    </row>
    <row r="2310" customFormat="false" ht="50.1" hidden="true" customHeight="true" outlineLevel="0" collapsed="false">
      <c r="A2310" s="341" t="str">
        <f aca="false">IF((SUM('Раздел 3 (Гл. 17)'!M21:M21)=0),"","Неверно!")</f>
        <v/>
      </c>
      <c r="B2310" s="342" t="s">
        <v>6169</v>
      </c>
      <c r="C2310" s="332" t="s">
        <v>6182</v>
      </c>
      <c r="D2310" s="332" t="s">
        <v>6171</v>
      </c>
      <c r="E2310" s="332" t="str">
        <f aca="false">CONCATENATE(SUM('Раздел 3 (Гл. 17)'!M21:M21),"=",0)</f>
        <v>0=0</v>
      </c>
      <c r="F2310" s="332" t="s">
        <v>2108</v>
      </c>
      <c r="G2310" s="343"/>
      <c r="H2310" s="340" t="str">
        <f aca="false">IF(('ФЛК (информационный)'!A2310="Неверно!")*('ФЛК (информационный)'!G2310=""),"Внести подтверждение к нарушенному информационному ФЛК"," ")</f>
        <v> </v>
      </c>
    </row>
    <row r="2311" customFormat="false" ht="50.1" hidden="true" customHeight="true" outlineLevel="0" collapsed="false">
      <c r="A2311" s="341" t="str">
        <f aca="false">IF((SUM('Раздел 3 (Гл. 17)'!M22:M22)=0),"","Неверно!")</f>
        <v/>
      </c>
      <c r="B2311" s="342" t="s">
        <v>6169</v>
      </c>
      <c r="C2311" s="332" t="s">
        <v>6183</v>
      </c>
      <c r="D2311" s="332" t="s">
        <v>6171</v>
      </c>
      <c r="E2311" s="332" t="str">
        <f aca="false">CONCATENATE(SUM('Раздел 3 (Гл. 17)'!M22:M22),"=",0)</f>
        <v>0=0</v>
      </c>
      <c r="F2311" s="332" t="s">
        <v>2108</v>
      </c>
      <c r="G2311" s="343"/>
      <c r="H2311" s="340" t="str">
        <f aca="false">IF(('ФЛК (информационный)'!A2311="Неверно!")*('ФЛК (информационный)'!G2311=""),"Внести подтверждение к нарушенному информационному ФЛК"," ")</f>
        <v> </v>
      </c>
    </row>
    <row r="2312" customFormat="false" ht="50.1" hidden="true" customHeight="true" outlineLevel="0" collapsed="false">
      <c r="A2312" s="341" t="str">
        <f aca="false">IF((SUM('Раздел 3 (Гл. 17)'!M15:M15)=0),"","Неверно!")</f>
        <v/>
      </c>
      <c r="B2312" s="342" t="s">
        <v>6169</v>
      </c>
      <c r="C2312" s="332" t="s">
        <v>6184</v>
      </c>
      <c r="D2312" s="332" t="s">
        <v>6171</v>
      </c>
      <c r="E2312" s="332" t="str">
        <f aca="false">CONCATENATE(SUM('Раздел 3 (Гл. 17)'!M15:M15),"=",0)</f>
        <v>0=0</v>
      </c>
      <c r="F2312" s="332" t="s">
        <v>2108</v>
      </c>
      <c r="G2312" s="343"/>
      <c r="H2312" s="340" t="str">
        <f aca="false">IF(('ФЛК (информационный)'!A2312="Неверно!")*('ФЛК (информационный)'!G2312=""),"Внести подтверждение к нарушенному информационному ФЛК"," ")</f>
        <v> </v>
      </c>
    </row>
    <row r="2313" customFormat="false" ht="50.1" hidden="true" customHeight="true" outlineLevel="0" collapsed="false">
      <c r="A2313" s="341" t="str">
        <f aca="false">IF((SUM('Раздел 3 (Гл. 17)'!M16:M16)=0),"","Неверно!")</f>
        <v/>
      </c>
      <c r="B2313" s="342" t="s">
        <v>6169</v>
      </c>
      <c r="C2313" s="332" t="s">
        <v>6185</v>
      </c>
      <c r="D2313" s="332" t="s">
        <v>6171</v>
      </c>
      <c r="E2313" s="332" t="str">
        <f aca="false">CONCATENATE(SUM('Раздел 3 (Гл. 17)'!M16:M16),"=",0)</f>
        <v>0=0</v>
      </c>
      <c r="F2313" s="332" t="s">
        <v>2108</v>
      </c>
      <c r="G2313" s="343"/>
      <c r="H2313" s="340" t="str">
        <f aca="false">IF(('ФЛК (информационный)'!A2313="Неверно!")*('ФЛК (информационный)'!G2313=""),"Внести подтверждение к нарушенному информационному ФЛК"," ")</f>
        <v> </v>
      </c>
    </row>
    <row r="2314" customFormat="false" ht="50.1" hidden="true" customHeight="true" outlineLevel="0" collapsed="false">
      <c r="A2314" s="341" t="str">
        <f aca="false">IF((SUM('Раздел 3 (Гл. 17)'!M17:M17)=0),"","Неверно!")</f>
        <v/>
      </c>
      <c r="B2314" s="342" t="s">
        <v>6169</v>
      </c>
      <c r="C2314" s="332" t="s">
        <v>6186</v>
      </c>
      <c r="D2314" s="332" t="s">
        <v>6171</v>
      </c>
      <c r="E2314" s="332" t="str">
        <f aca="false">CONCATENATE(SUM('Раздел 3 (Гл. 17)'!M17:M17),"=",0)</f>
        <v>0=0</v>
      </c>
      <c r="F2314" s="332" t="s">
        <v>2108</v>
      </c>
      <c r="G2314" s="343"/>
      <c r="H2314" s="340" t="str">
        <f aca="false">IF(('ФЛК (информационный)'!A2314="Неверно!")*('ФЛК (информационный)'!G2314=""),"Внести подтверждение к нарушенному информационному ФЛК"," ")</f>
        <v> </v>
      </c>
    </row>
    <row r="2315" customFormat="false" ht="50.1" hidden="true" customHeight="true" outlineLevel="0" collapsed="false">
      <c r="A2315" s="341" t="str">
        <f aca="false">IF((SUM('Раздел 3 (Гл. 17)'!N18:N18)=0),"","Неверно!")</f>
        <v/>
      </c>
      <c r="B2315" s="342" t="s">
        <v>6169</v>
      </c>
      <c r="C2315" s="332" t="s">
        <v>6187</v>
      </c>
      <c r="D2315" s="332" t="s">
        <v>6171</v>
      </c>
      <c r="E2315" s="332" t="str">
        <f aca="false">CONCATENATE(SUM('Раздел 3 (Гл. 17)'!N18:N18),"=",0)</f>
        <v>0=0</v>
      </c>
      <c r="F2315" s="332" t="s">
        <v>2108</v>
      </c>
      <c r="G2315" s="343"/>
      <c r="H2315" s="340" t="str">
        <f aca="false">IF(('ФЛК (информационный)'!A2315="Неверно!")*('ФЛК (информационный)'!G2315=""),"Внести подтверждение к нарушенному информационному ФЛК"," ")</f>
        <v> </v>
      </c>
    </row>
    <row r="2316" customFormat="false" ht="50.1" hidden="true" customHeight="true" outlineLevel="0" collapsed="false">
      <c r="A2316" s="341" t="str">
        <f aca="false">IF((SUM('Раздел 3 (Гл. 17)'!N19:N19)=0),"","Неверно!")</f>
        <v/>
      </c>
      <c r="B2316" s="342" t="s">
        <v>6169</v>
      </c>
      <c r="C2316" s="332" t="s">
        <v>6188</v>
      </c>
      <c r="D2316" s="332" t="s">
        <v>6171</v>
      </c>
      <c r="E2316" s="332" t="str">
        <f aca="false">CONCATENATE(SUM('Раздел 3 (Гл. 17)'!N19:N19),"=",0)</f>
        <v>0=0</v>
      </c>
      <c r="F2316" s="332" t="s">
        <v>2108</v>
      </c>
      <c r="G2316" s="343"/>
      <c r="H2316" s="340" t="str">
        <f aca="false">IF(('ФЛК (информационный)'!A2316="Неверно!")*('ФЛК (информационный)'!G2316=""),"Внести подтверждение к нарушенному информационному ФЛК"," ")</f>
        <v> </v>
      </c>
    </row>
    <row r="2317" customFormat="false" ht="50.1" hidden="true" customHeight="true" outlineLevel="0" collapsed="false">
      <c r="A2317" s="341" t="str">
        <f aca="false">IF((SUM('Раздел 3 (Гл. 17)'!N20:N20)=0),"","Неверно!")</f>
        <v/>
      </c>
      <c r="B2317" s="342" t="s">
        <v>6169</v>
      </c>
      <c r="C2317" s="332" t="s">
        <v>6189</v>
      </c>
      <c r="D2317" s="332" t="s">
        <v>6171</v>
      </c>
      <c r="E2317" s="332" t="str">
        <f aca="false">CONCATENATE(SUM('Раздел 3 (Гл. 17)'!N20:N20),"=",0)</f>
        <v>0=0</v>
      </c>
      <c r="F2317" s="332" t="s">
        <v>2108</v>
      </c>
      <c r="G2317" s="343"/>
      <c r="H2317" s="340" t="str">
        <f aca="false">IF(('ФЛК (информационный)'!A2317="Неверно!")*('ФЛК (информационный)'!G2317=""),"Внести подтверждение к нарушенному информационному ФЛК"," ")</f>
        <v> </v>
      </c>
    </row>
    <row r="2318" customFormat="false" ht="50.1" hidden="true" customHeight="true" outlineLevel="0" collapsed="false">
      <c r="A2318" s="341" t="str">
        <f aca="false">IF((SUM('Раздел 3 (Гл. 17)'!N21:N21)=0),"","Неверно!")</f>
        <v/>
      </c>
      <c r="B2318" s="342" t="s">
        <v>6169</v>
      </c>
      <c r="C2318" s="332" t="s">
        <v>6190</v>
      </c>
      <c r="D2318" s="332" t="s">
        <v>6171</v>
      </c>
      <c r="E2318" s="332" t="str">
        <f aca="false">CONCATENATE(SUM('Раздел 3 (Гл. 17)'!N21:N21),"=",0)</f>
        <v>0=0</v>
      </c>
      <c r="F2318" s="332" t="s">
        <v>2108</v>
      </c>
      <c r="G2318" s="343"/>
      <c r="H2318" s="340" t="str">
        <f aca="false">IF(('ФЛК (информационный)'!A2318="Неверно!")*('ФЛК (информационный)'!G2318=""),"Внести подтверждение к нарушенному информационному ФЛК"," ")</f>
        <v> </v>
      </c>
    </row>
    <row r="2319" customFormat="false" ht="50.1" hidden="true" customHeight="true" outlineLevel="0" collapsed="false">
      <c r="A2319" s="341" t="str">
        <f aca="false">IF((SUM('Раздел 3 (Гл. 17)'!N22:N22)=0),"","Неверно!")</f>
        <v/>
      </c>
      <c r="B2319" s="342" t="s">
        <v>6169</v>
      </c>
      <c r="C2319" s="332" t="s">
        <v>6191</v>
      </c>
      <c r="D2319" s="332" t="s">
        <v>6171</v>
      </c>
      <c r="E2319" s="332" t="str">
        <f aca="false">CONCATENATE(SUM('Раздел 3 (Гл. 17)'!N22:N22),"=",0)</f>
        <v>0=0</v>
      </c>
      <c r="F2319" s="332" t="s">
        <v>2108</v>
      </c>
      <c r="G2319" s="343"/>
      <c r="H2319" s="340" t="str">
        <f aca="false">IF(('ФЛК (информационный)'!A2319="Неверно!")*('ФЛК (информационный)'!G2319=""),"Внести подтверждение к нарушенному информационному ФЛК"," ")</f>
        <v> </v>
      </c>
    </row>
    <row r="2320" customFormat="false" ht="50.1" hidden="true" customHeight="true" outlineLevel="0" collapsed="false">
      <c r="A2320" s="341" t="str">
        <f aca="false">IF((SUM('Раздел 3 (Гл. 17)'!N15:N15)=0),"","Неверно!")</f>
        <v/>
      </c>
      <c r="B2320" s="342" t="s">
        <v>6169</v>
      </c>
      <c r="C2320" s="332" t="s">
        <v>6192</v>
      </c>
      <c r="D2320" s="332" t="s">
        <v>6171</v>
      </c>
      <c r="E2320" s="332" t="str">
        <f aca="false">CONCATENATE(SUM('Раздел 3 (Гл. 17)'!N15:N15),"=",0)</f>
        <v>0=0</v>
      </c>
      <c r="F2320" s="332" t="s">
        <v>2108</v>
      </c>
      <c r="G2320" s="343"/>
      <c r="H2320" s="340" t="str">
        <f aca="false">IF(('ФЛК (информационный)'!A2320="Неверно!")*('ФЛК (информационный)'!G2320=""),"Внести подтверждение к нарушенному информационному ФЛК"," ")</f>
        <v> </v>
      </c>
    </row>
    <row r="2321" customFormat="false" ht="50.1" hidden="true" customHeight="true" outlineLevel="0" collapsed="false">
      <c r="A2321" s="341" t="str">
        <f aca="false">IF((SUM('Раздел 3 (Гл. 17)'!N16:N16)=0),"","Неверно!")</f>
        <v/>
      </c>
      <c r="B2321" s="342" t="s">
        <v>6169</v>
      </c>
      <c r="C2321" s="332" t="s">
        <v>6193</v>
      </c>
      <c r="D2321" s="332" t="s">
        <v>6171</v>
      </c>
      <c r="E2321" s="332" t="str">
        <f aca="false">CONCATENATE(SUM('Раздел 3 (Гл. 17)'!N16:N16),"=",0)</f>
        <v>0=0</v>
      </c>
      <c r="F2321" s="332" t="s">
        <v>2108</v>
      </c>
      <c r="G2321" s="343"/>
      <c r="H2321" s="340" t="str">
        <f aca="false">IF(('ФЛК (информационный)'!A2321="Неверно!")*('ФЛК (информационный)'!G2321=""),"Внести подтверждение к нарушенному информационному ФЛК"," ")</f>
        <v> </v>
      </c>
    </row>
    <row r="2322" customFormat="false" ht="50.1" hidden="true" customHeight="true" outlineLevel="0" collapsed="false">
      <c r="A2322" s="341" t="str">
        <f aca="false">IF((SUM('Раздел 3 (Гл. 17)'!N17:N17)=0),"","Неверно!")</f>
        <v/>
      </c>
      <c r="B2322" s="342" t="s">
        <v>6169</v>
      </c>
      <c r="C2322" s="332" t="s">
        <v>6194</v>
      </c>
      <c r="D2322" s="332" t="s">
        <v>6171</v>
      </c>
      <c r="E2322" s="332" t="str">
        <f aca="false">CONCATENATE(SUM('Раздел 3 (Гл. 17)'!N17:N17),"=",0)</f>
        <v>0=0</v>
      </c>
      <c r="F2322" s="332" t="s">
        <v>2108</v>
      </c>
      <c r="G2322" s="343"/>
      <c r="H2322" s="340" t="str">
        <f aca="false">IF(('ФЛК (информационный)'!A2322="Неверно!")*('ФЛК (информационный)'!G2322=""),"Внести подтверждение к нарушенному информационному ФЛК"," ")</f>
        <v> </v>
      </c>
    </row>
    <row r="2323" customFormat="false" ht="50.1" hidden="true" customHeight="true" outlineLevel="0" collapsed="false">
      <c r="A2323" s="341" t="str">
        <f aca="false">IF((SUM('Раздел 3 (Гл. 17)'!O18:O18)=0),"","Неверно!")</f>
        <v/>
      </c>
      <c r="B2323" s="342" t="s">
        <v>6169</v>
      </c>
      <c r="C2323" s="332" t="s">
        <v>6195</v>
      </c>
      <c r="D2323" s="332" t="s">
        <v>6171</v>
      </c>
      <c r="E2323" s="332" t="str">
        <f aca="false">CONCATENATE(SUM('Раздел 3 (Гл. 17)'!O18:O18),"=",0)</f>
        <v>0=0</v>
      </c>
      <c r="F2323" s="332" t="s">
        <v>2108</v>
      </c>
      <c r="G2323" s="343"/>
      <c r="H2323" s="340" t="str">
        <f aca="false">IF(('ФЛК (информационный)'!A2323="Неверно!")*('ФЛК (информационный)'!G2323=""),"Внести подтверждение к нарушенному информационному ФЛК"," ")</f>
        <v> </v>
      </c>
    </row>
    <row r="2324" customFormat="false" ht="50.1" hidden="true" customHeight="true" outlineLevel="0" collapsed="false">
      <c r="A2324" s="341" t="str">
        <f aca="false">IF((SUM('Раздел 3 (Гл. 17)'!O19:O19)=0),"","Неверно!")</f>
        <v/>
      </c>
      <c r="B2324" s="342" t="s">
        <v>6169</v>
      </c>
      <c r="C2324" s="332" t="s">
        <v>6196</v>
      </c>
      <c r="D2324" s="332" t="s">
        <v>6171</v>
      </c>
      <c r="E2324" s="332" t="str">
        <f aca="false">CONCATENATE(SUM('Раздел 3 (Гл. 17)'!O19:O19),"=",0)</f>
        <v>0=0</v>
      </c>
      <c r="F2324" s="332" t="s">
        <v>2108</v>
      </c>
      <c r="G2324" s="343"/>
      <c r="H2324" s="340" t="str">
        <f aca="false">IF(('ФЛК (информационный)'!A2324="Неверно!")*('ФЛК (информационный)'!G2324=""),"Внести подтверждение к нарушенному информационному ФЛК"," ")</f>
        <v> </v>
      </c>
    </row>
    <row r="2325" customFormat="false" ht="50.1" hidden="true" customHeight="true" outlineLevel="0" collapsed="false">
      <c r="A2325" s="341" t="str">
        <f aca="false">IF((SUM('Раздел 3 (Гл. 17)'!O20:O20)=0),"","Неверно!")</f>
        <v/>
      </c>
      <c r="B2325" s="342" t="s">
        <v>6169</v>
      </c>
      <c r="C2325" s="332" t="s">
        <v>6197</v>
      </c>
      <c r="D2325" s="332" t="s">
        <v>6171</v>
      </c>
      <c r="E2325" s="332" t="str">
        <f aca="false">CONCATENATE(SUM('Раздел 3 (Гл. 17)'!O20:O20),"=",0)</f>
        <v>0=0</v>
      </c>
      <c r="F2325" s="332" t="s">
        <v>2108</v>
      </c>
      <c r="G2325" s="343"/>
      <c r="H2325" s="340" t="str">
        <f aca="false">IF(('ФЛК (информационный)'!A2325="Неверно!")*('ФЛК (информационный)'!G2325=""),"Внести подтверждение к нарушенному информационному ФЛК"," ")</f>
        <v> </v>
      </c>
    </row>
    <row r="2326" customFormat="false" ht="50.1" hidden="true" customHeight="true" outlineLevel="0" collapsed="false">
      <c r="A2326" s="341" t="str">
        <f aca="false">IF((SUM('Раздел 3 (Гл. 17)'!O21:O21)=0),"","Неверно!")</f>
        <v/>
      </c>
      <c r="B2326" s="342" t="s">
        <v>6169</v>
      </c>
      <c r="C2326" s="332" t="s">
        <v>6198</v>
      </c>
      <c r="D2326" s="332" t="s">
        <v>6171</v>
      </c>
      <c r="E2326" s="332" t="str">
        <f aca="false">CONCATENATE(SUM('Раздел 3 (Гл. 17)'!O21:O21),"=",0)</f>
        <v>0=0</v>
      </c>
      <c r="F2326" s="332" t="s">
        <v>2108</v>
      </c>
      <c r="G2326" s="343"/>
      <c r="H2326" s="340" t="str">
        <f aca="false">IF(('ФЛК (информационный)'!A2326="Неверно!")*('ФЛК (информационный)'!G2326=""),"Внести подтверждение к нарушенному информационному ФЛК"," ")</f>
        <v> </v>
      </c>
    </row>
    <row r="2327" customFormat="false" ht="50.1" hidden="true" customHeight="true" outlineLevel="0" collapsed="false">
      <c r="A2327" s="341" t="str">
        <f aca="false">IF((SUM('Раздел 3 (Гл. 17)'!O22:O22)=0),"","Неверно!")</f>
        <v/>
      </c>
      <c r="B2327" s="342" t="s">
        <v>6169</v>
      </c>
      <c r="C2327" s="332" t="s">
        <v>6199</v>
      </c>
      <c r="D2327" s="332" t="s">
        <v>6171</v>
      </c>
      <c r="E2327" s="332" t="str">
        <f aca="false">CONCATENATE(SUM('Раздел 3 (Гл. 17)'!O22:O22),"=",0)</f>
        <v>0=0</v>
      </c>
      <c r="F2327" s="332" t="s">
        <v>2108</v>
      </c>
      <c r="G2327" s="343"/>
      <c r="H2327" s="340" t="str">
        <f aca="false">IF(('ФЛК (информационный)'!A2327="Неверно!")*('ФЛК (информационный)'!G2327=""),"Внести подтверждение к нарушенному информационному ФЛК"," ")</f>
        <v> </v>
      </c>
    </row>
    <row r="2328" customFormat="false" ht="50.1" hidden="true" customHeight="true" outlineLevel="0" collapsed="false">
      <c r="A2328" s="341" t="str">
        <f aca="false">IF((SUM('Раздел 3 (Гл. 17)'!O15:O15)=0),"","Неверно!")</f>
        <v/>
      </c>
      <c r="B2328" s="342" t="s">
        <v>6169</v>
      </c>
      <c r="C2328" s="332" t="s">
        <v>6200</v>
      </c>
      <c r="D2328" s="332" t="s">
        <v>6171</v>
      </c>
      <c r="E2328" s="332" t="str">
        <f aca="false">CONCATENATE(SUM('Раздел 3 (Гл. 17)'!O15:O15),"=",0)</f>
        <v>0=0</v>
      </c>
      <c r="F2328" s="332" t="s">
        <v>2108</v>
      </c>
      <c r="G2328" s="343"/>
      <c r="H2328" s="340" t="str">
        <f aca="false">IF(('ФЛК (информационный)'!A2328="Неверно!")*('ФЛК (информационный)'!G2328=""),"Внести подтверждение к нарушенному информационному ФЛК"," ")</f>
        <v> </v>
      </c>
    </row>
    <row r="2329" customFormat="false" ht="50.1" hidden="true" customHeight="true" outlineLevel="0" collapsed="false">
      <c r="A2329" s="341" t="str">
        <f aca="false">IF((SUM('Раздел 3 (Гл. 17)'!O16:O16)=0),"","Неверно!")</f>
        <v/>
      </c>
      <c r="B2329" s="342" t="s">
        <v>6169</v>
      </c>
      <c r="C2329" s="332" t="s">
        <v>6201</v>
      </c>
      <c r="D2329" s="332" t="s">
        <v>6171</v>
      </c>
      <c r="E2329" s="332" t="str">
        <f aca="false">CONCATENATE(SUM('Раздел 3 (Гл. 17)'!O16:O16),"=",0)</f>
        <v>0=0</v>
      </c>
      <c r="F2329" s="332" t="s">
        <v>2108</v>
      </c>
      <c r="G2329" s="343"/>
      <c r="H2329" s="340" t="str">
        <f aca="false">IF(('ФЛК (информационный)'!A2329="Неверно!")*('ФЛК (информационный)'!G2329=""),"Внести подтверждение к нарушенному информационному ФЛК"," ")</f>
        <v> </v>
      </c>
    </row>
    <row r="2330" customFormat="false" ht="50.1" hidden="true" customHeight="true" outlineLevel="0" collapsed="false">
      <c r="A2330" s="341" t="str">
        <f aca="false">IF((SUM('Раздел 3 (Гл. 17)'!O17:O17)=0),"","Неверно!")</f>
        <v/>
      </c>
      <c r="B2330" s="342" t="s">
        <v>6169</v>
      </c>
      <c r="C2330" s="332" t="s">
        <v>6202</v>
      </c>
      <c r="D2330" s="332" t="s">
        <v>6171</v>
      </c>
      <c r="E2330" s="332" t="str">
        <f aca="false">CONCATENATE(SUM('Раздел 3 (Гл. 17)'!O17:O17),"=",0)</f>
        <v>0=0</v>
      </c>
      <c r="F2330" s="332" t="s">
        <v>2108</v>
      </c>
      <c r="G2330" s="343"/>
      <c r="H2330" s="340" t="str">
        <f aca="false">IF(('ФЛК (информационный)'!A2330="Неверно!")*('ФЛК (информационный)'!G2330=""),"Внести подтверждение к нарушенному информационному ФЛК"," ")</f>
        <v> </v>
      </c>
    </row>
    <row r="2331" customFormat="false" ht="50.1" hidden="true" customHeight="true" outlineLevel="0" collapsed="false">
      <c r="A2331" s="341" t="str">
        <f aca="false">IF((SUM('Раздел 3 (Гл. 17)'!P18:P18)=0),"","Неверно!")</f>
        <v/>
      </c>
      <c r="B2331" s="342" t="s">
        <v>6169</v>
      </c>
      <c r="C2331" s="332" t="s">
        <v>6203</v>
      </c>
      <c r="D2331" s="332" t="s">
        <v>6171</v>
      </c>
      <c r="E2331" s="332" t="str">
        <f aca="false">CONCATENATE(SUM('Раздел 3 (Гл. 17)'!P18:P18),"=",0)</f>
        <v>0=0</v>
      </c>
      <c r="F2331" s="332" t="s">
        <v>2108</v>
      </c>
      <c r="G2331" s="343"/>
      <c r="H2331" s="340" t="str">
        <f aca="false">IF(('ФЛК (информационный)'!A2331="Неверно!")*('ФЛК (информационный)'!G2331=""),"Внести подтверждение к нарушенному информационному ФЛК"," ")</f>
        <v> </v>
      </c>
    </row>
    <row r="2332" customFormat="false" ht="50.1" hidden="true" customHeight="true" outlineLevel="0" collapsed="false">
      <c r="A2332" s="341" t="str">
        <f aca="false">IF((SUM('Раздел 3 (Гл. 17)'!P19:P19)=0),"","Неверно!")</f>
        <v/>
      </c>
      <c r="B2332" s="342" t="s">
        <v>6169</v>
      </c>
      <c r="C2332" s="332" t="s">
        <v>6204</v>
      </c>
      <c r="D2332" s="332" t="s">
        <v>6171</v>
      </c>
      <c r="E2332" s="332" t="str">
        <f aca="false">CONCATENATE(SUM('Раздел 3 (Гл. 17)'!P19:P19),"=",0)</f>
        <v>0=0</v>
      </c>
      <c r="F2332" s="332" t="s">
        <v>2108</v>
      </c>
      <c r="G2332" s="343"/>
      <c r="H2332" s="340" t="str">
        <f aca="false">IF(('ФЛК (информационный)'!A2332="Неверно!")*('ФЛК (информационный)'!G2332=""),"Внести подтверждение к нарушенному информационному ФЛК"," ")</f>
        <v> </v>
      </c>
    </row>
    <row r="2333" customFormat="false" ht="50.1" hidden="true" customHeight="true" outlineLevel="0" collapsed="false">
      <c r="A2333" s="341" t="str">
        <f aca="false">IF((SUM('Раздел 3 (Гл. 17)'!P20:P20)=0),"","Неверно!")</f>
        <v/>
      </c>
      <c r="B2333" s="342" t="s">
        <v>6169</v>
      </c>
      <c r="C2333" s="332" t="s">
        <v>6205</v>
      </c>
      <c r="D2333" s="332" t="s">
        <v>6171</v>
      </c>
      <c r="E2333" s="332" t="str">
        <f aca="false">CONCATENATE(SUM('Раздел 3 (Гл. 17)'!P20:P20),"=",0)</f>
        <v>0=0</v>
      </c>
      <c r="F2333" s="332" t="s">
        <v>2108</v>
      </c>
      <c r="G2333" s="343"/>
      <c r="H2333" s="340" t="str">
        <f aca="false">IF(('ФЛК (информационный)'!A2333="Неверно!")*('ФЛК (информационный)'!G2333=""),"Внести подтверждение к нарушенному информационному ФЛК"," ")</f>
        <v> </v>
      </c>
    </row>
    <row r="2334" customFormat="false" ht="50.1" hidden="true" customHeight="true" outlineLevel="0" collapsed="false">
      <c r="A2334" s="341" t="str">
        <f aca="false">IF((SUM('Раздел 3 (Гл. 17)'!P21:P21)=0),"","Неверно!")</f>
        <v/>
      </c>
      <c r="B2334" s="342" t="s">
        <v>6169</v>
      </c>
      <c r="C2334" s="332" t="s">
        <v>6206</v>
      </c>
      <c r="D2334" s="332" t="s">
        <v>6171</v>
      </c>
      <c r="E2334" s="332" t="str">
        <f aca="false">CONCATENATE(SUM('Раздел 3 (Гл. 17)'!P21:P21),"=",0)</f>
        <v>0=0</v>
      </c>
      <c r="F2334" s="332" t="s">
        <v>2108</v>
      </c>
      <c r="G2334" s="343"/>
      <c r="H2334" s="340" t="str">
        <f aca="false">IF(('ФЛК (информационный)'!A2334="Неверно!")*('ФЛК (информационный)'!G2334=""),"Внести подтверждение к нарушенному информационному ФЛК"," ")</f>
        <v> </v>
      </c>
    </row>
    <row r="2335" customFormat="false" ht="50.1" hidden="true" customHeight="true" outlineLevel="0" collapsed="false">
      <c r="A2335" s="341" t="str">
        <f aca="false">IF((SUM('Раздел 3 (Гл. 17)'!P22:P22)=0),"","Неверно!")</f>
        <v/>
      </c>
      <c r="B2335" s="342" t="s">
        <v>6169</v>
      </c>
      <c r="C2335" s="332" t="s">
        <v>6207</v>
      </c>
      <c r="D2335" s="332" t="s">
        <v>6171</v>
      </c>
      <c r="E2335" s="332" t="str">
        <f aca="false">CONCATENATE(SUM('Раздел 3 (Гл. 17)'!P22:P22),"=",0)</f>
        <v>0=0</v>
      </c>
      <c r="F2335" s="332" t="s">
        <v>2108</v>
      </c>
      <c r="G2335" s="343"/>
      <c r="H2335" s="340" t="str">
        <f aca="false">IF(('ФЛК (информационный)'!A2335="Неверно!")*('ФЛК (информационный)'!G2335=""),"Внести подтверждение к нарушенному информационному ФЛК"," ")</f>
        <v> </v>
      </c>
    </row>
    <row r="2336" customFormat="false" ht="50.1" hidden="true" customHeight="true" outlineLevel="0" collapsed="false">
      <c r="A2336" s="341" t="str">
        <f aca="false">IF((SUM('Раздел 3 (Гл. 17)'!P15:P15)=0),"","Неверно!")</f>
        <v/>
      </c>
      <c r="B2336" s="342" t="s">
        <v>6169</v>
      </c>
      <c r="C2336" s="332" t="s">
        <v>6208</v>
      </c>
      <c r="D2336" s="332" t="s">
        <v>6171</v>
      </c>
      <c r="E2336" s="332" t="str">
        <f aca="false">CONCATENATE(SUM('Раздел 3 (Гл. 17)'!P15:P15),"=",0)</f>
        <v>0=0</v>
      </c>
      <c r="F2336" s="332" t="s">
        <v>2108</v>
      </c>
      <c r="G2336" s="343"/>
      <c r="H2336" s="340" t="str">
        <f aca="false">IF(('ФЛК (информационный)'!A2336="Неверно!")*('ФЛК (информационный)'!G2336=""),"Внести подтверждение к нарушенному информационному ФЛК"," ")</f>
        <v> </v>
      </c>
    </row>
    <row r="2337" customFormat="false" ht="50.1" hidden="true" customHeight="true" outlineLevel="0" collapsed="false">
      <c r="A2337" s="341" t="str">
        <f aca="false">IF((SUM('Раздел 3 (Гл. 17)'!P16:P16)=0),"","Неверно!")</f>
        <v/>
      </c>
      <c r="B2337" s="342" t="s">
        <v>6169</v>
      </c>
      <c r="C2337" s="332" t="s">
        <v>6209</v>
      </c>
      <c r="D2337" s="332" t="s">
        <v>6171</v>
      </c>
      <c r="E2337" s="332" t="str">
        <f aca="false">CONCATENATE(SUM('Раздел 3 (Гл. 17)'!P16:P16),"=",0)</f>
        <v>0=0</v>
      </c>
      <c r="F2337" s="332" t="s">
        <v>2108</v>
      </c>
      <c r="G2337" s="343"/>
      <c r="H2337" s="340" t="str">
        <f aca="false">IF(('ФЛК (информационный)'!A2337="Неверно!")*('ФЛК (информационный)'!G2337=""),"Внести подтверждение к нарушенному информационному ФЛК"," ")</f>
        <v> </v>
      </c>
    </row>
    <row r="2338" customFormat="false" ht="50.1" hidden="true" customHeight="true" outlineLevel="0" collapsed="false">
      <c r="A2338" s="341" t="str">
        <f aca="false">IF((SUM('Раздел 3 (Гл. 17)'!P17:P17)=0),"","Неверно!")</f>
        <v/>
      </c>
      <c r="B2338" s="342" t="s">
        <v>6169</v>
      </c>
      <c r="C2338" s="332" t="s">
        <v>6210</v>
      </c>
      <c r="D2338" s="332" t="s">
        <v>6171</v>
      </c>
      <c r="E2338" s="332" t="str">
        <f aca="false">CONCATENATE(SUM('Раздел 3 (Гл. 17)'!P17:P17),"=",0)</f>
        <v>0=0</v>
      </c>
      <c r="F2338" s="332" t="s">
        <v>2108</v>
      </c>
      <c r="G2338" s="343"/>
      <c r="H2338" s="340" t="str">
        <f aca="false">IF(('ФЛК (информационный)'!A2338="Неверно!")*('ФЛК (информационный)'!G2338=""),"Внести подтверждение к нарушенному информационному ФЛК"," ")</f>
        <v> </v>
      </c>
    </row>
    <row r="2339" customFormat="false" ht="50.1" hidden="true" customHeight="true" outlineLevel="0" collapsed="false">
      <c r="A2339" s="341" t="str">
        <f aca="false">IF((SUM('Раздел 3 (Гл. 17)'!Q18:Q18)=0),"","Неверно!")</f>
        <v/>
      </c>
      <c r="B2339" s="342" t="s">
        <v>6169</v>
      </c>
      <c r="C2339" s="332" t="s">
        <v>6211</v>
      </c>
      <c r="D2339" s="332" t="s">
        <v>6171</v>
      </c>
      <c r="E2339" s="332" t="str">
        <f aca="false">CONCATENATE(SUM('Раздел 3 (Гл. 17)'!Q18:Q18),"=",0)</f>
        <v>0=0</v>
      </c>
      <c r="F2339" s="332" t="s">
        <v>2108</v>
      </c>
      <c r="G2339" s="343"/>
      <c r="H2339" s="340" t="str">
        <f aca="false">IF(('ФЛК (информационный)'!A2339="Неверно!")*('ФЛК (информационный)'!G2339=""),"Внести подтверждение к нарушенному информационному ФЛК"," ")</f>
        <v> </v>
      </c>
    </row>
    <row r="2340" customFormat="false" ht="50.1" hidden="true" customHeight="true" outlineLevel="0" collapsed="false">
      <c r="A2340" s="341" t="str">
        <f aca="false">IF((SUM('Раздел 3 (Гл. 17)'!Q19:Q19)=0),"","Неверно!")</f>
        <v/>
      </c>
      <c r="B2340" s="342" t="s">
        <v>6169</v>
      </c>
      <c r="C2340" s="332" t="s">
        <v>6212</v>
      </c>
      <c r="D2340" s="332" t="s">
        <v>6171</v>
      </c>
      <c r="E2340" s="332" t="str">
        <f aca="false">CONCATENATE(SUM('Раздел 3 (Гл. 17)'!Q19:Q19),"=",0)</f>
        <v>0=0</v>
      </c>
      <c r="F2340" s="332" t="s">
        <v>2108</v>
      </c>
      <c r="G2340" s="343"/>
      <c r="H2340" s="340" t="str">
        <f aca="false">IF(('ФЛК (информационный)'!A2340="Неверно!")*('ФЛК (информационный)'!G2340=""),"Внести подтверждение к нарушенному информационному ФЛК"," ")</f>
        <v> </v>
      </c>
    </row>
    <row r="2341" customFormat="false" ht="50.1" hidden="true" customHeight="true" outlineLevel="0" collapsed="false">
      <c r="A2341" s="341" t="str">
        <f aca="false">IF((SUM('Раздел 3 (Гл. 17)'!Q20:Q20)=0),"","Неверно!")</f>
        <v/>
      </c>
      <c r="B2341" s="342" t="s">
        <v>6169</v>
      </c>
      <c r="C2341" s="332" t="s">
        <v>6213</v>
      </c>
      <c r="D2341" s="332" t="s">
        <v>6171</v>
      </c>
      <c r="E2341" s="332" t="str">
        <f aca="false">CONCATENATE(SUM('Раздел 3 (Гл. 17)'!Q20:Q20),"=",0)</f>
        <v>0=0</v>
      </c>
      <c r="F2341" s="332" t="s">
        <v>2108</v>
      </c>
      <c r="G2341" s="343"/>
      <c r="H2341" s="340" t="str">
        <f aca="false">IF(('ФЛК (информационный)'!A2341="Неверно!")*('ФЛК (информационный)'!G2341=""),"Внести подтверждение к нарушенному информационному ФЛК"," ")</f>
        <v> </v>
      </c>
    </row>
    <row r="2342" customFormat="false" ht="50.1" hidden="true" customHeight="true" outlineLevel="0" collapsed="false">
      <c r="A2342" s="341" t="str">
        <f aca="false">IF((SUM('Раздел 3 (Гл. 17)'!Q21:Q21)=0),"","Неверно!")</f>
        <v/>
      </c>
      <c r="B2342" s="342" t="s">
        <v>6169</v>
      </c>
      <c r="C2342" s="332" t="s">
        <v>6214</v>
      </c>
      <c r="D2342" s="332" t="s">
        <v>6171</v>
      </c>
      <c r="E2342" s="332" t="str">
        <f aca="false">CONCATENATE(SUM('Раздел 3 (Гл. 17)'!Q21:Q21),"=",0)</f>
        <v>0=0</v>
      </c>
      <c r="F2342" s="332" t="s">
        <v>2108</v>
      </c>
      <c r="G2342" s="343"/>
      <c r="H2342" s="340" t="str">
        <f aca="false">IF(('ФЛК (информационный)'!A2342="Неверно!")*('ФЛК (информационный)'!G2342=""),"Внести подтверждение к нарушенному информационному ФЛК"," ")</f>
        <v> </v>
      </c>
    </row>
    <row r="2343" customFormat="false" ht="50.1" hidden="true" customHeight="true" outlineLevel="0" collapsed="false">
      <c r="A2343" s="341" t="str">
        <f aca="false">IF((SUM('Раздел 3 (Гл. 17)'!Q22:Q22)=0),"","Неверно!")</f>
        <v/>
      </c>
      <c r="B2343" s="342" t="s">
        <v>6169</v>
      </c>
      <c r="C2343" s="332" t="s">
        <v>6215</v>
      </c>
      <c r="D2343" s="332" t="s">
        <v>6171</v>
      </c>
      <c r="E2343" s="332" t="str">
        <f aca="false">CONCATENATE(SUM('Раздел 3 (Гл. 17)'!Q22:Q22),"=",0)</f>
        <v>0=0</v>
      </c>
      <c r="F2343" s="332" t="s">
        <v>2108</v>
      </c>
      <c r="G2343" s="343"/>
      <c r="H2343" s="340" t="str">
        <f aca="false">IF(('ФЛК (информационный)'!A2343="Неверно!")*('ФЛК (информационный)'!G2343=""),"Внести подтверждение к нарушенному информационному ФЛК"," ")</f>
        <v> </v>
      </c>
    </row>
    <row r="2344" customFormat="false" ht="50.1" hidden="true" customHeight="true" outlineLevel="0" collapsed="false">
      <c r="A2344" s="341" t="str">
        <f aca="false">IF((SUM('Раздел 3 (Гл. 17)'!Q15:Q15)=0),"","Неверно!")</f>
        <v/>
      </c>
      <c r="B2344" s="342" t="s">
        <v>6169</v>
      </c>
      <c r="C2344" s="332" t="s">
        <v>6216</v>
      </c>
      <c r="D2344" s="332" t="s">
        <v>6171</v>
      </c>
      <c r="E2344" s="332" t="str">
        <f aca="false">CONCATENATE(SUM('Раздел 3 (Гл. 17)'!Q15:Q15),"=",0)</f>
        <v>0=0</v>
      </c>
      <c r="F2344" s="332" t="s">
        <v>2108</v>
      </c>
      <c r="G2344" s="343"/>
      <c r="H2344" s="340" t="str">
        <f aca="false">IF(('ФЛК (информационный)'!A2344="Неверно!")*('ФЛК (информационный)'!G2344=""),"Внести подтверждение к нарушенному информационному ФЛК"," ")</f>
        <v> </v>
      </c>
    </row>
    <row r="2345" customFormat="false" ht="50.1" hidden="true" customHeight="true" outlineLevel="0" collapsed="false">
      <c r="A2345" s="341" t="str">
        <f aca="false">IF((SUM('Раздел 3 (Гл. 17)'!Q16:Q16)=0),"","Неверно!")</f>
        <v/>
      </c>
      <c r="B2345" s="342" t="s">
        <v>6169</v>
      </c>
      <c r="C2345" s="332" t="s">
        <v>6217</v>
      </c>
      <c r="D2345" s="332" t="s">
        <v>6171</v>
      </c>
      <c r="E2345" s="332" t="str">
        <f aca="false">CONCATENATE(SUM('Раздел 3 (Гл. 17)'!Q16:Q16),"=",0)</f>
        <v>0=0</v>
      </c>
      <c r="F2345" s="332" t="s">
        <v>2108</v>
      </c>
      <c r="G2345" s="343"/>
      <c r="H2345" s="340" t="str">
        <f aca="false">IF(('ФЛК (информационный)'!A2345="Неверно!")*('ФЛК (информационный)'!G2345=""),"Внести подтверждение к нарушенному информационному ФЛК"," ")</f>
        <v> </v>
      </c>
    </row>
    <row r="2346" customFormat="false" ht="50.1" hidden="true" customHeight="true" outlineLevel="0" collapsed="false">
      <c r="A2346" s="341" t="str">
        <f aca="false">IF((SUM('Раздел 3 (Гл. 17)'!Q17:Q17)=0),"","Неверно!")</f>
        <v/>
      </c>
      <c r="B2346" s="342" t="s">
        <v>6169</v>
      </c>
      <c r="C2346" s="332" t="s">
        <v>6218</v>
      </c>
      <c r="D2346" s="332" t="s">
        <v>6171</v>
      </c>
      <c r="E2346" s="332" t="str">
        <f aca="false">CONCATENATE(SUM('Раздел 3 (Гл. 17)'!Q17:Q17),"=",0)</f>
        <v>0=0</v>
      </c>
      <c r="F2346" s="332" t="s">
        <v>2108</v>
      </c>
      <c r="G2346" s="343"/>
      <c r="H2346" s="340" t="str">
        <f aca="false">IF(('ФЛК (информационный)'!A2346="Неверно!")*('ФЛК (информационный)'!G2346=""),"Внести подтверждение к нарушенному информационному ФЛК"," ")</f>
        <v> </v>
      </c>
    </row>
    <row r="2347" customFormat="false" ht="50.1" hidden="true" customHeight="true" outlineLevel="0" collapsed="false">
      <c r="A2347" s="341" t="str">
        <f aca="false">IF((SUM('Раздел 3 (Гл. 17)'!E18:E18)=0),"","Неверно!")</f>
        <v/>
      </c>
      <c r="B2347" s="342" t="s">
        <v>6169</v>
      </c>
      <c r="C2347" s="332" t="s">
        <v>6219</v>
      </c>
      <c r="D2347" s="332" t="s">
        <v>6171</v>
      </c>
      <c r="E2347" s="332" t="str">
        <f aca="false">CONCATENATE(SUM('Раздел 3 (Гл. 17)'!E18:E18),"=",0)</f>
        <v>0=0</v>
      </c>
      <c r="F2347" s="332" t="s">
        <v>2108</v>
      </c>
      <c r="G2347" s="343"/>
      <c r="H2347" s="340" t="str">
        <f aca="false">IF(('ФЛК (информационный)'!A2347="Неверно!")*('ФЛК (информационный)'!G2347=""),"Внести подтверждение к нарушенному информационному ФЛК"," ")</f>
        <v> </v>
      </c>
    </row>
    <row r="2348" customFormat="false" ht="50.1" hidden="true" customHeight="true" outlineLevel="0" collapsed="false">
      <c r="A2348" s="341" t="str">
        <f aca="false">IF((SUM('Раздел 3 (Гл. 17)'!E19:E19)=0),"","Неверно!")</f>
        <v/>
      </c>
      <c r="B2348" s="342" t="s">
        <v>6169</v>
      </c>
      <c r="C2348" s="332" t="s">
        <v>6220</v>
      </c>
      <c r="D2348" s="332" t="s">
        <v>6171</v>
      </c>
      <c r="E2348" s="332" t="str">
        <f aca="false">CONCATENATE(SUM('Раздел 3 (Гл. 17)'!E19:E19),"=",0)</f>
        <v>0=0</v>
      </c>
      <c r="F2348" s="332" t="s">
        <v>2108</v>
      </c>
      <c r="G2348" s="343"/>
      <c r="H2348" s="340" t="str">
        <f aca="false">IF(('ФЛК (информационный)'!A2348="Неверно!")*('ФЛК (информационный)'!G2348=""),"Внести подтверждение к нарушенному информационному ФЛК"," ")</f>
        <v> </v>
      </c>
    </row>
    <row r="2349" customFormat="false" ht="50.1" hidden="true" customHeight="true" outlineLevel="0" collapsed="false">
      <c r="A2349" s="341" t="str">
        <f aca="false">IF((SUM('Раздел 3 (Гл. 17)'!E20:E20)=0),"","Неверно!")</f>
        <v/>
      </c>
      <c r="B2349" s="342" t="s">
        <v>6169</v>
      </c>
      <c r="C2349" s="332" t="s">
        <v>6221</v>
      </c>
      <c r="D2349" s="332" t="s">
        <v>6171</v>
      </c>
      <c r="E2349" s="332" t="str">
        <f aca="false">CONCATENATE(SUM('Раздел 3 (Гл. 17)'!E20:E20),"=",0)</f>
        <v>0=0</v>
      </c>
      <c r="F2349" s="332" t="s">
        <v>2108</v>
      </c>
      <c r="G2349" s="343"/>
      <c r="H2349" s="340" t="str">
        <f aca="false">IF(('ФЛК (информационный)'!A2349="Неверно!")*('ФЛК (информационный)'!G2349=""),"Внести подтверждение к нарушенному информационному ФЛК"," ")</f>
        <v> </v>
      </c>
    </row>
    <row r="2350" customFormat="false" ht="50.1" hidden="true" customHeight="true" outlineLevel="0" collapsed="false">
      <c r="A2350" s="341" t="str">
        <f aca="false">IF((SUM('Раздел 3 (Гл. 17)'!E21:E21)=0),"","Неверно!")</f>
        <v/>
      </c>
      <c r="B2350" s="342" t="s">
        <v>6169</v>
      </c>
      <c r="C2350" s="332" t="s">
        <v>6222</v>
      </c>
      <c r="D2350" s="332" t="s">
        <v>6171</v>
      </c>
      <c r="E2350" s="332" t="str">
        <f aca="false">CONCATENATE(SUM('Раздел 3 (Гл. 17)'!E21:E21),"=",0)</f>
        <v>0=0</v>
      </c>
      <c r="F2350" s="332" t="s">
        <v>2108</v>
      </c>
      <c r="G2350" s="343"/>
      <c r="H2350" s="340" t="str">
        <f aca="false">IF(('ФЛК (информационный)'!A2350="Неверно!")*('ФЛК (информационный)'!G2350=""),"Внести подтверждение к нарушенному информационному ФЛК"," ")</f>
        <v> </v>
      </c>
    </row>
    <row r="2351" customFormat="false" ht="50.1" hidden="true" customHeight="true" outlineLevel="0" collapsed="false">
      <c r="A2351" s="341" t="str">
        <f aca="false">IF((SUM('Раздел 3 (Гл. 17)'!E22:E22)=0),"","Неверно!")</f>
        <v/>
      </c>
      <c r="B2351" s="342" t="s">
        <v>6169</v>
      </c>
      <c r="C2351" s="332" t="s">
        <v>6223</v>
      </c>
      <c r="D2351" s="332" t="s">
        <v>6171</v>
      </c>
      <c r="E2351" s="332" t="str">
        <f aca="false">CONCATENATE(SUM('Раздел 3 (Гл. 17)'!E22:E22),"=",0)</f>
        <v>0=0</v>
      </c>
      <c r="F2351" s="332" t="s">
        <v>2108</v>
      </c>
      <c r="G2351" s="343"/>
      <c r="H2351" s="340" t="str">
        <f aca="false">IF(('ФЛК (информационный)'!A2351="Неверно!")*('ФЛК (информационный)'!G2351=""),"Внести подтверждение к нарушенному информационному ФЛК"," ")</f>
        <v> </v>
      </c>
    </row>
    <row r="2352" customFormat="false" ht="50.1" hidden="true" customHeight="true" outlineLevel="0" collapsed="false">
      <c r="A2352" s="341" t="str">
        <f aca="false">IF((SUM('Раздел 3 (Гл. 17)'!E15:E15)=0),"","Неверно!")</f>
        <v/>
      </c>
      <c r="B2352" s="342" t="s">
        <v>6169</v>
      </c>
      <c r="C2352" s="332" t="s">
        <v>6224</v>
      </c>
      <c r="D2352" s="332" t="s">
        <v>6171</v>
      </c>
      <c r="E2352" s="332" t="str">
        <f aca="false">CONCATENATE(SUM('Раздел 3 (Гл. 17)'!E15:E15),"=",0)</f>
        <v>0=0</v>
      </c>
      <c r="F2352" s="332" t="s">
        <v>2108</v>
      </c>
      <c r="G2352" s="343"/>
      <c r="H2352" s="340" t="str">
        <f aca="false">IF(('ФЛК (информационный)'!A2352="Неверно!")*('ФЛК (информационный)'!G2352=""),"Внести подтверждение к нарушенному информационному ФЛК"," ")</f>
        <v> </v>
      </c>
    </row>
    <row r="2353" customFormat="false" ht="50.1" hidden="true" customHeight="true" outlineLevel="0" collapsed="false">
      <c r="A2353" s="341" t="str">
        <f aca="false">IF((SUM('Раздел 3 (Гл. 17)'!E16:E16)=0),"","Неверно!")</f>
        <v/>
      </c>
      <c r="B2353" s="342" t="s">
        <v>6169</v>
      </c>
      <c r="C2353" s="332" t="s">
        <v>6225</v>
      </c>
      <c r="D2353" s="332" t="s">
        <v>6171</v>
      </c>
      <c r="E2353" s="332" t="str">
        <f aca="false">CONCATENATE(SUM('Раздел 3 (Гл. 17)'!E16:E16),"=",0)</f>
        <v>0=0</v>
      </c>
      <c r="F2353" s="332" t="s">
        <v>2108</v>
      </c>
      <c r="G2353" s="343"/>
      <c r="H2353" s="340" t="str">
        <f aca="false">IF(('ФЛК (информационный)'!A2353="Неверно!")*('ФЛК (информационный)'!G2353=""),"Внести подтверждение к нарушенному информационному ФЛК"," ")</f>
        <v> </v>
      </c>
    </row>
    <row r="2354" customFormat="false" ht="50.1" hidden="true" customHeight="true" outlineLevel="0" collapsed="false">
      <c r="A2354" s="341" t="str">
        <f aca="false">IF((SUM('Раздел 3 (Гл. 17)'!E17:E17)=0),"","Неверно!")</f>
        <v/>
      </c>
      <c r="B2354" s="342" t="s">
        <v>6169</v>
      </c>
      <c r="C2354" s="332" t="s">
        <v>6226</v>
      </c>
      <c r="D2354" s="332" t="s">
        <v>6171</v>
      </c>
      <c r="E2354" s="332" t="str">
        <f aca="false">CONCATENATE(SUM('Раздел 3 (Гл. 17)'!E17:E17),"=",0)</f>
        <v>0=0</v>
      </c>
      <c r="F2354" s="332" t="s">
        <v>2108</v>
      </c>
      <c r="G2354" s="343"/>
      <c r="H2354" s="340" t="str">
        <f aca="false">IF(('ФЛК (информационный)'!A2354="Неверно!")*('ФЛК (информационный)'!G2354=""),"Внести подтверждение к нарушенному информационному ФЛК"," ")</f>
        <v> </v>
      </c>
    </row>
    <row r="2355" customFormat="false" ht="50.1" hidden="true" customHeight="true" outlineLevel="0" collapsed="false">
      <c r="A2355" s="341" t="str">
        <f aca="false">IF((SUM('Раздел 3 (Гл. 17)'!F18:F18)=0),"","Неверно!")</f>
        <v/>
      </c>
      <c r="B2355" s="342" t="s">
        <v>6169</v>
      </c>
      <c r="C2355" s="332" t="s">
        <v>6227</v>
      </c>
      <c r="D2355" s="332" t="s">
        <v>6171</v>
      </c>
      <c r="E2355" s="332" t="str">
        <f aca="false">CONCATENATE(SUM('Раздел 3 (Гл. 17)'!F18:F18),"=",0)</f>
        <v>0=0</v>
      </c>
      <c r="F2355" s="332" t="s">
        <v>2108</v>
      </c>
      <c r="G2355" s="343"/>
      <c r="H2355" s="340" t="str">
        <f aca="false">IF(('ФЛК (информационный)'!A2355="Неверно!")*('ФЛК (информационный)'!G2355=""),"Внести подтверждение к нарушенному информационному ФЛК"," ")</f>
        <v> </v>
      </c>
    </row>
    <row r="2356" customFormat="false" ht="50.1" hidden="true" customHeight="true" outlineLevel="0" collapsed="false">
      <c r="A2356" s="341" t="str">
        <f aca="false">IF((SUM('Раздел 3 (Гл. 17)'!F19:F19)=0),"","Неверно!")</f>
        <v/>
      </c>
      <c r="B2356" s="342" t="s">
        <v>6169</v>
      </c>
      <c r="C2356" s="332" t="s">
        <v>6228</v>
      </c>
      <c r="D2356" s="332" t="s">
        <v>6171</v>
      </c>
      <c r="E2356" s="332" t="str">
        <f aca="false">CONCATENATE(SUM('Раздел 3 (Гл. 17)'!F19:F19),"=",0)</f>
        <v>0=0</v>
      </c>
      <c r="F2356" s="332" t="s">
        <v>2108</v>
      </c>
      <c r="G2356" s="343"/>
      <c r="H2356" s="340" t="str">
        <f aca="false">IF(('ФЛК (информационный)'!A2356="Неверно!")*('ФЛК (информационный)'!G2356=""),"Внести подтверждение к нарушенному информационному ФЛК"," ")</f>
        <v> </v>
      </c>
    </row>
    <row r="2357" customFormat="false" ht="50.1" hidden="true" customHeight="true" outlineLevel="0" collapsed="false">
      <c r="A2357" s="341" t="str">
        <f aca="false">IF((SUM('Раздел 3 (Гл. 17)'!F20:F20)=0),"","Неверно!")</f>
        <v/>
      </c>
      <c r="B2357" s="342" t="s">
        <v>6169</v>
      </c>
      <c r="C2357" s="332" t="s">
        <v>6229</v>
      </c>
      <c r="D2357" s="332" t="s">
        <v>6171</v>
      </c>
      <c r="E2357" s="332" t="str">
        <f aca="false">CONCATENATE(SUM('Раздел 3 (Гл. 17)'!F20:F20),"=",0)</f>
        <v>0=0</v>
      </c>
      <c r="F2357" s="332" t="s">
        <v>2108</v>
      </c>
      <c r="G2357" s="343"/>
      <c r="H2357" s="340" t="str">
        <f aca="false">IF(('ФЛК (информационный)'!A2357="Неверно!")*('ФЛК (информационный)'!G2357=""),"Внести подтверждение к нарушенному информационному ФЛК"," ")</f>
        <v> </v>
      </c>
    </row>
    <row r="2358" customFormat="false" ht="50.1" hidden="true" customHeight="true" outlineLevel="0" collapsed="false">
      <c r="A2358" s="341" t="str">
        <f aca="false">IF((SUM('Раздел 3 (Гл. 17)'!F21:F21)=0),"","Неверно!")</f>
        <v/>
      </c>
      <c r="B2358" s="342" t="s">
        <v>6169</v>
      </c>
      <c r="C2358" s="332" t="s">
        <v>6230</v>
      </c>
      <c r="D2358" s="332" t="s">
        <v>6171</v>
      </c>
      <c r="E2358" s="332" t="str">
        <f aca="false">CONCATENATE(SUM('Раздел 3 (Гл. 17)'!F21:F21),"=",0)</f>
        <v>0=0</v>
      </c>
      <c r="F2358" s="332" t="s">
        <v>2108</v>
      </c>
      <c r="G2358" s="343"/>
      <c r="H2358" s="340" t="str">
        <f aca="false">IF(('ФЛК (информационный)'!A2358="Неверно!")*('ФЛК (информационный)'!G2358=""),"Внести подтверждение к нарушенному информационному ФЛК"," ")</f>
        <v> </v>
      </c>
    </row>
    <row r="2359" customFormat="false" ht="50.1" hidden="true" customHeight="true" outlineLevel="0" collapsed="false">
      <c r="A2359" s="341" t="str">
        <f aca="false">IF((SUM('Раздел 3 (Гл. 17)'!F22:F22)=0),"","Неверно!")</f>
        <v/>
      </c>
      <c r="B2359" s="342" t="s">
        <v>6169</v>
      </c>
      <c r="C2359" s="332" t="s">
        <v>6231</v>
      </c>
      <c r="D2359" s="332" t="s">
        <v>6171</v>
      </c>
      <c r="E2359" s="332" t="str">
        <f aca="false">CONCATENATE(SUM('Раздел 3 (Гл. 17)'!F22:F22),"=",0)</f>
        <v>0=0</v>
      </c>
      <c r="F2359" s="332" t="s">
        <v>2108</v>
      </c>
      <c r="G2359" s="343"/>
      <c r="H2359" s="340" t="str">
        <f aca="false">IF(('ФЛК (информационный)'!A2359="Неверно!")*('ФЛК (информационный)'!G2359=""),"Внести подтверждение к нарушенному информационному ФЛК"," ")</f>
        <v> </v>
      </c>
    </row>
    <row r="2360" customFormat="false" ht="50.1" hidden="true" customHeight="true" outlineLevel="0" collapsed="false">
      <c r="A2360" s="341" t="str">
        <f aca="false">IF((SUM('Раздел 3 (Гл. 17)'!F15:F15)=0),"","Неверно!")</f>
        <v/>
      </c>
      <c r="B2360" s="342" t="s">
        <v>6169</v>
      </c>
      <c r="C2360" s="332" t="s">
        <v>6232</v>
      </c>
      <c r="D2360" s="332" t="s">
        <v>6171</v>
      </c>
      <c r="E2360" s="332" t="str">
        <f aca="false">CONCATENATE(SUM('Раздел 3 (Гл. 17)'!F15:F15),"=",0)</f>
        <v>0=0</v>
      </c>
      <c r="F2360" s="332" t="s">
        <v>2108</v>
      </c>
      <c r="G2360" s="343"/>
      <c r="H2360" s="340" t="str">
        <f aca="false">IF(('ФЛК (информационный)'!A2360="Неверно!")*('ФЛК (информационный)'!G2360=""),"Внести подтверждение к нарушенному информационному ФЛК"," ")</f>
        <v> </v>
      </c>
    </row>
    <row r="2361" customFormat="false" ht="50.1" hidden="true" customHeight="true" outlineLevel="0" collapsed="false">
      <c r="A2361" s="341" t="str">
        <f aca="false">IF((SUM('Раздел 3 (Гл. 17)'!F16:F16)=0),"","Неверно!")</f>
        <v/>
      </c>
      <c r="B2361" s="342" t="s">
        <v>6169</v>
      </c>
      <c r="C2361" s="332" t="s">
        <v>6233</v>
      </c>
      <c r="D2361" s="332" t="s">
        <v>6171</v>
      </c>
      <c r="E2361" s="332" t="str">
        <f aca="false">CONCATENATE(SUM('Раздел 3 (Гл. 17)'!F16:F16),"=",0)</f>
        <v>0=0</v>
      </c>
      <c r="F2361" s="332" t="s">
        <v>2108</v>
      </c>
      <c r="G2361" s="343"/>
      <c r="H2361" s="340" t="str">
        <f aca="false">IF(('ФЛК (информационный)'!A2361="Неверно!")*('ФЛК (информационный)'!G2361=""),"Внести подтверждение к нарушенному информационному ФЛК"," ")</f>
        <v> </v>
      </c>
    </row>
    <row r="2362" customFormat="false" ht="50.1" hidden="true" customHeight="true" outlineLevel="0" collapsed="false">
      <c r="A2362" s="341" t="str">
        <f aca="false">IF((SUM('Раздел 3 (Гл. 17)'!F17:F17)=0),"","Неверно!")</f>
        <v/>
      </c>
      <c r="B2362" s="342" t="s">
        <v>6169</v>
      </c>
      <c r="C2362" s="332" t="s">
        <v>6234</v>
      </c>
      <c r="D2362" s="332" t="s">
        <v>6171</v>
      </c>
      <c r="E2362" s="332" t="str">
        <f aca="false">CONCATENATE(SUM('Раздел 3 (Гл. 17)'!F17:F17),"=",0)</f>
        <v>0=0</v>
      </c>
      <c r="F2362" s="332" t="s">
        <v>2108</v>
      </c>
      <c r="G2362" s="343"/>
      <c r="H2362" s="340" t="str">
        <f aca="false">IF(('ФЛК (информационный)'!A2362="Неверно!")*('ФЛК (информационный)'!G2362=""),"Внести подтверждение к нарушенному информационному ФЛК"," ")</f>
        <v> </v>
      </c>
    </row>
    <row r="2363" customFormat="false" ht="50.1" hidden="true" customHeight="true" outlineLevel="0" collapsed="false">
      <c r="A2363" s="341" t="str">
        <f aca="false">IF((SUM('Раздел 3 (Гл. 17)'!G18:G18)=0),"","Неверно!")</f>
        <v/>
      </c>
      <c r="B2363" s="342" t="s">
        <v>6169</v>
      </c>
      <c r="C2363" s="332" t="s">
        <v>6235</v>
      </c>
      <c r="D2363" s="332" t="s">
        <v>6171</v>
      </c>
      <c r="E2363" s="332" t="str">
        <f aca="false">CONCATENATE(SUM('Раздел 3 (Гл. 17)'!G18:G18),"=",0)</f>
        <v>0=0</v>
      </c>
      <c r="F2363" s="332" t="s">
        <v>2108</v>
      </c>
      <c r="G2363" s="343"/>
      <c r="H2363" s="340" t="str">
        <f aca="false">IF(('ФЛК (информационный)'!A2363="Неверно!")*('ФЛК (информационный)'!G2363=""),"Внести подтверждение к нарушенному информационному ФЛК"," ")</f>
        <v> </v>
      </c>
    </row>
    <row r="2364" customFormat="false" ht="50.1" hidden="true" customHeight="true" outlineLevel="0" collapsed="false">
      <c r="A2364" s="341" t="str">
        <f aca="false">IF((SUM('Раздел 3 (Гл. 17)'!G19:G19)=0),"","Неверно!")</f>
        <v/>
      </c>
      <c r="B2364" s="342" t="s">
        <v>6169</v>
      </c>
      <c r="C2364" s="332" t="s">
        <v>6236</v>
      </c>
      <c r="D2364" s="332" t="s">
        <v>6171</v>
      </c>
      <c r="E2364" s="332" t="str">
        <f aca="false">CONCATENATE(SUM('Раздел 3 (Гл. 17)'!G19:G19),"=",0)</f>
        <v>0=0</v>
      </c>
      <c r="F2364" s="332" t="s">
        <v>2108</v>
      </c>
      <c r="G2364" s="343"/>
      <c r="H2364" s="340" t="str">
        <f aca="false">IF(('ФЛК (информационный)'!A2364="Неверно!")*('ФЛК (информационный)'!G2364=""),"Внести подтверждение к нарушенному информационному ФЛК"," ")</f>
        <v> </v>
      </c>
    </row>
    <row r="2365" customFormat="false" ht="50.1" hidden="true" customHeight="true" outlineLevel="0" collapsed="false">
      <c r="A2365" s="341" t="str">
        <f aca="false">IF((SUM('Раздел 3 (Гл. 17)'!G20:G20)=0),"","Неверно!")</f>
        <v/>
      </c>
      <c r="B2365" s="342" t="s">
        <v>6169</v>
      </c>
      <c r="C2365" s="332" t="s">
        <v>6237</v>
      </c>
      <c r="D2365" s="332" t="s">
        <v>6171</v>
      </c>
      <c r="E2365" s="332" t="str">
        <f aca="false">CONCATENATE(SUM('Раздел 3 (Гл. 17)'!G20:G20),"=",0)</f>
        <v>0=0</v>
      </c>
      <c r="F2365" s="332" t="s">
        <v>2108</v>
      </c>
      <c r="G2365" s="343"/>
      <c r="H2365" s="340" t="str">
        <f aca="false">IF(('ФЛК (информационный)'!A2365="Неверно!")*('ФЛК (информационный)'!G2365=""),"Внести подтверждение к нарушенному информационному ФЛК"," ")</f>
        <v> </v>
      </c>
    </row>
    <row r="2366" customFormat="false" ht="50.1" hidden="true" customHeight="true" outlineLevel="0" collapsed="false">
      <c r="A2366" s="341" t="str">
        <f aca="false">IF((SUM('Раздел 3 (Гл. 17)'!G21:G21)=0),"","Неверно!")</f>
        <v/>
      </c>
      <c r="B2366" s="342" t="s">
        <v>6169</v>
      </c>
      <c r="C2366" s="332" t="s">
        <v>6238</v>
      </c>
      <c r="D2366" s="332" t="s">
        <v>6171</v>
      </c>
      <c r="E2366" s="332" t="str">
        <f aca="false">CONCATENATE(SUM('Раздел 3 (Гл. 17)'!G21:G21),"=",0)</f>
        <v>0=0</v>
      </c>
      <c r="F2366" s="332" t="s">
        <v>2108</v>
      </c>
      <c r="G2366" s="343"/>
      <c r="H2366" s="340" t="str">
        <f aca="false">IF(('ФЛК (информационный)'!A2366="Неверно!")*('ФЛК (информационный)'!G2366=""),"Внести подтверждение к нарушенному информационному ФЛК"," ")</f>
        <v> </v>
      </c>
    </row>
    <row r="2367" customFormat="false" ht="50.1" hidden="true" customHeight="true" outlineLevel="0" collapsed="false">
      <c r="A2367" s="341" t="str">
        <f aca="false">IF((SUM('Раздел 3 (Гл. 17)'!G22:G22)=0),"","Неверно!")</f>
        <v/>
      </c>
      <c r="B2367" s="342" t="s">
        <v>6169</v>
      </c>
      <c r="C2367" s="332" t="s">
        <v>6239</v>
      </c>
      <c r="D2367" s="332" t="s">
        <v>6171</v>
      </c>
      <c r="E2367" s="332" t="str">
        <f aca="false">CONCATENATE(SUM('Раздел 3 (Гл. 17)'!G22:G22),"=",0)</f>
        <v>0=0</v>
      </c>
      <c r="F2367" s="332" t="s">
        <v>2108</v>
      </c>
      <c r="G2367" s="343"/>
      <c r="H2367" s="340" t="str">
        <f aca="false">IF(('ФЛК (информационный)'!A2367="Неверно!")*('ФЛК (информационный)'!G2367=""),"Внести подтверждение к нарушенному информационному ФЛК"," ")</f>
        <v> </v>
      </c>
    </row>
    <row r="2368" customFormat="false" ht="50.1" hidden="true" customHeight="true" outlineLevel="0" collapsed="false">
      <c r="A2368" s="341" t="str">
        <f aca="false">IF((SUM('Раздел 3 (Гл. 17)'!G15:G15)=0),"","Неверно!")</f>
        <v/>
      </c>
      <c r="B2368" s="342" t="s">
        <v>6169</v>
      </c>
      <c r="C2368" s="332" t="s">
        <v>6240</v>
      </c>
      <c r="D2368" s="332" t="s">
        <v>6171</v>
      </c>
      <c r="E2368" s="332" t="str">
        <f aca="false">CONCATENATE(SUM('Раздел 3 (Гл. 17)'!G15:G15),"=",0)</f>
        <v>0=0</v>
      </c>
      <c r="F2368" s="332" t="s">
        <v>2108</v>
      </c>
      <c r="G2368" s="343"/>
      <c r="H2368" s="340" t="str">
        <f aca="false">IF(('ФЛК (информационный)'!A2368="Неверно!")*('ФЛК (информационный)'!G2368=""),"Внести подтверждение к нарушенному информационному ФЛК"," ")</f>
        <v> </v>
      </c>
    </row>
    <row r="2369" customFormat="false" ht="50.1" hidden="true" customHeight="true" outlineLevel="0" collapsed="false">
      <c r="A2369" s="341" t="str">
        <f aca="false">IF((SUM('Раздел 3 (Гл. 17)'!G16:G16)=0),"","Неверно!")</f>
        <v/>
      </c>
      <c r="B2369" s="342" t="s">
        <v>6169</v>
      </c>
      <c r="C2369" s="332" t="s">
        <v>6241</v>
      </c>
      <c r="D2369" s="332" t="s">
        <v>6171</v>
      </c>
      <c r="E2369" s="332" t="str">
        <f aca="false">CONCATENATE(SUM('Раздел 3 (Гл. 17)'!G16:G16),"=",0)</f>
        <v>0=0</v>
      </c>
      <c r="F2369" s="332" t="s">
        <v>2108</v>
      </c>
      <c r="G2369" s="343"/>
      <c r="H2369" s="340" t="str">
        <f aca="false">IF(('ФЛК (информационный)'!A2369="Неверно!")*('ФЛК (информационный)'!G2369=""),"Внести подтверждение к нарушенному информационному ФЛК"," ")</f>
        <v> </v>
      </c>
    </row>
    <row r="2370" customFormat="false" ht="50.1" hidden="true" customHeight="true" outlineLevel="0" collapsed="false">
      <c r="A2370" s="341" t="str">
        <f aca="false">IF((SUM('Раздел 3 (Гл. 17)'!G17:G17)=0),"","Неверно!")</f>
        <v/>
      </c>
      <c r="B2370" s="342" t="s">
        <v>6169</v>
      </c>
      <c r="C2370" s="332" t="s">
        <v>6242</v>
      </c>
      <c r="D2370" s="332" t="s">
        <v>6171</v>
      </c>
      <c r="E2370" s="332" t="str">
        <f aca="false">CONCATENATE(SUM('Раздел 3 (Гл. 17)'!G17:G17),"=",0)</f>
        <v>0=0</v>
      </c>
      <c r="F2370" s="332" t="s">
        <v>2108</v>
      </c>
      <c r="G2370" s="343"/>
      <c r="H2370" s="340" t="str">
        <f aca="false">IF(('ФЛК (информационный)'!A2370="Неверно!")*('ФЛК (информационный)'!G2370=""),"Внести подтверждение к нарушенному информационному ФЛК"," ")</f>
        <v> </v>
      </c>
    </row>
    <row r="2371" customFormat="false" ht="50.1" hidden="true" customHeight="true" outlineLevel="0" collapsed="false">
      <c r="A2371" s="341" t="str">
        <f aca="false">IF((SUM('Раздел 3 (Гл. 17)'!H18:H18)=0),"","Неверно!")</f>
        <v/>
      </c>
      <c r="B2371" s="342" t="s">
        <v>6169</v>
      </c>
      <c r="C2371" s="332" t="s">
        <v>6243</v>
      </c>
      <c r="D2371" s="332" t="s">
        <v>6171</v>
      </c>
      <c r="E2371" s="332" t="str">
        <f aca="false">CONCATENATE(SUM('Раздел 3 (Гл. 17)'!H18:H18),"=",0)</f>
        <v>0=0</v>
      </c>
      <c r="F2371" s="332" t="s">
        <v>2108</v>
      </c>
      <c r="G2371" s="343"/>
      <c r="H2371" s="340" t="str">
        <f aca="false">IF(('ФЛК (информационный)'!A2371="Неверно!")*('ФЛК (информационный)'!G2371=""),"Внести подтверждение к нарушенному информационному ФЛК"," ")</f>
        <v> </v>
      </c>
    </row>
    <row r="2372" customFormat="false" ht="50.1" hidden="true" customHeight="true" outlineLevel="0" collapsed="false">
      <c r="A2372" s="341" t="str">
        <f aca="false">IF((SUM('Раздел 3 (Гл. 17)'!H19:H19)=0),"","Неверно!")</f>
        <v/>
      </c>
      <c r="B2372" s="342" t="s">
        <v>6169</v>
      </c>
      <c r="C2372" s="332" t="s">
        <v>6244</v>
      </c>
      <c r="D2372" s="332" t="s">
        <v>6171</v>
      </c>
      <c r="E2372" s="332" t="str">
        <f aca="false">CONCATENATE(SUM('Раздел 3 (Гл. 17)'!H19:H19),"=",0)</f>
        <v>0=0</v>
      </c>
      <c r="F2372" s="332" t="s">
        <v>2108</v>
      </c>
      <c r="G2372" s="343"/>
      <c r="H2372" s="340" t="str">
        <f aca="false">IF(('ФЛК (информационный)'!A2372="Неверно!")*('ФЛК (информационный)'!G2372=""),"Внести подтверждение к нарушенному информационному ФЛК"," ")</f>
        <v> </v>
      </c>
    </row>
    <row r="2373" customFormat="false" ht="50.1" hidden="true" customHeight="true" outlineLevel="0" collapsed="false">
      <c r="A2373" s="341" t="str">
        <f aca="false">IF((SUM('Раздел 3 (Гл. 17)'!H20:H20)=0),"","Неверно!")</f>
        <v/>
      </c>
      <c r="B2373" s="342" t="s">
        <v>6169</v>
      </c>
      <c r="C2373" s="332" t="s">
        <v>6245</v>
      </c>
      <c r="D2373" s="332" t="s">
        <v>6171</v>
      </c>
      <c r="E2373" s="332" t="str">
        <f aca="false">CONCATENATE(SUM('Раздел 3 (Гл. 17)'!H20:H20),"=",0)</f>
        <v>0=0</v>
      </c>
      <c r="F2373" s="332" t="s">
        <v>2108</v>
      </c>
      <c r="G2373" s="343"/>
      <c r="H2373" s="340" t="str">
        <f aca="false">IF(('ФЛК (информационный)'!A2373="Неверно!")*('ФЛК (информационный)'!G2373=""),"Внести подтверждение к нарушенному информационному ФЛК"," ")</f>
        <v> </v>
      </c>
    </row>
    <row r="2374" customFormat="false" ht="50.1" hidden="true" customHeight="true" outlineLevel="0" collapsed="false">
      <c r="A2374" s="341" t="str">
        <f aca="false">IF((SUM('Раздел 3 (Гл. 17)'!H21:H21)=0),"","Неверно!")</f>
        <v/>
      </c>
      <c r="B2374" s="342" t="s">
        <v>6169</v>
      </c>
      <c r="C2374" s="332" t="s">
        <v>6246</v>
      </c>
      <c r="D2374" s="332" t="s">
        <v>6171</v>
      </c>
      <c r="E2374" s="332" t="str">
        <f aca="false">CONCATENATE(SUM('Раздел 3 (Гл. 17)'!H21:H21),"=",0)</f>
        <v>0=0</v>
      </c>
      <c r="F2374" s="332" t="s">
        <v>2108</v>
      </c>
      <c r="G2374" s="343"/>
      <c r="H2374" s="340" t="str">
        <f aca="false">IF(('ФЛК (информационный)'!A2374="Неверно!")*('ФЛК (информационный)'!G2374=""),"Внести подтверждение к нарушенному информационному ФЛК"," ")</f>
        <v> </v>
      </c>
    </row>
    <row r="2375" customFormat="false" ht="50.1" hidden="true" customHeight="true" outlineLevel="0" collapsed="false">
      <c r="A2375" s="341" t="str">
        <f aca="false">IF((SUM('Раздел 3 (Гл. 17)'!H22:H22)=0),"","Неверно!")</f>
        <v/>
      </c>
      <c r="B2375" s="342" t="s">
        <v>6169</v>
      </c>
      <c r="C2375" s="332" t="s">
        <v>6247</v>
      </c>
      <c r="D2375" s="332" t="s">
        <v>6171</v>
      </c>
      <c r="E2375" s="332" t="str">
        <f aca="false">CONCATENATE(SUM('Раздел 3 (Гл. 17)'!H22:H22),"=",0)</f>
        <v>0=0</v>
      </c>
      <c r="F2375" s="332" t="s">
        <v>2108</v>
      </c>
      <c r="G2375" s="343"/>
      <c r="H2375" s="340" t="str">
        <f aca="false">IF(('ФЛК (информационный)'!A2375="Неверно!")*('ФЛК (информационный)'!G2375=""),"Внести подтверждение к нарушенному информационному ФЛК"," ")</f>
        <v> </v>
      </c>
    </row>
    <row r="2376" customFormat="false" ht="50.1" hidden="true" customHeight="true" outlineLevel="0" collapsed="false">
      <c r="A2376" s="341" t="str">
        <f aca="false">IF((SUM('Раздел 3 (Гл. 17)'!H15:H15)=0),"","Неверно!")</f>
        <v/>
      </c>
      <c r="B2376" s="342" t="s">
        <v>6169</v>
      </c>
      <c r="C2376" s="332" t="s">
        <v>6248</v>
      </c>
      <c r="D2376" s="332" t="s">
        <v>6171</v>
      </c>
      <c r="E2376" s="332" t="str">
        <f aca="false">CONCATENATE(SUM('Раздел 3 (Гл. 17)'!H15:H15),"=",0)</f>
        <v>0=0</v>
      </c>
      <c r="F2376" s="332" t="s">
        <v>2108</v>
      </c>
      <c r="G2376" s="343"/>
      <c r="H2376" s="340" t="str">
        <f aca="false">IF(('ФЛК (информационный)'!A2376="Неверно!")*('ФЛК (информационный)'!G2376=""),"Внести подтверждение к нарушенному информационному ФЛК"," ")</f>
        <v> </v>
      </c>
    </row>
    <row r="2377" customFormat="false" ht="50.1" hidden="true" customHeight="true" outlineLevel="0" collapsed="false">
      <c r="A2377" s="341" t="str">
        <f aca="false">IF((SUM('Раздел 3 (Гл. 17)'!H16:H16)=0),"","Неверно!")</f>
        <v/>
      </c>
      <c r="B2377" s="342" t="s">
        <v>6169</v>
      </c>
      <c r="C2377" s="332" t="s">
        <v>6249</v>
      </c>
      <c r="D2377" s="332" t="s">
        <v>6171</v>
      </c>
      <c r="E2377" s="332" t="str">
        <f aca="false">CONCATENATE(SUM('Раздел 3 (Гл. 17)'!H16:H16),"=",0)</f>
        <v>0=0</v>
      </c>
      <c r="F2377" s="332" t="s">
        <v>2108</v>
      </c>
      <c r="G2377" s="343"/>
      <c r="H2377" s="340" t="str">
        <f aca="false">IF(('ФЛК (информационный)'!A2377="Неверно!")*('ФЛК (информационный)'!G2377=""),"Внести подтверждение к нарушенному информационному ФЛК"," ")</f>
        <v> </v>
      </c>
    </row>
    <row r="2378" customFormat="false" ht="50.1" hidden="true" customHeight="true" outlineLevel="0" collapsed="false">
      <c r="A2378" s="341" t="str">
        <f aca="false">IF((SUM('Раздел 3 (Гл. 17)'!H17:H17)=0),"","Неверно!")</f>
        <v/>
      </c>
      <c r="B2378" s="342" t="s">
        <v>6169</v>
      </c>
      <c r="C2378" s="332" t="s">
        <v>6250</v>
      </c>
      <c r="D2378" s="332" t="s">
        <v>6171</v>
      </c>
      <c r="E2378" s="332" t="str">
        <f aca="false">CONCATENATE(SUM('Раздел 3 (Гл. 17)'!H17:H17),"=",0)</f>
        <v>0=0</v>
      </c>
      <c r="F2378" s="332" t="s">
        <v>2108</v>
      </c>
      <c r="G2378" s="343"/>
      <c r="H2378" s="340" t="str">
        <f aca="false">IF(('ФЛК (информационный)'!A2378="Неверно!")*('ФЛК (информационный)'!G2378=""),"Внести подтверждение к нарушенному информационному ФЛК"," ")</f>
        <v> </v>
      </c>
    </row>
    <row r="2379" customFormat="false" ht="50.1" hidden="true" customHeight="true" outlineLevel="0" collapsed="false">
      <c r="A2379" s="341" t="str">
        <f aca="false">IF((SUM('Раздел 3 (Гл. 17)'!I18:I18)=0),"","Неверно!")</f>
        <v/>
      </c>
      <c r="B2379" s="342" t="s">
        <v>6169</v>
      </c>
      <c r="C2379" s="332" t="s">
        <v>6251</v>
      </c>
      <c r="D2379" s="332" t="s">
        <v>6171</v>
      </c>
      <c r="E2379" s="332" t="str">
        <f aca="false">CONCATENATE(SUM('Раздел 3 (Гл. 17)'!I18:I18),"=",0)</f>
        <v>0=0</v>
      </c>
      <c r="F2379" s="332" t="s">
        <v>2108</v>
      </c>
      <c r="G2379" s="343"/>
      <c r="H2379" s="340" t="str">
        <f aca="false">IF(('ФЛК (информационный)'!A2379="Неверно!")*('ФЛК (информационный)'!G2379=""),"Внести подтверждение к нарушенному информационному ФЛК"," ")</f>
        <v> </v>
      </c>
    </row>
    <row r="2380" customFormat="false" ht="50.1" hidden="true" customHeight="true" outlineLevel="0" collapsed="false">
      <c r="A2380" s="341" t="str">
        <f aca="false">IF((SUM('Раздел 3 (Гл. 17)'!I19:I19)=0),"","Неверно!")</f>
        <v/>
      </c>
      <c r="B2380" s="342" t="s">
        <v>6169</v>
      </c>
      <c r="C2380" s="332" t="s">
        <v>6252</v>
      </c>
      <c r="D2380" s="332" t="s">
        <v>6171</v>
      </c>
      <c r="E2380" s="332" t="str">
        <f aca="false">CONCATENATE(SUM('Раздел 3 (Гл. 17)'!I19:I19),"=",0)</f>
        <v>0=0</v>
      </c>
      <c r="F2380" s="332" t="s">
        <v>2108</v>
      </c>
      <c r="G2380" s="343"/>
      <c r="H2380" s="340" t="str">
        <f aca="false">IF(('ФЛК (информационный)'!A2380="Неверно!")*('ФЛК (информационный)'!G2380=""),"Внести подтверждение к нарушенному информационному ФЛК"," ")</f>
        <v> </v>
      </c>
    </row>
    <row r="2381" customFormat="false" ht="50.1" hidden="true" customHeight="true" outlineLevel="0" collapsed="false">
      <c r="A2381" s="341" t="str">
        <f aca="false">IF((SUM('Раздел 3 (Гл. 17)'!I20:I20)=0),"","Неверно!")</f>
        <v/>
      </c>
      <c r="B2381" s="342" t="s">
        <v>6169</v>
      </c>
      <c r="C2381" s="332" t="s">
        <v>6253</v>
      </c>
      <c r="D2381" s="332" t="s">
        <v>6171</v>
      </c>
      <c r="E2381" s="332" t="str">
        <f aca="false">CONCATENATE(SUM('Раздел 3 (Гл. 17)'!I20:I20),"=",0)</f>
        <v>0=0</v>
      </c>
      <c r="F2381" s="332" t="s">
        <v>2108</v>
      </c>
      <c r="G2381" s="343"/>
      <c r="H2381" s="340" t="str">
        <f aca="false">IF(('ФЛК (информационный)'!A2381="Неверно!")*('ФЛК (информационный)'!G2381=""),"Внести подтверждение к нарушенному информационному ФЛК"," ")</f>
        <v> </v>
      </c>
    </row>
    <row r="2382" customFormat="false" ht="50.1" hidden="true" customHeight="true" outlineLevel="0" collapsed="false">
      <c r="A2382" s="341" t="str">
        <f aca="false">IF((SUM('Раздел 3 (Гл. 17)'!I21:I21)=0),"","Неверно!")</f>
        <v/>
      </c>
      <c r="B2382" s="342" t="s">
        <v>6169</v>
      </c>
      <c r="C2382" s="332" t="s">
        <v>6254</v>
      </c>
      <c r="D2382" s="332" t="s">
        <v>6171</v>
      </c>
      <c r="E2382" s="332" t="str">
        <f aca="false">CONCATENATE(SUM('Раздел 3 (Гл. 17)'!I21:I21),"=",0)</f>
        <v>0=0</v>
      </c>
      <c r="F2382" s="332" t="s">
        <v>2108</v>
      </c>
      <c r="G2382" s="343"/>
      <c r="H2382" s="340" t="str">
        <f aca="false">IF(('ФЛК (информационный)'!A2382="Неверно!")*('ФЛК (информационный)'!G2382=""),"Внести подтверждение к нарушенному информационному ФЛК"," ")</f>
        <v> </v>
      </c>
    </row>
    <row r="2383" customFormat="false" ht="50.1" hidden="true" customHeight="true" outlineLevel="0" collapsed="false">
      <c r="A2383" s="341" t="str">
        <f aca="false">IF((SUM('Раздел 3 (Гл. 17)'!I22:I22)=0),"","Неверно!")</f>
        <v/>
      </c>
      <c r="B2383" s="342" t="s">
        <v>6169</v>
      </c>
      <c r="C2383" s="332" t="s">
        <v>6255</v>
      </c>
      <c r="D2383" s="332" t="s">
        <v>6171</v>
      </c>
      <c r="E2383" s="332" t="str">
        <f aca="false">CONCATENATE(SUM('Раздел 3 (Гл. 17)'!I22:I22),"=",0)</f>
        <v>0=0</v>
      </c>
      <c r="F2383" s="332" t="s">
        <v>2108</v>
      </c>
      <c r="G2383" s="343"/>
      <c r="H2383" s="340" t="str">
        <f aca="false">IF(('ФЛК (информационный)'!A2383="Неверно!")*('ФЛК (информационный)'!G2383=""),"Внести подтверждение к нарушенному информационному ФЛК"," ")</f>
        <v> </v>
      </c>
    </row>
    <row r="2384" customFormat="false" ht="50.1" hidden="true" customHeight="true" outlineLevel="0" collapsed="false">
      <c r="A2384" s="341" t="str">
        <f aca="false">IF((SUM('Раздел 3 (Гл. 17)'!I15:I15)=0),"","Неверно!")</f>
        <v/>
      </c>
      <c r="B2384" s="342" t="s">
        <v>6169</v>
      </c>
      <c r="C2384" s="332" t="s">
        <v>6256</v>
      </c>
      <c r="D2384" s="332" t="s">
        <v>6171</v>
      </c>
      <c r="E2384" s="332" t="str">
        <f aca="false">CONCATENATE(SUM('Раздел 3 (Гл. 17)'!I15:I15),"=",0)</f>
        <v>0=0</v>
      </c>
      <c r="F2384" s="332" t="s">
        <v>2108</v>
      </c>
      <c r="G2384" s="343"/>
      <c r="H2384" s="340" t="str">
        <f aca="false">IF(('ФЛК (информационный)'!A2384="Неверно!")*('ФЛК (информационный)'!G2384=""),"Внести подтверждение к нарушенному информационному ФЛК"," ")</f>
        <v> </v>
      </c>
    </row>
    <row r="2385" customFormat="false" ht="50.1" hidden="true" customHeight="true" outlineLevel="0" collapsed="false">
      <c r="A2385" s="341" t="str">
        <f aca="false">IF((SUM('Раздел 3 (Гл. 17)'!I16:I16)=0),"","Неверно!")</f>
        <v/>
      </c>
      <c r="B2385" s="342" t="s">
        <v>6169</v>
      </c>
      <c r="C2385" s="332" t="s">
        <v>6257</v>
      </c>
      <c r="D2385" s="332" t="s">
        <v>6171</v>
      </c>
      <c r="E2385" s="332" t="str">
        <f aca="false">CONCATENATE(SUM('Раздел 3 (Гл. 17)'!I16:I16),"=",0)</f>
        <v>0=0</v>
      </c>
      <c r="F2385" s="332" t="s">
        <v>2108</v>
      </c>
      <c r="G2385" s="343"/>
      <c r="H2385" s="340" t="str">
        <f aca="false">IF(('ФЛК (информационный)'!A2385="Неверно!")*('ФЛК (информационный)'!G2385=""),"Внести подтверждение к нарушенному информационному ФЛК"," ")</f>
        <v> </v>
      </c>
    </row>
    <row r="2386" customFormat="false" ht="50.1" hidden="true" customHeight="true" outlineLevel="0" collapsed="false">
      <c r="A2386" s="341" t="str">
        <f aca="false">IF((SUM('Раздел 3 (Гл. 17)'!I17:I17)=0),"","Неверно!")</f>
        <v/>
      </c>
      <c r="B2386" s="342" t="s">
        <v>6169</v>
      </c>
      <c r="C2386" s="332" t="s">
        <v>6258</v>
      </c>
      <c r="D2386" s="332" t="s">
        <v>6171</v>
      </c>
      <c r="E2386" s="332" t="str">
        <f aca="false">CONCATENATE(SUM('Раздел 3 (Гл. 17)'!I17:I17),"=",0)</f>
        <v>0=0</v>
      </c>
      <c r="F2386" s="332" t="s">
        <v>2108</v>
      </c>
      <c r="G2386" s="343"/>
      <c r="H2386" s="340" t="str">
        <f aca="false">IF(('ФЛК (информационный)'!A2386="Неверно!")*('ФЛК (информационный)'!G2386=""),"Внести подтверждение к нарушенному информационному ФЛК"," ")</f>
        <v> </v>
      </c>
    </row>
    <row r="2387" customFormat="false" ht="50.1" hidden="true" customHeight="true" outlineLevel="0" collapsed="false">
      <c r="A2387" s="341" t="str">
        <f aca="false">IF((SUM('Раздел 3 (Гл. 17)'!J18:J18)=0),"","Неверно!")</f>
        <v/>
      </c>
      <c r="B2387" s="342" t="s">
        <v>6169</v>
      </c>
      <c r="C2387" s="332" t="s">
        <v>6259</v>
      </c>
      <c r="D2387" s="332" t="s">
        <v>6171</v>
      </c>
      <c r="E2387" s="332" t="str">
        <f aca="false">CONCATENATE(SUM('Раздел 3 (Гл. 17)'!J18:J18),"=",0)</f>
        <v>0=0</v>
      </c>
      <c r="F2387" s="332" t="s">
        <v>2108</v>
      </c>
      <c r="G2387" s="343"/>
      <c r="H2387" s="340" t="str">
        <f aca="false">IF(('ФЛК (информационный)'!A2387="Неверно!")*('ФЛК (информационный)'!G2387=""),"Внести подтверждение к нарушенному информационному ФЛК"," ")</f>
        <v> </v>
      </c>
    </row>
    <row r="2388" customFormat="false" ht="50.1" hidden="true" customHeight="true" outlineLevel="0" collapsed="false">
      <c r="A2388" s="341" t="str">
        <f aca="false">IF((SUM('Раздел 3 (Гл. 17)'!J19:J19)=0),"","Неверно!")</f>
        <v/>
      </c>
      <c r="B2388" s="342" t="s">
        <v>6169</v>
      </c>
      <c r="C2388" s="332" t="s">
        <v>6260</v>
      </c>
      <c r="D2388" s="332" t="s">
        <v>6171</v>
      </c>
      <c r="E2388" s="332" t="str">
        <f aca="false">CONCATENATE(SUM('Раздел 3 (Гл. 17)'!J19:J19),"=",0)</f>
        <v>0=0</v>
      </c>
      <c r="F2388" s="332" t="s">
        <v>2108</v>
      </c>
      <c r="G2388" s="343"/>
      <c r="H2388" s="340" t="str">
        <f aca="false">IF(('ФЛК (информационный)'!A2388="Неверно!")*('ФЛК (информационный)'!G2388=""),"Внести подтверждение к нарушенному информационному ФЛК"," ")</f>
        <v> </v>
      </c>
    </row>
    <row r="2389" customFormat="false" ht="50.1" hidden="true" customHeight="true" outlineLevel="0" collapsed="false">
      <c r="A2389" s="341" t="str">
        <f aca="false">IF((SUM('Раздел 3 (Гл. 17)'!J20:J20)=0),"","Неверно!")</f>
        <v/>
      </c>
      <c r="B2389" s="342" t="s">
        <v>6169</v>
      </c>
      <c r="C2389" s="332" t="s">
        <v>6261</v>
      </c>
      <c r="D2389" s="332" t="s">
        <v>6171</v>
      </c>
      <c r="E2389" s="332" t="str">
        <f aca="false">CONCATENATE(SUM('Раздел 3 (Гл. 17)'!J20:J20),"=",0)</f>
        <v>0=0</v>
      </c>
      <c r="F2389" s="332" t="s">
        <v>2108</v>
      </c>
      <c r="G2389" s="343"/>
      <c r="H2389" s="340" t="str">
        <f aca="false">IF(('ФЛК (информационный)'!A2389="Неверно!")*('ФЛК (информационный)'!G2389=""),"Внести подтверждение к нарушенному информационному ФЛК"," ")</f>
        <v> </v>
      </c>
    </row>
    <row r="2390" customFormat="false" ht="50.1" hidden="true" customHeight="true" outlineLevel="0" collapsed="false">
      <c r="A2390" s="341" t="str">
        <f aca="false">IF((SUM('Раздел 3 (Гл. 17)'!J21:J21)=0),"","Неверно!")</f>
        <v/>
      </c>
      <c r="B2390" s="342" t="s">
        <v>6169</v>
      </c>
      <c r="C2390" s="332" t="s">
        <v>6262</v>
      </c>
      <c r="D2390" s="332" t="s">
        <v>6171</v>
      </c>
      <c r="E2390" s="332" t="str">
        <f aca="false">CONCATENATE(SUM('Раздел 3 (Гл. 17)'!J21:J21),"=",0)</f>
        <v>0=0</v>
      </c>
      <c r="F2390" s="332" t="s">
        <v>2108</v>
      </c>
      <c r="G2390" s="343"/>
      <c r="H2390" s="340" t="str">
        <f aca="false">IF(('ФЛК (информационный)'!A2390="Неверно!")*('ФЛК (информационный)'!G2390=""),"Внести подтверждение к нарушенному информационному ФЛК"," ")</f>
        <v> </v>
      </c>
    </row>
    <row r="2391" customFormat="false" ht="50.1" hidden="true" customHeight="true" outlineLevel="0" collapsed="false">
      <c r="A2391" s="341" t="str">
        <f aca="false">IF((SUM('Раздел 3 (Гл. 17)'!J22:J22)=0),"","Неверно!")</f>
        <v/>
      </c>
      <c r="B2391" s="342" t="s">
        <v>6169</v>
      </c>
      <c r="C2391" s="332" t="s">
        <v>6263</v>
      </c>
      <c r="D2391" s="332" t="s">
        <v>6171</v>
      </c>
      <c r="E2391" s="332" t="str">
        <f aca="false">CONCATENATE(SUM('Раздел 3 (Гл. 17)'!J22:J22),"=",0)</f>
        <v>0=0</v>
      </c>
      <c r="F2391" s="332" t="s">
        <v>2108</v>
      </c>
      <c r="G2391" s="343"/>
      <c r="H2391" s="340" t="str">
        <f aca="false">IF(('ФЛК (информационный)'!A2391="Неверно!")*('ФЛК (информационный)'!G2391=""),"Внести подтверждение к нарушенному информационному ФЛК"," ")</f>
        <v> </v>
      </c>
    </row>
    <row r="2392" customFormat="false" ht="50.1" hidden="true" customHeight="true" outlineLevel="0" collapsed="false">
      <c r="A2392" s="341" t="str">
        <f aca="false">IF((SUM('Раздел 3 (Гл. 17)'!J15:J15)=0),"","Неверно!")</f>
        <v/>
      </c>
      <c r="B2392" s="342" t="s">
        <v>6169</v>
      </c>
      <c r="C2392" s="332" t="s">
        <v>6264</v>
      </c>
      <c r="D2392" s="332" t="s">
        <v>6171</v>
      </c>
      <c r="E2392" s="332" t="str">
        <f aca="false">CONCATENATE(SUM('Раздел 3 (Гл. 17)'!J15:J15),"=",0)</f>
        <v>0=0</v>
      </c>
      <c r="F2392" s="332" t="s">
        <v>2108</v>
      </c>
      <c r="G2392" s="343"/>
      <c r="H2392" s="340" t="str">
        <f aca="false">IF(('ФЛК (информационный)'!A2392="Неверно!")*('ФЛК (информационный)'!G2392=""),"Внести подтверждение к нарушенному информационному ФЛК"," ")</f>
        <v> </v>
      </c>
    </row>
    <row r="2393" customFormat="false" ht="50.1" hidden="true" customHeight="true" outlineLevel="0" collapsed="false">
      <c r="A2393" s="341" t="str">
        <f aca="false">IF((SUM('Раздел 3 (Гл. 17)'!J16:J16)=0),"","Неверно!")</f>
        <v/>
      </c>
      <c r="B2393" s="342" t="s">
        <v>6169</v>
      </c>
      <c r="C2393" s="332" t="s">
        <v>6265</v>
      </c>
      <c r="D2393" s="332" t="s">
        <v>6171</v>
      </c>
      <c r="E2393" s="332" t="str">
        <f aca="false">CONCATENATE(SUM('Раздел 3 (Гл. 17)'!J16:J16),"=",0)</f>
        <v>0=0</v>
      </c>
      <c r="F2393" s="332" t="s">
        <v>2108</v>
      </c>
      <c r="G2393" s="343"/>
      <c r="H2393" s="340" t="str">
        <f aca="false">IF(('ФЛК (информационный)'!A2393="Неверно!")*('ФЛК (информационный)'!G2393=""),"Внести подтверждение к нарушенному информационному ФЛК"," ")</f>
        <v> </v>
      </c>
    </row>
    <row r="2394" customFormat="false" ht="50.1" hidden="true" customHeight="true" outlineLevel="0" collapsed="false">
      <c r="A2394" s="341" t="str">
        <f aca="false">IF((SUM('Раздел 3 (Гл. 17)'!J17:J17)=0),"","Неверно!")</f>
        <v/>
      </c>
      <c r="B2394" s="342" t="s">
        <v>6169</v>
      </c>
      <c r="C2394" s="332" t="s">
        <v>6266</v>
      </c>
      <c r="D2394" s="332" t="s">
        <v>6171</v>
      </c>
      <c r="E2394" s="332" t="str">
        <f aca="false">CONCATENATE(SUM('Раздел 3 (Гл. 17)'!J17:J17),"=",0)</f>
        <v>0=0</v>
      </c>
      <c r="F2394" s="332" t="s">
        <v>2108</v>
      </c>
      <c r="G2394" s="343"/>
      <c r="H2394" s="340" t="str">
        <f aca="false">IF(('ФЛК (информационный)'!A2394="Неверно!")*('ФЛК (информационный)'!G2394=""),"Внести подтверждение к нарушенному информационному ФЛК"," ")</f>
        <v> </v>
      </c>
    </row>
    <row r="2395" customFormat="false" ht="50.1" hidden="true" customHeight="true" outlineLevel="0" collapsed="false">
      <c r="A2395" s="341" t="str">
        <f aca="false">IF((SUM('Раздел 3 (Гл. 17)'!K18:K18)=0),"","Неверно!")</f>
        <v/>
      </c>
      <c r="B2395" s="342" t="s">
        <v>6169</v>
      </c>
      <c r="C2395" s="332" t="s">
        <v>6267</v>
      </c>
      <c r="D2395" s="332" t="s">
        <v>6171</v>
      </c>
      <c r="E2395" s="332" t="str">
        <f aca="false">CONCATENATE(SUM('Раздел 3 (Гл. 17)'!K18:K18),"=",0)</f>
        <v>0=0</v>
      </c>
      <c r="F2395" s="332" t="s">
        <v>2108</v>
      </c>
      <c r="G2395" s="343"/>
      <c r="H2395" s="340" t="str">
        <f aca="false">IF(('ФЛК (информационный)'!A2395="Неверно!")*('ФЛК (информационный)'!G2395=""),"Внести подтверждение к нарушенному информационному ФЛК"," ")</f>
        <v> </v>
      </c>
    </row>
    <row r="2396" customFormat="false" ht="50.1" hidden="true" customHeight="true" outlineLevel="0" collapsed="false">
      <c r="A2396" s="341" t="str">
        <f aca="false">IF((SUM('Раздел 3 (Гл. 17)'!K19:K19)=0),"","Неверно!")</f>
        <v/>
      </c>
      <c r="B2396" s="342" t="s">
        <v>6169</v>
      </c>
      <c r="C2396" s="332" t="s">
        <v>6268</v>
      </c>
      <c r="D2396" s="332" t="s">
        <v>6171</v>
      </c>
      <c r="E2396" s="332" t="str">
        <f aca="false">CONCATENATE(SUM('Раздел 3 (Гл. 17)'!K19:K19),"=",0)</f>
        <v>0=0</v>
      </c>
      <c r="F2396" s="332" t="s">
        <v>2108</v>
      </c>
      <c r="G2396" s="343"/>
      <c r="H2396" s="340" t="str">
        <f aca="false">IF(('ФЛК (информационный)'!A2396="Неверно!")*('ФЛК (информационный)'!G2396=""),"Внести подтверждение к нарушенному информационному ФЛК"," ")</f>
        <v> </v>
      </c>
    </row>
    <row r="2397" customFormat="false" ht="50.1" hidden="true" customHeight="true" outlineLevel="0" collapsed="false">
      <c r="A2397" s="341" t="str">
        <f aca="false">IF((SUM('Раздел 3 (Гл. 17)'!K20:K20)=0),"","Неверно!")</f>
        <v/>
      </c>
      <c r="B2397" s="342" t="s">
        <v>6169</v>
      </c>
      <c r="C2397" s="332" t="s">
        <v>6269</v>
      </c>
      <c r="D2397" s="332" t="s">
        <v>6171</v>
      </c>
      <c r="E2397" s="332" t="str">
        <f aca="false">CONCATENATE(SUM('Раздел 3 (Гл. 17)'!K20:K20),"=",0)</f>
        <v>0=0</v>
      </c>
      <c r="F2397" s="332" t="s">
        <v>2108</v>
      </c>
      <c r="G2397" s="343"/>
      <c r="H2397" s="340" t="str">
        <f aca="false">IF(('ФЛК (информационный)'!A2397="Неверно!")*('ФЛК (информационный)'!G2397=""),"Внести подтверждение к нарушенному информационному ФЛК"," ")</f>
        <v> </v>
      </c>
    </row>
    <row r="2398" customFormat="false" ht="50.1" hidden="true" customHeight="true" outlineLevel="0" collapsed="false">
      <c r="A2398" s="341" t="str">
        <f aca="false">IF((SUM('Раздел 3 (Гл. 17)'!K21:K21)=0),"","Неверно!")</f>
        <v/>
      </c>
      <c r="B2398" s="342" t="s">
        <v>6169</v>
      </c>
      <c r="C2398" s="332" t="s">
        <v>6270</v>
      </c>
      <c r="D2398" s="332" t="s">
        <v>6171</v>
      </c>
      <c r="E2398" s="332" t="str">
        <f aca="false">CONCATENATE(SUM('Раздел 3 (Гл. 17)'!K21:K21),"=",0)</f>
        <v>0=0</v>
      </c>
      <c r="F2398" s="332" t="s">
        <v>2108</v>
      </c>
      <c r="G2398" s="343"/>
      <c r="H2398" s="340" t="str">
        <f aca="false">IF(('ФЛК (информационный)'!A2398="Неверно!")*('ФЛК (информационный)'!G2398=""),"Внести подтверждение к нарушенному информационному ФЛК"," ")</f>
        <v> </v>
      </c>
    </row>
    <row r="2399" customFormat="false" ht="50.1" hidden="true" customHeight="true" outlineLevel="0" collapsed="false">
      <c r="A2399" s="341" t="str">
        <f aca="false">IF((SUM('Раздел 3 (Гл. 17)'!K22:K22)=0),"","Неверно!")</f>
        <v/>
      </c>
      <c r="B2399" s="342" t="s">
        <v>6169</v>
      </c>
      <c r="C2399" s="332" t="s">
        <v>6271</v>
      </c>
      <c r="D2399" s="332" t="s">
        <v>6171</v>
      </c>
      <c r="E2399" s="332" t="str">
        <f aca="false">CONCATENATE(SUM('Раздел 3 (Гл. 17)'!K22:K22),"=",0)</f>
        <v>0=0</v>
      </c>
      <c r="F2399" s="332" t="s">
        <v>2108</v>
      </c>
      <c r="G2399" s="343"/>
      <c r="H2399" s="340" t="str">
        <f aca="false">IF(('ФЛК (информационный)'!A2399="Неверно!")*('ФЛК (информационный)'!G2399=""),"Внести подтверждение к нарушенному информационному ФЛК"," ")</f>
        <v> </v>
      </c>
    </row>
    <row r="2400" customFormat="false" ht="50.1" hidden="true" customHeight="true" outlineLevel="0" collapsed="false">
      <c r="A2400" s="341" t="str">
        <f aca="false">IF((SUM('Раздел 3 (Гл. 17)'!K15:K15)=0),"","Неверно!")</f>
        <v/>
      </c>
      <c r="B2400" s="342" t="s">
        <v>6169</v>
      </c>
      <c r="C2400" s="332" t="s">
        <v>6272</v>
      </c>
      <c r="D2400" s="332" t="s">
        <v>6171</v>
      </c>
      <c r="E2400" s="332" t="str">
        <f aca="false">CONCATENATE(SUM('Раздел 3 (Гл. 17)'!K15:K15),"=",0)</f>
        <v>0=0</v>
      </c>
      <c r="F2400" s="332" t="s">
        <v>2108</v>
      </c>
      <c r="G2400" s="343"/>
      <c r="H2400" s="340" t="str">
        <f aca="false">IF(('ФЛК (информационный)'!A2400="Неверно!")*('ФЛК (информационный)'!G2400=""),"Внести подтверждение к нарушенному информационному ФЛК"," ")</f>
        <v> </v>
      </c>
    </row>
    <row r="2401" customFormat="false" ht="50.1" hidden="true" customHeight="true" outlineLevel="0" collapsed="false">
      <c r="A2401" s="341" t="str">
        <f aca="false">IF((SUM('Раздел 3 (Гл. 17)'!K16:K16)=0),"","Неверно!")</f>
        <v/>
      </c>
      <c r="B2401" s="342" t="s">
        <v>6169</v>
      </c>
      <c r="C2401" s="332" t="s">
        <v>6273</v>
      </c>
      <c r="D2401" s="332" t="s">
        <v>6171</v>
      </c>
      <c r="E2401" s="332" t="str">
        <f aca="false">CONCATENATE(SUM('Раздел 3 (Гл. 17)'!K16:K16),"=",0)</f>
        <v>0=0</v>
      </c>
      <c r="F2401" s="332" t="s">
        <v>2108</v>
      </c>
      <c r="G2401" s="343"/>
      <c r="H2401" s="340" t="str">
        <f aca="false">IF(('ФЛК (информационный)'!A2401="Неверно!")*('ФЛК (информационный)'!G2401=""),"Внести подтверждение к нарушенному информационному ФЛК"," ")</f>
        <v> </v>
      </c>
    </row>
    <row r="2402" customFormat="false" ht="50.1" hidden="true" customHeight="true" outlineLevel="0" collapsed="false">
      <c r="A2402" s="341" t="str">
        <f aca="false">IF((SUM('Раздел 3 (Гл. 17)'!K17:K17)=0),"","Неверно!")</f>
        <v/>
      </c>
      <c r="B2402" s="342" t="s">
        <v>6169</v>
      </c>
      <c r="C2402" s="332" t="s">
        <v>6274</v>
      </c>
      <c r="D2402" s="332" t="s">
        <v>6171</v>
      </c>
      <c r="E2402" s="332" t="str">
        <f aca="false">CONCATENATE(SUM('Раздел 3 (Гл. 17)'!K17:K17),"=",0)</f>
        <v>0=0</v>
      </c>
      <c r="F2402" s="332" t="s">
        <v>2108</v>
      </c>
      <c r="G2402" s="343"/>
      <c r="H2402" s="340" t="str">
        <f aca="false">IF(('ФЛК (информационный)'!A2402="Неверно!")*('ФЛК (информационный)'!G2402=""),"Внести подтверждение к нарушенному информационному ФЛК"," ")</f>
        <v> </v>
      </c>
    </row>
    <row r="2403" customFormat="false" ht="50.1" hidden="true" customHeight="true" outlineLevel="0" collapsed="false">
      <c r="A2403" s="341" t="str">
        <f aca="false">IF((SUM('Раздел 3 (Гл. 17)'!L18:L18)=0),"","Неверно!")</f>
        <v/>
      </c>
      <c r="B2403" s="342" t="s">
        <v>6169</v>
      </c>
      <c r="C2403" s="332" t="s">
        <v>6275</v>
      </c>
      <c r="D2403" s="332" t="s">
        <v>6171</v>
      </c>
      <c r="E2403" s="332" t="str">
        <f aca="false">CONCATENATE(SUM('Раздел 3 (Гл. 17)'!L18:L18),"=",0)</f>
        <v>0=0</v>
      </c>
      <c r="F2403" s="332" t="s">
        <v>2108</v>
      </c>
      <c r="G2403" s="343"/>
      <c r="H2403" s="340" t="str">
        <f aca="false">IF(('ФЛК (информационный)'!A2403="Неверно!")*('ФЛК (информационный)'!G2403=""),"Внести подтверждение к нарушенному информационному ФЛК"," ")</f>
        <v> </v>
      </c>
    </row>
    <row r="2404" customFormat="false" ht="50.1" hidden="true" customHeight="true" outlineLevel="0" collapsed="false">
      <c r="A2404" s="341" t="str">
        <f aca="false">IF((SUM('Раздел 3 (Гл. 17)'!L19:L19)=0),"","Неверно!")</f>
        <v/>
      </c>
      <c r="B2404" s="342" t="s">
        <v>6169</v>
      </c>
      <c r="C2404" s="332" t="s">
        <v>6276</v>
      </c>
      <c r="D2404" s="332" t="s">
        <v>6171</v>
      </c>
      <c r="E2404" s="332" t="str">
        <f aca="false">CONCATENATE(SUM('Раздел 3 (Гл. 17)'!L19:L19),"=",0)</f>
        <v>0=0</v>
      </c>
      <c r="F2404" s="332" t="s">
        <v>2108</v>
      </c>
      <c r="G2404" s="343"/>
      <c r="H2404" s="340" t="str">
        <f aca="false">IF(('ФЛК (информационный)'!A2404="Неверно!")*('ФЛК (информационный)'!G2404=""),"Внести подтверждение к нарушенному информационному ФЛК"," ")</f>
        <v> </v>
      </c>
    </row>
    <row r="2405" customFormat="false" ht="50.1" hidden="true" customHeight="true" outlineLevel="0" collapsed="false">
      <c r="A2405" s="341" t="str">
        <f aca="false">IF((SUM('Раздел 3 (Гл. 17)'!L20:L20)=0),"","Неверно!")</f>
        <v/>
      </c>
      <c r="B2405" s="342" t="s">
        <v>6169</v>
      </c>
      <c r="C2405" s="332" t="s">
        <v>6277</v>
      </c>
      <c r="D2405" s="332" t="s">
        <v>6171</v>
      </c>
      <c r="E2405" s="332" t="str">
        <f aca="false">CONCATENATE(SUM('Раздел 3 (Гл. 17)'!L20:L20),"=",0)</f>
        <v>0=0</v>
      </c>
      <c r="F2405" s="332" t="s">
        <v>2108</v>
      </c>
      <c r="G2405" s="343"/>
      <c r="H2405" s="340" t="str">
        <f aca="false">IF(('ФЛК (информационный)'!A2405="Неверно!")*('ФЛК (информационный)'!G2405=""),"Внести подтверждение к нарушенному информационному ФЛК"," ")</f>
        <v> </v>
      </c>
    </row>
    <row r="2406" customFormat="false" ht="50.1" hidden="true" customHeight="true" outlineLevel="0" collapsed="false">
      <c r="A2406" s="341" t="str">
        <f aca="false">IF((SUM('Раздел 3 (Гл. 17)'!L21:L21)=0),"","Неверно!")</f>
        <v/>
      </c>
      <c r="B2406" s="342" t="s">
        <v>6169</v>
      </c>
      <c r="C2406" s="332" t="s">
        <v>6278</v>
      </c>
      <c r="D2406" s="332" t="s">
        <v>6171</v>
      </c>
      <c r="E2406" s="332" t="str">
        <f aca="false">CONCATENATE(SUM('Раздел 3 (Гл. 17)'!L21:L21),"=",0)</f>
        <v>0=0</v>
      </c>
      <c r="F2406" s="332" t="s">
        <v>2108</v>
      </c>
      <c r="G2406" s="343"/>
      <c r="H2406" s="340" t="str">
        <f aca="false">IF(('ФЛК (информационный)'!A2406="Неверно!")*('ФЛК (информационный)'!G2406=""),"Внести подтверждение к нарушенному информационному ФЛК"," ")</f>
        <v> </v>
      </c>
    </row>
    <row r="2407" customFormat="false" ht="50.1" hidden="true" customHeight="true" outlineLevel="0" collapsed="false">
      <c r="A2407" s="341" t="str">
        <f aca="false">IF((SUM('Раздел 3 (Гл. 17)'!L22:L22)=0),"","Неверно!")</f>
        <v/>
      </c>
      <c r="B2407" s="342" t="s">
        <v>6169</v>
      </c>
      <c r="C2407" s="332" t="s">
        <v>6279</v>
      </c>
      <c r="D2407" s="332" t="s">
        <v>6171</v>
      </c>
      <c r="E2407" s="332" t="str">
        <f aca="false">CONCATENATE(SUM('Раздел 3 (Гл. 17)'!L22:L22),"=",0)</f>
        <v>0=0</v>
      </c>
      <c r="F2407" s="332" t="s">
        <v>2108</v>
      </c>
      <c r="G2407" s="343"/>
      <c r="H2407" s="340" t="str">
        <f aca="false">IF(('ФЛК (информационный)'!A2407="Неверно!")*('ФЛК (информационный)'!G2407=""),"Внести подтверждение к нарушенному информационному ФЛК"," ")</f>
        <v> </v>
      </c>
    </row>
    <row r="2408" customFormat="false" ht="50.1" hidden="true" customHeight="true" outlineLevel="0" collapsed="false">
      <c r="A2408" s="341" t="str">
        <f aca="false">IF((SUM('Раздел 3 (Гл. 17)'!L15:L15)=0),"","Неверно!")</f>
        <v/>
      </c>
      <c r="B2408" s="342" t="s">
        <v>6169</v>
      </c>
      <c r="C2408" s="332" t="s">
        <v>6280</v>
      </c>
      <c r="D2408" s="332" t="s">
        <v>6171</v>
      </c>
      <c r="E2408" s="332" t="str">
        <f aca="false">CONCATENATE(SUM('Раздел 3 (Гл. 17)'!L15:L15),"=",0)</f>
        <v>0=0</v>
      </c>
      <c r="F2408" s="332" t="s">
        <v>2108</v>
      </c>
      <c r="G2408" s="343"/>
      <c r="H2408" s="340" t="str">
        <f aca="false">IF(('ФЛК (информационный)'!A2408="Неверно!")*('ФЛК (информационный)'!G2408=""),"Внести подтверждение к нарушенному информационному ФЛК"," ")</f>
        <v> </v>
      </c>
    </row>
    <row r="2409" customFormat="false" ht="50.1" hidden="true" customHeight="true" outlineLevel="0" collapsed="false">
      <c r="A2409" s="341" t="str">
        <f aca="false">IF((SUM('Раздел 3 (Гл. 17)'!L16:L16)=0),"","Неверно!")</f>
        <v/>
      </c>
      <c r="B2409" s="342" t="s">
        <v>6169</v>
      </c>
      <c r="C2409" s="332" t="s">
        <v>6281</v>
      </c>
      <c r="D2409" s="332" t="s">
        <v>6171</v>
      </c>
      <c r="E2409" s="332" t="str">
        <f aca="false">CONCATENATE(SUM('Раздел 3 (Гл. 17)'!L16:L16),"=",0)</f>
        <v>0=0</v>
      </c>
      <c r="F2409" s="332" t="s">
        <v>2108</v>
      </c>
      <c r="G2409" s="343"/>
      <c r="H2409" s="340" t="str">
        <f aca="false">IF(('ФЛК (информационный)'!A2409="Неверно!")*('ФЛК (информационный)'!G2409=""),"Внести подтверждение к нарушенному информационному ФЛК"," ")</f>
        <v> </v>
      </c>
    </row>
    <row r="2410" customFormat="false" ht="50.1" hidden="true" customHeight="true" outlineLevel="0" collapsed="false">
      <c r="A2410" s="341" t="str">
        <f aca="false">IF((SUM('Раздел 3 (Гл. 17)'!L17:L17)=0),"","Неверно!")</f>
        <v/>
      </c>
      <c r="B2410" s="342" t="s">
        <v>6169</v>
      </c>
      <c r="C2410" s="332" t="s">
        <v>6282</v>
      </c>
      <c r="D2410" s="332" t="s">
        <v>6171</v>
      </c>
      <c r="E2410" s="332" t="str">
        <f aca="false">CONCATENATE(SUM('Раздел 3 (Гл. 17)'!L17:L17),"=",0)</f>
        <v>0=0</v>
      </c>
      <c r="F2410" s="332" t="s">
        <v>2108</v>
      </c>
      <c r="G2410" s="343"/>
      <c r="H2410" s="340" t="str">
        <f aca="false">IF(('ФЛК (информационный)'!A2410="Неверно!")*('ФЛК (информационный)'!G2410=""),"Внести подтверждение к нарушенному информационному ФЛК"," ")</f>
        <v> </v>
      </c>
    </row>
    <row r="2411" customFormat="false" ht="50.1" hidden="true" customHeight="true" outlineLevel="0" collapsed="false">
      <c r="A2411" s="341" t="str">
        <f aca="false">IF((SUM('Раздел 21'!D346:D348)&gt;=SUM('Раздел 10 (Гл. 24)'!D121:D121)),"","Неверно!")</f>
        <v/>
      </c>
      <c r="B2411" s="342" t="s">
        <v>6283</v>
      </c>
      <c r="C2411" s="332" t="s">
        <v>6284</v>
      </c>
      <c r="D2411" s="332" t="s">
        <v>6285</v>
      </c>
      <c r="E2411" s="332" t="str">
        <f aca="false">CONCATENATE(SUM('Раздел 21'!D346:D348),"&gt;=",SUM('Раздел 10 (Гл. 24)'!D121:D121))</f>
        <v>0&gt;=0</v>
      </c>
      <c r="F2411" s="332" t="s">
        <v>1984</v>
      </c>
      <c r="G2411" s="343"/>
      <c r="H2411" s="340" t="str">
        <f aca="false">IF(('ФЛК (информационный)'!A2411="Неверно!")*('ФЛК (информационный)'!G2411=""),"Внести подтверждение к нарушенному информационному ФЛК"," ")</f>
        <v> </v>
      </c>
    </row>
    <row r="2412" customFormat="false" ht="50.1" hidden="true" customHeight="true" outlineLevel="0" collapsed="false">
      <c r="A2412" s="341" t="str">
        <f aca="false">IF((SUM('Раздел 21'!M346:M348)&gt;=SUM('Раздел 10 (Гл. 24)'!M121:M121)),"","Неверно!")</f>
        <v/>
      </c>
      <c r="B2412" s="342" t="s">
        <v>6283</v>
      </c>
      <c r="C2412" s="332" t="s">
        <v>6286</v>
      </c>
      <c r="D2412" s="332" t="s">
        <v>6285</v>
      </c>
      <c r="E2412" s="332" t="str">
        <f aca="false">CONCATENATE(SUM('Раздел 21'!M346:M348),"&gt;=",SUM('Раздел 10 (Гл. 24)'!M121:M121))</f>
        <v>0&gt;=0</v>
      </c>
      <c r="F2412" s="332" t="s">
        <v>1984</v>
      </c>
      <c r="G2412" s="343"/>
      <c r="H2412" s="340" t="str">
        <f aca="false">IF(('ФЛК (информационный)'!A2412="Неверно!")*('ФЛК (информационный)'!G2412=""),"Внести подтверждение к нарушенному информационному ФЛК"," ")</f>
        <v> </v>
      </c>
    </row>
    <row r="2413" customFormat="false" ht="50.1" hidden="true" customHeight="true" outlineLevel="0" collapsed="false">
      <c r="A2413" s="341" t="str">
        <f aca="false">IF((SUM('Раздел 21'!N346:N348)&gt;=SUM('Раздел 10 (Гл. 24)'!N121:N121)),"","Неверно!")</f>
        <v/>
      </c>
      <c r="B2413" s="342" t="s">
        <v>6283</v>
      </c>
      <c r="C2413" s="332" t="s">
        <v>6287</v>
      </c>
      <c r="D2413" s="332" t="s">
        <v>6285</v>
      </c>
      <c r="E2413" s="332" t="str">
        <f aca="false">CONCATENATE(SUM('Раздел 21'!N346:N348),"&gt;=",SUM('Раздел 10 (Гл. 24)'!N121:N121))</f>
        <v>0&gt;=0</v>
      </c>
      <c r="F2413" s="332" t="s">
        <v>1984</v>
      </c>
      <c r="G2413" s="343"/>
      <c r="H2413" s="340" t="str">
        <f aca="false">IF(('ФЛК (информационный)'!A2413="Неверно!")*('ФЛК (информационный)'!G2413=""),"Внести подтверждение к нарушенному информационному ФЛК"," ")</f>
        <v> </v>
      </c>
    </row>
    <row r="2414" customFormat="false" ht="50.1" hidden="true" customHeight="true" outlineLevel="0" collapsed="false">
      <c r="A2414" s="341" t="str">
        <f aca="false">IF((SUM('Раздел 21'!O346:O348)&gt;=SUM('Раздел 10 (Гл. 24)'!O121:O121)),"","Неверно!")</f>
        <v/>
      </c>
      <c r="B2414" s="342" t="s">
        <v>6283</v>
      </c>
      <c r="C2414" s="332" t="s">
        <v>6288</v>
      </c>
      <c r="D2414" s="332" t="s">
        <v>6285</v>
      </c>
      <c r="E2414" s="332" t="str">
        <f aca="false">CONCATENATE(SUM('Раздел 21'!O346:O348),"&gt;=",SUM('Раздел 10 (Гл. 24)'!O121:O121))</f>
        <v>0&gt;=0</v>
      </c>
      <c r="F2414" s="332" t="s">
        <v>1984</v>
      </c>
      <c r="G2414" s="343"/>
      <c r="H2414" s="340" t="str">
        <f aca="false">IF(('ФЛК (информационный)'!A2414="Неверно!")*('ФЛК (информационный)'!G2414=""),"Внести подтверждение к нарушенному информационному ФЛК"," ")</f>
        <v> </v>
      </c>
    </row>
    <row r="2415" customFormat="false" ht="50.1" hidden="true" customHeight="true" outlineLevel="0" collapsed="false">
      <c r="A2415" s="341" t="str">
        <f aca="false">IF((SUM('Раздел 21'!P346:P348)&gt;=SUM('Раздел 10 (Гл. 24)'!P121:P121)),"","Неверно!")</f>
        <v/>
      </c>
      <c r="B2415" s="342" t="s">
        <v>6283</v>
      </c>
      <c r="C2415" s="332" t="s">
        <v>6289</v>
      </c>
      <c r="D2415" s="332" t="s">
        <v>6285</v>
      </c>
      <c r="E2415" s="332" t="str">
        <f aca="false">CONCATENATE(SUM('Раздел 21'!P346:P348),"&gt;=",SUM('Раздел 10 (Гл. 24)'!P121:P121))</f>
        <v>0&gt;=0</v>
      </c>
      <c r="F2415" s="332" t="s">
        <v>1984</v>
      </c>
      <c r="G2415" s="343"/>
      <c r="H2415" s="340" t="str">
        <f aca="false">IF(('ФЛК (информационный)'!A2415="Неверно!")*('ФЛК (информационный)'!G2415=""),"Внести подтверждение к нарушенному информационному ФЛК"," ")</f>
        <v> </v>
      </c>
    </row>
    <row r="2416" customFormat="false" ht="50.1" hidden="true" customHeight="true" outlineLevel="0" collapsed="false">
      <c r="A2416" s="341" t="str">
        <f aca="false">IF((SUM('Раздел 21'!Q346:Q348)&gt;=SUM('Раздел 10 (Гл. 24)'!Q121:Q121)),"","Неверно!")</f>
        <v/>
      </c>
      <c r="B2416" s="342" t="s">
        <v>6283</v>
      </c>
      <c r="C2416" s="332" t="s">
        <v>6290</v>
      </c>
      <c r="D2416" s="332" t="s">
        <v>6285</v>
      </c>
      <c r="E2416" s="332" t="str">
        <f aca="false">CONCATENATE(SUM('Раздел 21'!Q346:Q348),"&gt;=",SUM('Раздел 10 (Гл. 24)'!Q121:Q121))</f>
        <v>0&gt;=0</v>
      </c>
      <c r="F2416" s="332" t="s">
        <v>1984</v>
      </c>
      <c r="G2416" s="343"/>
      <c r="H2416" s="340" t="str">
        <f aca="false">IF(('ФЛК (информационный)'!A2416="Неверно!")*('ФЛК (информационный)'!G2416=""),"Внести подтверждение к нарушенному информационному ФЛК"," ")</f>
        <v> </v>
      </c>
    </row>
    <row r="2417" customFormat="false" ht="50.1" hidden="true" customHeight="true" outlineLevel="0" collapsed="false">
      <c r="A2417" s="341" t="str">
        <f aca="false">IF((SUM('Раздел 21'!E346:E348)&gt;=SUM('Раздел 10 (Гл. 24)'!E121:E121)),"","Неверно!")</f>
        <v/>
      </c>
      <c r="B2417" s="342" t="s">
        <v>6283</v>
      </c>
      <c r="C2417" s="332" t="s">
        <v>6291</v>
      </c>
      <c r="D2417" s="332" t="s">
        <v>6285</v>
      </c>
      <c r="E2417" s="332" t="str">
        <f aca="false">CONCATENATE(SUM('Раздел 21'!E346:E348),"&gt;=",SUM('Раздел 10 (Гл. 24)'!E121:E121))</f>
        <v>0&gt;=0</v>
      </c>
      <c r="F2417" s="332" t="s">
        <v>1984</v>
      </c>
      <c r="G2417" s="343"/>
      <c r="H2417" s="340" t="str">
        <f aca="false">IF(('ФЛК (информационный)'!A2417="Неверно!")*('ФЛК (информационный)'!G2417=""),"Внести подтверждение к нарушенному информационному ФЛК"," ")</f>
        <v> </v>
      </c>
    </row>
    <row r="2418" customFormat="false" ht="50.1" hidden="true" customHeight="true" outlineLevel="0" collapsed="false">
      <c r="A2418" s="341" t="str">
        <f aca="false">IF((SUM('Раздел 21'!F346:F348)&gt;=SUM('Раздел 10 (Гл. 24)'!F121:F121)),"","Неверно!")</f>
        <v/>
      </c>
      <c r="B2418" s="342" t="s">
        <v>6283</v>
      </c>
      <c r="C2418" s="332" t="s">
        <v>6292</v>
      </c>
      <c r="D2418" s="332" t="s">
        <v>6285</v>
      </c>
      <c r="E2418" s="332" t="str">
        <f aca="false">CONCATENATE(SUM('Раздел 21'!F346:F348),"&gt;=",SUM('Раздел 10 (Гл. 24)'!F121:F121))</f>
        <v>0&gt;=0</v>
      </c>
      <c r="F2418" s="332" t="s">
        <v>1984</v>
      </c>
      <c r="G2418" s="343"/>
      <c r="H2418" s="340" t="str">
        <f aca="false">IF(('ФЛК (информационный)'!A2418="Неверно!")*('ФЛК (информационный)'!G2418=""),"Внести подтверждение к нарушенному информационному ФЛК"," ")</f>
        <v> </v>
      </c>
    </row>
    <row r="2419" customFormat="false" ht="50.1" hidden="true" customHeight="true" outlineLevel="0" collapsed="false">
      <c r="A2419" s="341" t="str">
        <f aca="false">IF((SUM('Раздел 21'!G346:G348)&gt;=SUM('Раздел 10 (Гл. 24)'!G121:G121)),"","Неверно!")</f>
        <v/>
      </c>
      <c r="B2419" s="342" t="s">
        <v>6283</v>
      </c>
      <c r="C2419" s="332" t="s">
        <v>6293</v>
      </c>
      <c r="D2419" s="332" t="s">
        <v>6285</v>
      </c>
      <c r="E2419" s="332" t="str">
        <f aca="false">CONCATENATE(SUM('Раздел 21'!G346:G348),"&gt;=",SUM('Раздел 10 (Гл. 24)'!G121:G121))</f>
        <v>0&gt;=0</v>
      </c>
      <c r="F2419" s="332" t="s">
        <v>1984</v>
      </c>
      <c r="G2419" s="343"/>
      <c r="H2419" s="340" t="str">
        <f aca="false">IF(('ФЛК (информационный)'!A2419="Неверно!")*('ФЛК (информационный)'!G2419=""),"Внести подтверждение к нарушенному информационному ФЛК"," ")</f>
        <v> </v>
      </c>
    </row>
    <row r="2420" customFormat="false" ht="50.1" hidden="true" customHeight="true" outlineLevel="0" collapsed="false">
      <c r="A2420" s="341" t="str">
        <f aca="false">IF((SUM('Раздел 21'!H346:H348)&gt;=SUM('Раздел 10 (Гл. 24)'!H121:H121)),"","Неверно!")</f>
        <v/>
      </c>
      <c r="B2420" s="342" t="s">
        <v>6283</v>
      </c>
      <c r="C2420" s="332" t="s">
        <v>6294</v>
      </c>
      <c r="D2420" s="332" t="s">
        <v>6285</v>
      </c>
      <c r="E2420" s="332" t="str">
        <f aca="false">CONCATENATE(SUM('Раздел 21'!H346:H348),"&gt;=",SUM('Раздел 10 (Гл. 24)'!H121:H121))</f>
        <v>0&gt;=0</v>
      </c>
      <c r="F2420" s="332" t="s">
        <v>1984</v>
      </c>
      <c r="G2420" s="343"/>
      <c r="H2420" s="340" t="str">
        <f aca="false">IF(('ФЛК (информационный)'!A2420="Неверно!")*('ФЛК (информационный)'!G2420=""),"Внести подтверждение к нарушенному информационному ФЛК"," ")</f>
        <v> </v>
      </c>
    </row>
    <row r="2421" customFormat="false" ht="50.1" hidden="true" customHeight="true" outlineLevel="0" collapsed="false">
      <c r="A2421" s="341" t="str">
        <f aca="false">IF((SUM('Раздел 21'!I346:I348)&gt;=SUM('Раздел 10 (Гл. 24)'!I121:I121)),"","Неверно!")</f>
        <v/>
      </c>
      <c r="B2421" s="342" t="s">
        <v>6283</v>
      </c>
      <c r="C2421" s="332" t="s">
        <v>6295</v>
      </c>
      <c r="D2421" s="332" t="s">
        <v>6285</v>
      </c>
      <c r="E2421" s="332" t="str">
        <f aca="false">CONCATENATE(SUM('Раздел 21'!I346:I348),"&gt;=",SUM('Раздел 10 (Гл. 24)'!I121:I121))</f>
        <v>0&gt;=0</v>
      </c>
      <c r="F2421" s="332" t="s">
        <v>1984</v>
      </c>
      <c r="G2421" s="343"/>
      <c r="H2421" s="340" t="str">
        <f aca="false">IF(('ФЛК (информационный)'!A2421="Неверно!")*('ФЛК (информационный)'!G2421=""),"Внести подтверждение к нарушенному информационному ФЛК"," ")</f>
        <v> </v>
      </c>
    </row>
    <row r="2422" customFormat="false" ht="50.1" hidden="true" customHeight="true" outlineLevel="0" collapsed="false">
      <c r="A2422" s="341" t="str">
        <f aca="false">IF((SUM('Раздел 21'!J346:J348)&gt;=SUM('Раздел 10 (Гл. 24)'!J121:J121)),"","Неверно!")</f>
        <v/>
      </c>
      <c r="B2422" s="342" t="s">
        <v>6283</v>
      </c>
      <c r="C2422" s="332" t="s">
        <v>6296</v>
      </c>
      <c r="D2422" s="332" t="s">
        <v>6285</v>
      </c>
      <c r="E2422" s="332" t="str">
        <f aca="false">CONCATENATE(SUM('Раздел 21'!J346:J348),"&gt;=",SUM('Раздел 10 (Гл. 24)'!J121:J121))</f>
        <v>0&gt;=0</v>
      </c>
      <c r="F2422" s="332" t="s">
        <v>1984</v>
      </c>
      <c r="G2422" s="343"/>
      <c r="H2422" s="340" t="str">
        <f aca="false">IF(('ФЛК (информационный)'!A2422="Неверно!")*('ФЛК (информационный)'!G2422=""),"Внести подтверждение к нарушенному информационному ФЛК"," ")</f>
        <v> </v>
      </c>
    </row>
    <row r="2423" customFormat="false" ht="50.1" hidden="true" customHeight="true" outlineLevel="0" collapsed="false">
      <c r="A2423" s="341" t="str">
        <f aca="false">IF((SUM('Раздел 21'!K346:K348)&gt;=SUM('Раздел 10 (Гл. 24)'!K121:K121)),"","Неверно!")</f>
        <v/>
      </c>
      <c r="B2423" s="342" t="s">
        <v>6283</v>
      </c>
      <c r="C2423" s="332" t="s">
        <v>6297</v>
      </c>
      <c r="D2423" s="332" t="s">
        <v>6285</v>
      </c>
      <c r="E2423" s="332" t="str">
        <f aca="false">CONCATENATE(SUM('Раздел 21'!K346:K348),"&gt;=",SUM('Раздел 10 (Гл. 24)'!K121:K121))</f>
        <v>0&gt;=0</v>
      </c>
      <c r="F2423" s="332" t="s">
        <v>1984</v>
      </c>
      <c r="G2423" s="343"/>
      <c r="H2423" s="340" t="str">
        <f aca="false">IF(('ФЛК (информационный)'!A2423="Неверно!")*('ФЛК (информационный)'!G2423=""),"Внести подтверждение к нарушенному информационному ФЛК"," ")</f>
        <v> </v>
      </c>
    </row>
    <row r="2424" customFormat="false" ht="50.1" hidden="true" customHeight="true" outlineLevel="0" collapsed="false">
      <c r="A2424" s="341" t="str">
        <f aca="false">IF((SUM('Раздел 21'!L346:L348)&gt;=SUM('Раздел 10 (Гл. 24)'!L121:L121)),"","Неверно!")</f>
        <v/>
      </c>
      <c r="B2424" s="342" t="s">
        <v>6283</v>
      </c>
      <c r="C2424" s="332" t="s">
        <v>6298</v>
      </c>
      <c r="D2424" s="332" t="s">
        <v>6285</v>
      </c>
      <c r="E2424" s="332" t="str">
        <f aca="false">CONCATENATE(SUM('Раздел 21'!L346:L348),"&gt;=",SUM('Раздел 10 (Гл. 24)'!L121:L121))</f>
        <v>0&gt;=0</v>
      </c>
      <c r="F2424" s="332" t="s">
        <v>1984</v>
      </c>
      <c r="G2424" s="343"/>
      <c r="H2424" s="340" t="str">
        <f aca="false">IF(('ФЛК (информационный)'!A2424="Неверно!")*('ФЛК (информационный)'!G2424=""),"Внести подтверждение к нарушенному информационному ФЛК"," ")</f>
        <v> </v>
      </c>
    </row>
    <row r="2425" customFormat="false" ht="50.1" hidden="true" customHeight="true" outlineLevel="0" collapsed="false">
      <c r="A2425" s="341" t="str">
        <f aca="false">IF((SUM('Раздел 21'!D343:D345)&gt;=SUM('Раздел 10 (Гл. 24)'!D118:D118)),"","Неверно!")</f>
        <v/>
      </c>
      <c r="B2425" s="342" t="s">
        <v>6299</v>
      </c>
      <c r="C2425" s="332" t="s">
        <v>6300</v>
      </c>
      <c r="D2425" s="332" t="s">
        <v>6301</v>
      </c>
      <c r="E2425" s="332" t="str">
        <f aca="false">CONCATENATE(SUM('Раздел 21'!D343:D345),"&gt;=",SUM('Раздел 10 (Гл. 24)'!D118:D118))</f>
        <v>0&gt;=0</v>
      </c>
      <c r="F2425" s="332" t="s">
        <v>1984</v>
      </c>
      <c r="G2425" s="343"/>
      <c r="H2425" s="340" t="str">
        <f aca="false">IF(('ФЛК (информационный)'!A2425="Неверно!")*('ФЛК (информационный)'!G2425=""),"Внести подтверждение к нарушенному информационному ФЛК"," ")</f>
        <v> </v>
      </c>
    </row>
    <row r="2426" customFormat="false" ht="50.1" hidden="true" customHeight="true" outlineLevel="0" collapsed="false">
      <c r="A2426" s="341" t="str">
        <f aca="false">IF((SUM('Раздел 21'!M343:M345)&gt;=SUM('Раздел 10 (Гл. 24)'!M118:M118)),"","Неверно!")</f>
        <v/>
      </c>
      <c r="B2426" s="342" t="s">
        <v>6299</v>
      </c>
      <c r="C2426" s="332" t="s">
        <v>6302</v>
      </c>
      <c r="D2426" s="332" t="s">
        <v>6301</v>
      </c>
      <c r="E2426" s="332" t="str">
        <f aca="false">CONCATENATE(SUM('Раздел 21'!M343:M345),"&gt;=",SUM('Раздел 10 (Гл. 24)'!M118:M118))</f>
        <v>0&gt;=0</v>
      </c>
      <c r="F2426" s="332" t="s">
        <v>1984</v>
      </c>
      <c r="G2426" s="343"/>
      <c r="H2426" s="340" t="str">
        <f aca="false">IF(('ФЛК (информационный)'!A2426="Неверно!")*('ФЛК (информационный)'!G2426=""),"Внести подтверждение к нарушенному информационному ФЛК"," ")</f>
        <v> </v>
      </c>
    </row>
    <row r="2427" customFormat="false" ht="50.1" hidden="true" customHeight="true" outlineLevel="0" collapsed="false">
      <c r="A2427" s="341" t="str">
        <f aca="false">IF((SUM('Раздел 21'!N343:N345)&gt;=SUM('Раздел 10 (Гл. 24)'!N118:N118)),"","Неверно!")</f>
        <v/>
      </c>
      <c r="B2427" s="342" t="s">
        <v>6299</v>
      </c>
      <c r="C2427" s="332" t="s">
        <v>6303</v>
      </c>
      <c r="D2427" s="332" t="s">
        <v>6301</v>
      </c>
      <c r="E2427" s="332" t="str">
        <f aca="false">CONCATENATE(SUM('Раздел 21'!N343:N345),"&gt;=",SUM('Раздел 10 (Гл. 24)'!N118:N118))</f>
        <v>0&gt;=0</v>
      </c>
      <c r="F2427" s="332" t="s">
        <v>1984</v>
      </c>
      <c r="G2427" s="343"/>
      <c r="H2427" s="340" t="str">
        <f aca="false">IF(('ФЛК (информационный)'!A2427="Неверно!")*('ФЛК (информационный)'!G2427=""),"Внести подтверждение к нарушенному информационному ФЛК"," ")</f>
        <v> </v>
      </c>
    </row>
    <row r="2428" customFormat="false" ht="50.1" hidden="true" customHeight="true" outlineLevel="0" collapsed="false">
      <c r="A2428" s="341" t="str">
        <f aca="false">IF((SUM('Раздел 21'!O343:O345)&gt;=SUM('Раздел 10 (Гл. 24)'!O118:O118)),"","Неверно!")</f>
        <v/>
      </c>
      <c r="B2428" s="342" t="s">
        <v>6299</v>
      </c>
      <c r="C2428" s="332" t="s">
        <v>6304</v>
      </c>
      <c r="D2428" s="332" t="s">
        <v>6301</v>
      </c>
      <c r="E2428" s="332" t="str">
        <f aca="false">CONCATENATE(SUM('Раздел 21'!O343:O345),"&gt;=",SUM('Раздел 10 (Гл. 24)'!O118:O118))</f>
        <v>0&gt;=0</v>
      </c>
      <c r="F2428" s="332" t="s">
        <v>1984</v>
      </c>
      <c r="G2428" s="343"/>
      <c r="H2428" s="340" t="str">
        <f aca="false">IF(('ФЛК (информационный)'!A2428="Неверно!")*('ФЛК (информационный)'!G2428=""),"Внести подтверждение к нарушенному информационному ФЛК"," ")</f>
        <v> </v>
      </c>
    </row>
    <row r="2429" customFormat="false" ht="50.1" hidden="true" customHeight="true" outlineLevel="0" collapsed="false">
      <c r="A2429" s="341" t="str">
        <f aca="false">IF((SUM('Раздел 21'!P343:P345)&gt;=SUM('Раздел 10 (Гл. 24)'!P118:P118)),"","Неверно!")</f>
        <v/>
      </c>
      <c r="B2429" s="342" t="s">
        <v>6299</v>
      </c>
      <c r="C2429" s="332" t="s">
        <v>6305</v>
      </c>
      <c r="D2429" s="332" t="s">
        <v>6301</v>
      </c>
      <c r="E2429" s="332" t="str">
        <f aca="false">CONCATENATE(SUM('Раздел 21'!P343:P345),"&gt;=",SUM('Раздел 10 (Гл. 24)'!P118:P118))</f>
        <v>0&gt;=0</v>
      </c>
      <c r="F2429" s="332" t="s">
        <v>1984</v>
      </c>
      <c r="G2429" s="343"/>
      <c r="H2429" s="340" t="str">
        <f aca="false">IF(('ФЛК (информационный)'!A2429="Неверно!")*('ФЛК (информационный)'!G2429=""),"Внести подтверждение к нарушенному информационному ФЛК"," ")</f>
        <v> </v>
      </c>
    </row>
    <row r="2430" customFormat="false" ht="50.1" hidden="true" customHeight="true" outlineLevel="0" collapsed="false">
      <c r="A2430" s="341" t="str">
        <f aca="false">IF((SUM('Раздел 21'!Q343:Q345)&gt;=SUM('Раздел 10 (Гл. 24)'!Q118:Q118)),"","Неверно!")</f>
        <v/>
      </c>
      <c r="B2430" s="342" t="s">
        <v>6299</v>
      </c>
      <c r="C2430" s="332" t="s">
        <v>6306</v>
      </c>
      <c r="D2430" s="332" t="s">
        <v>6301</v>
      </c>
      <c r="E2430" s="332" t="str">
        <f aca="false">CONCATENATE(SUM('Раздел 21'!Q343:Q345),"&gt;=",SUM('Раздел 10 (Гл. 24)'!Q118:Q118))</f>
        <v>0&gt;=0</v>
      </c>
      <c r="F2430" s="332" t="s">
        <v>1984</v>
      </c>
      <c r="G2430" s="343"/>
      <c r="H2430" s="340" t="str">
        <f aca="false">IF(('ФЛК (информационный)'!A2430="Неверно!")*('ФЛК (информационный)'!G2430=""),"Внести подтверждение к нарушенному информационному ФЛК"," ")</f>
        <v> </v>
      </c>
    </row>
    <row r="2431" customFormat="false" ht="50.1" hidden="true" customHeight="true" outlineLevel="0" collapsed="false">
      <c r="A2431" s="341" t="str">
        <f aca="false">IF((SUM('Раздел 21'!E343:E345)&gt;=SUM('Раздел 10 (Гл. 24)'!E118:E118)),"","Неверно!")</f>
        <v/>
      </c>
      <c r="B2431" s="342" t="s">
        <v>6299</v>
      </c>
      <c r="C2431" s="332" t="s">
        <v>6307</v>
      </c>
      <c r="D2431" s="332" t="s">
        <v>6301</v>
      </c>
      <c r="E2431" s="332" t="str">
        <f aca="false">CONCATENATE(SUM('Раздел 21'!E343:E345),"&gt;=",SUM('Раздел 10 (Гл. 24)'!E118:E118))</f>
        <v>0&gt;=0</v>
      </c>
      <c r="F2431" s="332" t="s">
        <v>1984</v>
      </c>
      <c r="G2431" s="343"/>
      <c r="H2431" s="340" t="str">
        <f aca="false">IF(('ФЛК (информационный)'!A2431="Неверно!")*('ФЛК (информационный)'!G2431=""),"Внести подтверждение к нарушенному информационному ФЛК"," ")</f>
        <v> </v>
      </c>
    </row>
    <row r="2432" customFormat="false" ht="50.1" hidden="true" customHeight="true" outlineLevel="0" collapsed="false">
      <c r="A2432" s="341" t="str">
        <f aca="false">IF((SUM('Раздел 21'!F343:F345)&gt;=SUM('Раздел 10 (Гл. 24)'!F118:F118)),"","Неверно!")</f>
        <v/>
      </c>
      <c r="B2432" s="342" t="s">
        <v>6299</v>
      </c>
      <c r="C2432" s="332" t="s">
        <v>6308</v>
      </c>
      <c r="D2432" s="332" t="s">
        <v>6301</v>
      </c>
      <c r="E2432" s="332" t="str">
        <f aca="false">CONCATENATE(SUM('Раздел 21'!F343:F345),"&gt;=",SUM('Раздел 10 (Гл. 24)'!F118:F118))</f>
        <v>0&gt;=0</v>
      </c>
      <c r="F2432" s="332" t="s">
        <v>1984</v>
      </c>
      <c r="G2432" s="343"/>
      <c r="H2432" s="340" t="str">
        <f aca="false">IF(('ФЛК (информационный)'!A2432="Неверно!")*('ФЛК (информационный)'!G2432=""),"Внести подтверждение к нарушенному информационному ФЛК"," ")</f>
        <v> </v>
      </c>
    </row>
    <row r="2433" customFormat="false" ht="50.1" hidden="true" customHeight="true" outlineLevel="0" collapsed="false">
      <c r="A2433" s="341" t="str">
        <f aca="false">IF((SUM('Раздел 21'!G343:G345)&gt;=SUM('Раздел 10 (Гл. 24)'!G118:G118)),"","Неверно!")</f>
        <v/>
      </c>
      <c r="B2433" s="342" t="s">
        <v>6299</v>
      </c>
      <c r="C2433" s="332" t="s">
        <v>6309</v>
      </c>
      <c r="D2433" s="332" t="s">
        <v>6301</v>
      </c>
      <c r="E2433" s="332" t="str">
        <f aca="false">CONCATENATE(SUM('Раздел 21'!G343:G345),"&gt;=",SUM('Раздел 10 (Гл. 24)'!G118:G118))</f>
        <v>0&gt;=0</v>
      </c>
      <c r="F2433" s="332" t="s">
        <v>1984</v>
      </c>
      <c r="G2433" s="343"/>
      <c r="H2433" s="340" t="str">
        <f aca="false">IF(('ФЛК (информационный)'!A2433="Неверно!")*('ФЛК (информационный)'!G2433=""),"Внести подтверждение к нарушенному информационному ФЛК"," ")</f>
        <v> </v>
      </c>
    </row>
    <row r="2434" customFormat="false" ht="50.1" hidden="true" customHeight="true" outlineLevel="0" collapsed="false">
      <c r="A2434" s="341" t="str">
        <f aca="false">IF((SUM('Раздел 21'!H343:H345)&gt;=SUM('Раздел 10 (Гл. 24)'!H118:H118)),"","Неверно!")</f>
        <v/>
      </c>
      <c r="B2434" s="342" t="s">
        <v>6299</v>
      </c>
      <c r="C2434" s="332" t="s">
        <v>6310</v>
      </c>
      <c r="D2434" s="332" t="s">
        <v>6301</v>
      </c>
      <c r="E2434" s="332" t="str">
        <f aca="false">CONCATENATE(SUM('Раздел 21'!H343:H345),"&gt;=",SUM('Раздел 10 (Гл. 24)'!H118:H118))</f>
        <v>0&gt;=0</v>
      </c>
      <c r="F2434" s="332" t="s">
        <v>1984</v>
      </c>
      <c r="G2434" s="343"/>
      <c r="H2434" s="340" t="str">
        <f aca="false">IF(('ФЛК (информационный)'!A2434="Неверно!")*('ФЛК (информационный)'!G2434=""),"Внести подтверждение к нарушенному информационному ФЛК"," ")</f>
        <v> </v>
      </c>
    </row>
    <row r="2435" customFormat="false" ht="50.1" hidden="true" customHeight="true" outlineLevel="0" collapsed="false">
      <c r="A2435" s="341" t="str">
        <f aca="false">IF((SUM('Раздел 21'!I343:I345)&gt;=SUM('Раздел 10 (Гл. 24)'!I118:I118)),"","Неверно!")</f>
        <v/>
      </c>
      <c r="B2435" s="342" t="s">
        <v>6299</v>
      </c>
      <c r="C2435" s="332" t="s">
        <v>6311</v>
      </c>
      <c r="D2435" s="332" t="s">
        <v>6301</v>
      </c>
      <c r="E2435" s="332" t="str">
        <f aca="false">CONCATENATE(SUM('Раздел 21'!I343:I345),"&gt;=",SUM('Раздел 10 (Гл. 24)'!I118:I118))</f>
        <v>0&gt;=0</v>
      </c>
      <c r="F2435" s="332" t="s">
        <v>1984</v>
      </c>
      <c r="G2435" s="343"/>
      <c r="H2435" s="340" t="str">
        <f aca="false">IF(('ФЛК (информационный)'!A2435="Неверно!")*('ФЛК (информационный)'!G2435=""),"Внести подтверждение к нарушенному информационному ФЛК"," ")</f>
        <v> </v>
      </c>
    </row>
    <row r="2436" customFormat="false" ht="50.1" hidden="true" customHeight="true" outlineLevel="0" collapsed="false">
      <c r="A2436" s="341" t="str">
        <f aca="false">IF((SUM('Раздел 21'!J343:J345)&gt;=SUM('Раздел 10 (Гл. 24)'!J118:J118)),"","Неверно!")</f>
        <v/>
      </c>
      <c r="B2436" s="342" t="s">
        <v>6299</v>
      </c>
      <c r="C2436" s="332" t="s">
        <v>6312</v>
      </c>
      <c r="D2436" s="332" t="s">
        <v>6301</v>
      </c>
      <c r="E2436" s="332" t="str">
        <f aca="false">CONCATENATE(SUM('Раздел 21'!J343:J345),"&gt;=",SUM('Раздел 10 (Гл. 24)'!J118:J118))</f>
        <v>0&gt;=0</v>
      </c>
      <c r="F2436" s="332" t="s">
        <v>1984</v>
      </c>
      <c r="G2436" s="343"/>
      <c r="H2436" s="340" t="str">
        <f aca="false">IF(('ФЛК (информационный)'!A2436="Неверно!")*('ФЛК (информационный)'!G2436=""),"Внести подтверждение к нарушенному информационному ФЛК"," ")</f>
        <v> </v>
      </c>
    </row>
    <row r="2437" customFormat="false" ht="50.1" hidden="true" customHeight="true" outlineLevel="0" collapsed="false">
      <c r="A2437" s="341" t="str">
        <f aca="false">IF((SUM('Раздел 21'!K343:K345)&gt;=SUM('Раздел 10 (Гл. 24)'!K118:K118)),"","Неверно!")</f>
        <v/>
      </c>
      <c r="B2437" s="342" t="s">
        <v>6299</v>
      </c>
      <c r="C2437" s="332" t="s">
        <v>6313</v>
      </c>
      <c r="D2437" s="332" t="s">
        <v>6301</v>
      </c>
      <c r="E2437" s="332" t="str">
        <f aca="false">CONCATENATE(SUM('Раздел 21'!K343:K345),"&gt;=",SUM('Раздел 10 (Гл. 24)'!K118:K118))</f>
        <v>0&gt;=0</v>
      </c>
      <c r="F2437" s="332" t="s">
        <v>1984</v>
      </c>
      <c r="G2437" s="343"/>
      <c r="H2437" s="340" t="str">
        <f aca="false">IF(('ФЛК (информационный)'!A2437="Неверно!")*('ФЛК (информационный)'!G2437=""),"Внести подтверждение к нарушенному информационному ФЛК"," ")</f>
        <v> </v>
      </c>
    </row>
    <row r="2438" customFormat="false" ht="50.1" hidden="true" customHeight="true" outlineLevel="0" collapsed="false">
      <c r="A2438" s="341" t="str">
        <f aca="false">IF((SUM('Раздел 21'!L343:L345)&gt;=SUM('Раздел 10 (Гл. 24)'!L118:L118)),"","Неверно!")</f>
        <v/>
      </c>
      <c r="B2438" s="342" t="s">
        <v>6299</v>
      </c>
      <c r="C2438" s="332" t="s">
        <v>6314</v>
      </c>
      <c r="D2438" s="332" t="s">
        <v>6301</v>
      </c>
      <c r="E2438" s="332" t="str">
        <f aca="false">CONCATENATE(SUM('Раздел 21'!L343:L345),"&gt;=",SUM('Раздел 10 (Гл. 24)'!L118:L118))</f>
        <v>0&gt;=0</v>
      </c>
      <c r="F2438" s="332" t="s">
        <v>1984</v>
      </c>
      <c r="G2438" s="343"/>
      <c r="H2438" s="340" t="str">
        <f aca="false">IF(('ФЛК (информационный)'!A2438="Неверно!")*('ФЛК (информационный)'!G2438=""),"Внести подтверждение к нарушенному информационному ФЛК"," ")</f>
        <v> </v>
      </c>
    </row>
    <row r="2439" customFormat="false" ht="50.1" hidden="true" customHeight="true" outlineLevel="0" collapsed="false">
      <c r="A2439" s="341" t="str">
        <f aca="false">IF((SUM('Раздел 21'!D340:D342)&gt;=SUM('Раздел 10 (Гл. 24)'!D114:D114)),"","Неверно!")</f>
        <v/>
      </c>
      <c r="B2439" s="342" t="s">
        <v>6315</v>
      </c>
      <c r="C2439" s="332" t="s">
        <v>6316</v>
      </c>
      <c r="D2439" s="332" t="s">
        <v>6317</v>
      </c>
      <c r="E2439" s="332" t="str">
        <f aca="false">CONCATENATE(SUM('Раздел 21'!D340:D342),"&gt;=",SUM('Раздел 10 (Гл. 24)'!D114:D114))</f>
        <v>0&gt;=0</v>
      </c>
      <c r="F2439" s="332" t="s">
        <v>1984</v>
      </c>
      <c r="G2439" s="343"/>
      <c r="H2439" s="340" t="str">
        <f aca="false">IF(('ФЛК (информационный)'!A2439="Неверно!")*('ФЛК (информационный)'!G2439=""),"Внести подтверждение к нарушенному информационному ФЛК"," ")</f>
        <v> </v>
      </c>
    </row>
    <row r="2440" customFormat="false" ht="50.1" hidden="true" customHeight="true" outlineLevel="0" collapsed="false">
      <c r="A2440" s="341" t="str">
        <f aca="false">IF((SUM('Раздел 21'!M340:M342)&gt;=SUM('Раздел 10 (Гл. 24)'!M114:M114)),"","Неверно!")</f>
        <v/>
      </c>
      <c r="B2440" s="342" t="s">
        <v>6315</v>
      </c>
      <c r="C2440" s="332" t="s">
        <v>6318</v>
      </c>
      <c r="D2440" s="332" t="s">
        <v>6317</v>
      </c>
      <c r="E2440" s="332" t="str">
        <f aca="false">CONCATENATE(SUM('Раздел 21'!M340:M342),"&gt;=",SUM('Раздел 10 (Гл. 24)'!M114:M114))</f>
        <v>0&gt;=0</v>
      </c>
      <c r="F2440" s="332" t="s">
        <v>1984</v>
      </c>
      <c r="G2440" s="343"/>
      <c r="H2440" s="340" t="str">
        <f aca="false">IF(('ФЛК (информационный)'!A2440="Неверно!")*('ФЛК (информационный)'!G2440=""),"Внести подтверждение к нарушенному информационному ФЛК"," ")</f>
        <v> </v>
      </c>
    </row>
    <row r="2441" customFormat="false" ht="50.1" hidden="true" customHeight="true" outlineLevel="0" collapsed="false">
      <c r="A2441" s="341" t="str">
        <f aca="false">IF((SUM('Раздел 21'!N340:N342)&gt;=SUM('Раздел 10 (Гл. 24)'!N114:N114)),"","Неверно!")</f>
        <v/>
      </c>
      <c r="B2441" s="342" t="s">
        <v>6315</v>
      </c>
      <c r="C2441" s="332" t="s">
        <v>6319</v>
      </c>
      <c r="D2441" s="332" t="s">
        <v>6317</v>
      </c>
      <c r="E2441" s="332" t="str">
        <f aca="false">CONCATENATE(SUM('Раздел 21'!N340:N342),"&gt;=",SUM('Раздел 10 (Гл. 24)'!N114:N114))</f>
        <v>0&gt;=0</v>
      </c>
      <c r="F2441" s="332" t="s">
        <v>1984</v>
      </c>
      <c r="G2441" s="343"/>
      <c r="H2441" s="340" t="str">
        <f aca="false">IF(('ФЛК (информационный)'!A2441="Неверно!")*('ФЛК (информационный)'!G2441=""),"Внести подтверждение к нарушенному информационному ФЛК"," ")</f>
        <v> </v>
      </c>
    </row>
    <row r="2442" customFormat="false" ht="50.1" hidden="true" customHeight="true" outlineLevel="0" collapsed="false">
      <c r="A2442" s="341" t="str">
        <f aca="false">IF((SUM('Раздел 21'!O340:O342)&gt;=SUM('Раздел 10 (Гл. 24)'!O114:O114)),"","Неверно!")</f>
        <v/>
      </c>
      <c r="B2442" s="342" t="s">
        <v>6315</v>
      </c>
      <c r="C2442" s="332" t="s">
        <v>6320</v>
      </c>
      <c r="D2442" s="332" t="s">
        <v>6317</v>
      </c>
      <c r="E2442" s="332" t="str">
        <f aca="false">CONCATENATE(SUM('Раздел 21'!O340:O342),"&gt;=",SUM('Раздел 10 (Гл. 24)'!O114:O114))</f>
        <v>0&gt;=0</v>
      </c>
      <c r="F2442" s="332" t="s">
        <v>1984</v>
      </c>
      <c r="G2442" s="343"/>
      <c r="H2442" s="340" t="str">
        <f aca="false">IF(('ФЛК (информационный)'!A2442="Неверно!")*('ФЛК (информационный)'!G2442=""),"Внести подтверждение к нарушенному информационному ФЛК"," ")</f>
        <v> </v>
      </c>
    </row>
    <row r="2443" customFormat="false" ht="50.1" hidden="true" customHeight="true" outlineLevel="0" collapsed="false">
      <c r="A2443" s="341" t="str">
        <f aca="false">IF((SUM('Раздел 21'!P340:P342)&gt;=SUM('Раздел 10 (Гл. 24)'!P114:P114)),"","Неверно!")</f>
        <v/>
      </c>
      <c r="B2443" s="342" t="s">
        <v>6315</v>
      </c>
      <c r="C2443" s="332" t="s">
        <v>6321</v>
      </c>
      <c r="D2443" s="332" t="s">
        <v>6317</v>
      </c>
      <c r="E2443" s="332" t="str">
        <f aca="false">CONCATENATE(SUM('Раздел 21'!P340:P342),"&gt;=",SUM('Раздел 10 (Гл. 24)'!P114:P114))</f>
        <v>0&gt;=0</v>
      </c>
      <c r="F2443" s="332" t="s">
        <v>1984</v>
      </c>
      <c r="G2443" s="343"/>
      <c r="H2443" s="340" t="str">
        <f aca="false">IF(('ФЛК (информационный)'!A2443="Неверно!")*('ФЛК (информационный)'!G2443=""),"Внести подтверждение к нарушенному информационному ФЛК"," ")</f>
        <v> </v>
      </c>
    </row>
    <row r="2444" customFormat="false" ht="50.1" hidden="true" customHeight="true" outlineLevel="0" collapsed="false">
      <c r="A2444" s="341" t="str">
        <f aca="false">IF((SUM('Раздел 21'!Q340:Q342)&gt;=SUM('Раздел 10 (Гл. 24)'!Q114:Q114)),"","Неверно!")</f>
        <v/>
      </c>
      <c r="B2444" s="342" t="s">
        <v>6315</v>
      </c>
      <c r="C2444" s="332" t="s">
        <v>6322</v>
      </c>
      <c r="D2444" s="332" t="s">
        <v>6317</v>
      </c>
      <c r="E2444" s="332" t="str">
        <f aca="false">CONCATENATE(SUM('Раздел 21'!Q340:Q342),"&gt;=",SUM('Раздел 10 (Гл. 24)'!Q114:Q114))</f>
        <v>0&gt;=0</v>
      </c>
      <c r="F2444" s="332" t="s">
        <v>1984</v>
      </c>
      <c r="G2444" s="343"/>
      <c r="H2444" s="340" t="str">
        <f aca="false">IF(('ФЛК (информационный)'!A2444="Неверно!")*('ФЛК (информационный)'!G2444=""),"Внести подтверждение к нарушенному информационному ФЛК"," ")</f>
        <v> </v>
      </c>
    </row>
    <row r="2445" customFormat="false" ht="50.1" hidden="true" customHeight="true" outlineLevel="0" collapsed="false">
      <c r="A2445" s="341" t="str">
        <f aca="false">IF((SUM('Раздел 21'!E340:E342)&gt;=SUM('Раздел 10 (Гл. 24)'!E114:E114)),"","Неверно!")</f>
        <v/>
      </c>
      <c r="B2445" s="342" t="s">
        <v>6315</v>
      </c>
      <c r="C2445" s="332" t="s">
        <v>6323</v>
      </c>
      <c r="D2445" s="332" t="s">
        <v>6317</v>
      </c>
      <c r="E2445" s="332" t="str">
        <f aca="false">CONCATENATE(SUM('Раздел 21'!E340:E342),"&gt;=",SUM('Раздел 10 (Гл. 24)'!E114:E114))</f>
        <v>0&gt;=0</v>
      </c>
      <c r="F2445" s="332" t="s">
        <v>1984</v>
      </c>
      <c r="G2445" s="343"/>
      <c r="H2445" s="340" t="str">
        <f aca="false">IF(('ФЛК (информационный)'!A2445="Неверно!")*('ФЛК (информационный)'!G2445=""),"Внести подтверждение к нарушенному информационному ФЛК"," ")</f>
        <v> </v>
      </c>
    </row>
    <row r="2446" customFormat="false" ht="50.1" hidden="true" customHeight="true" outlineLevel="0" collapsed="false">
      <c r="A2446" s="341" t="str">
        <f aca="false">IF((SUM('Раздел 21'!F340:F342)&gt;=SUM('Раздел 10 (Гл. 24)'!F114:F114)),"","Неверно!")</f>
        <v/>
      </c>
      <c r="B2446" s="342" t="s">
        <v>6315</v>
      </c>
      <c r="C2446" s="332" t="s">
        <v>6324</v>
      </c>
      <c r="D2446" s="332" t="s">
        <v>6317</v>
      </c>
      <c r="E2446" s="332" t="str">
        <f aca="false">CONCATENATE(SUM('Раздел 21'!F340:F342),"&gt;=",SUM('Раздел 10 (Гл. 24)'!F114:F114))</f>
        <v>0&gt;=0</v>
      </c>
      <c r="F2446" s="332" t="s">
        <v>1984</v>
      </c>
      <c r="G2446" s="343"/>
      <c r="H2446" s="340" t="str">
        <f aca="false">IF(('ФЛК (информационный)'!A2446="Неверно!")*('ФЛК (информационный)'!G2446=""),"Внести подтверждение к нарушенному информационному ФЛК"," ")</f>
        <v> </v>
      </c>
    </row>
    <row r="2447" customFormat="false" ht="50.1" hidden="true" customHeight="true" outlineLevel="0" collapsed="false">
      <c r="A2447" s="341" t="str">
        <f aca="false">IF((SUM('Раздел 21'!G340:G342)&gt;=SUM('Раздел 10 (Гл. 24)'!G114:G114)),"","Неверно!")</f>
        <v/>
      </c>
      <c r="B2447" s="342" t="s">
        <v>6315</v>
      </c>
      <c r="C2447" s="332" t="s">
        <v>6325</v>
      </c>
      <c r="D2447" s="332" t="s">
        <v>6317</v>
      </c>
      <c r="E2447" s="332" t="str">
        <f aca="false">CONCATENATE(SUM('Раздел 21'!G340:G342),"&gt;=",SUM('Раздел 10 (Гл. 24)'!G114:G114))</f>
        <v>0&gt;=0</v>
      </c>
      <c r="F2447" s="332" t="s">
        <v>1984</v>
      </c>
      <c r="G2447" s="343"/>
      <c r="H2447" s="340" t="str">
        <f aca="false">IF(('ФЛК (информационный)'!A2447="Неверно!")*('ФЛК (информационный)'!G2447=""),"Внести подтверждение к нарушенному информационному ФЛК"," ")</f>
        <v> </v>
      </c>
    </row>
    <row r="2448" customFormat="false" ht="50.1" hidden="true" customHeight="true" outlineLevel="0" collapsed="false">
      <c r="A2448" s="341" t="str">
        <f aca="false">IF((SUM('Раздел 21'!H340:H342)&gt;=SUM('Раздел 10 (Гл. 24)'!H114:H114)),"","Неверно!")</f>
        <v/>
      </c>
      <c r="B2448" s="342" t="s">
        <v>6315</v>
      </c>
      <c r="C2448" s="332" t="s">
        <v>6326</v>
      </c>
      <c r="D2448" s="332" t="s">
        <v>6317</v>
      </c>
      <c r="E2448" s="332" t="str">
        <f aca="false">CONCATENATE(SUM('Раздел 21'!H340:H342),"&gt;=",SUM('Раздел 10 (Гл. 24)'!H114:H114))</f>
        <v>0&gt;=0</v>
      </c>
      <c r="F2448" s="332" t="s">
        <v>1984</v>
      </c>
      <c r="G2448" s="343"/>
      <c r="H2448" s="340" t="str">
        <f aca="false">IF(('ФЛК (информационный)'!A2448="Неверно!")*('ФЛК (информационный)'!G2448=""),"Внести подтверждение к нарушенному информационному ФЛК"," ")</f>
        <v> </v>
      </c>
    </row>
    <row r="2449" customFormat="false" ht="50.1" hidden="true" customHeight="true" outlineLevel="0" collapsed="false">
      <c r="A2449" s="341" t="str">
        <f aca="false">IF((SUM('Раздел 21'!I340:I342)&gt;=SUM('Раздел 10 (Гл. 24)'!I114:I114)),"","Неверно!")</f>
        <v/>
      </c>
      <c r="B2449" s="342" t="s">
        <v>6315</v>
      </c>
      <c r="C2449" s="332" t="s">
        <v>6327</v>
      </c>
      <c r="D2449" s="332" t="s">
        <v>6317</v>
      </c>
      <c r="E2449" s="332" t="str">
        <f aca="false">CONCATENATE(SUM('Раздел 21'!I340:I342),"&gt;=",SUM('Раздел 10 (Гл. 24)'!I114:I114))</f>
        <v>0&gt;=0</v>
      </c>
      <c r="F2449" s="332" t="s">
        <v>1984</v>
      </c>
      <c r="G2449" s="343"/>
      <c r="H2449" s="340" t="str">
        <f aca="false">IF(('ФЛК (информационный)'!A2449="Неверно!")*('ФЛК (информационный)'!G2449=""),"Внести подтверждение к нарушенному информационному ФЛК"," ")</f>
        <v> </v>
      </c>
    </row>
    <row r="2450" customFormat="false" ht="50.1" hidden="true" customHeight="true" outlineLevel="0" collapsed="false">
      <c r="A2450" s="341" t="str">
        <f aca="false">IF((SUM('Раздел 21'!J340:J342)&gt;=SUM('Раздел 10 (Гл. 24)'!J114:J114)),"","Неверно!")</f>
        <v/>
      </c>
      <c r="B2450" s="342" t="s">
        <v>6315</v>
      </c>
      <c r="C2450" s="332" t="s">
        <v>6328</v>
      </c>
      <c r="D2450" s="332" t="s">
        <v>6317</v>
      </c>
      <c r="E2450" s="332" t="str">
        <f aca="false">CONCATENATE(SUM('Раздел 21'!J340:J342),"&gt;=",SUM('Раздел 10 (Гл. 24)'!J114:J114))</f>
        <v>0&gt;=0</v>
      </c>
      <c r="F2450" s="332" t="s">
        <v>1984</v>
      </c>
      <c r="G2450" s="343"/>
      <c r="H2450" s="340" t="str">
        <f aca="false">IF(('ФЛК (информационный)'!A2450="Неверно!")*('ФЛК (информационный)'!G2450=""),"Внести подтверждение к нарушенному информационному ФЛК"," ")</f>
        <v> </v>
      </c>
    </row>
    <row r="2451" customFormat="false" ht="50.1" hidden="true" customHeight="true" outlineLevel="0" collapsed="false">
      <c r="A2451" s="341" t="str">
        <f aca="false">IF((SUM('Раздел 21'!K340:K342)&gt;=SUM('Раздел 10 (Гл. 24)'!K114:K114)),"","Неверно!")</f>
        <v/>
      </c>
      <c r="B2451" s="342" t="s">
        <v>6315</v>
      </c>
      <c r="C2451" s="332" t="s">
        <v>6329</v>
      </c>
      <c r="D2451" s="332" t="s">
        <v>6317</v>
      </c>
      <c r="E2451" s="332" t="str">
        <f aca="false">CONCATENATE(SUM('Раздел 21'!K340:K342),"&gt;=",SUM('Раздел 10 (Гл. 24)'!K114:K114))</f>
        <v>0&gt;=0</v>
      </c>
      <c r="F2451" s="332" t="s">
        <v>1984</v>
      </c>
      <c r="G2451" s="343"/>
      <c r="H2451" s="340" t="str">
        <f aca="false">IF(('ФЛК (информационный)'!A2451="Неверно!")*('ФЛК (информационный)'!G2451=""),"Внести подтверждение к нарушенному информационному ФЛК"," ")</f>
        <v> </v>
      </c>
    </row>
    <row r="2452" customFormat="false" ht="50.1" hidden="true" customHeight="true" outlineLevel="0" collapsed="false">
      <c r="A2452" s="341" t="str">
        <f aca="false">IF((SUM('Раздел 21'!L340:L342)&gt;=SUM('Раздел 10 (Гл. 24)'!L114:L114)),"","Неверно!")</f>
        <v/>
      </c>
      <c r="B2452" s="342" t="s">
        <v>6315</v>
      </c>
      <c r="C2452" s="332" t="s">
        <v>6330</v>
      </c>
      <c r="D2452" s="332" t="s">
        <v>6317</v>
      </c>
      <c r="E2452" s="332" t="str">
        <f aca="false">CONCATENATE(SUM('Раздел 21'!L340:L342),"&gt;=",SUM('Раздел 10 (Гл. 24)'!L114:L114))</f>
        <v>0&gt;=0</v>
      </c>
      <c r="F2452" s="332" t="s">
        <v>1984</v>
      </c>
      <c r="G2452" s="343"/>
      <c r="H2452" s="340" t="str">
        <f aca="false">IF(('ФЛК (информационный)'!A2452="Неверно!")*('ФЛК (информационный)'!G2452=""),"Внести подтверждение к нарушенному информационному ФЛК"," ")</f>
        <v> </v>
      </c>
    </row>
    <row r="2453" customFormat="false" ht="50.1" hidden="true" customHeight="true" outlineLevel="0" collapsed="false">
      <c r="A2453" s="341" t="str">
        <f aca="false">IF((SUM('Раздел 21'!D334:D336)&gt;=SUM('Раздел 10 (Гл. 24)'!D107:D107)),"","Неверно!")</f>
        <v/>
      </c>
      <c r="B2453" s="342" t="s">
        <v>6331</v>
      </c>
      <c r="C2453" s="332" t="s">
        <v>6332</v>
      </c>
      <c r="D2453" s="332" t="s">
        <v>6333</v>
      </c>
      <c r="E2453" s="332" t="str">
        <f aca="false">CONCATENATE(SUM('Раздел 21'!D334:D336),"&gt;=",SUM('Раздел 10 (Гл. 24)'!D107:D107))</f>
        <v>0&gt;=0</v>
      </c>
      <c r="F2453" s="332" t="s">
        <v>1984</v>
      </c>
      <c r="G2453" s="343"/>
      <c r="H2453" s="340" t="str">
        <f aca="false">IF(('ФЛК (информационный)'!A2453="Неверно!")*('ФЛК (информационный)'!G2453=""),"Внести подтверждение к нарушенному информационному ФЛК"," ")</f>
        <v> </v>
      </c>
    </row>
    <row r="2454" customFormat="false" ht="50.1" hidden="true" customHeight="true" outlineLevel="0" collapsed="false">
      <c r="A2454" s="341" t="str">
        <f aca="false">IF((SUM('Раздел 21'!M334:M336)&gt;=SUM('Раздел 10 (Гл. 24)'!M107:M107)),"","Неверно!")</f>
        <v/>
      </c>
      <c r="B2454" s="342" t="s">
        <v>6331</v>
      </c>
      <c r="C2454" s="332" t="s">
        <v>6334</v>
      </c>
      <c r="D2454" s="332" t="s">
        <v>6333</v>
      </c>
      <c r="E2454" s="332" t="str">
        <f aca="false">CONCATENATE(SUM('Раздел 21'!M334:M336),"&gt;=",SUM('Раздел 10 (Гл. 24)'!M107:M107))</f>
        <v>0&gt;=0</v>
      </c>
      <c r="F2454" s="332" t="s">
        <v>1984</v>
      </c>
      <c r="G2454" s="343"/>
      <c r="H2454" s="340" t="str">
        <f aca="false">IF(('ФЛК (информационный)'!A2454="Неверно!")*('ФЛК (информационный)'!G2454=""),"Внести подтверждение к нарушенному информационному ФЛК"," ")</f>
        <v> </v>
      </c>
    </row>
    <row r="2455" customFormat="false" ht="50.1" hidden="true" customHeight="true" outlineLevel="0" collapsed="false">
      <c r="A2455" s="341" t="str">
        <f aca="false">IF((SUM('Раздел 21'!N334:N336)&gt;=SUM('Раздел 10 (Гл. 24)'!N107:N107)),"","Неверно!")</f>
        <v/>
      </c>
      <c r="B2455" s="342" t="s">
        <v>6331</v>
      </c>
      <c r="C2455" s="332" t="s">
        <v>6335</v>
      </c>
      <c r="D2455" s="332" t="s">
        <v>6333</v>
      </c>
      <c r="E2455" s="332" t="str">
        <f aca="false">CONCATENATE(SUM('Раздел 21'!N334:N336),"&gt;=",SUM('Раздел 10 (Гл. 24)'!N107:N107))</f>
        <v>0&gt;=0</v>
      </c>
      <c r="F2455" s="332" t="s">
        <v>1984</v>
      </c>
      <c r="G2455" s="343"/>
      <c r="H2455" s="340" t="str">
        <f aca="false">IF(('ФЛК (информационный)'!A2455="Неверно!")*('ФЛК (информационный)'!G2455=""),"Внести подтверждение к нарушенному информационному ФЛК"," ")</f>
        <v> </v>
      </c>
    </row>
    <row r="2456" customFormat="false" ht="50.1" hidden="true" customHeight="true" outlineLevel="0" collapsed="false">
      <c r="A2456" s="341" t="str">
        <f aca="false">IF((SUM('Раздел 21'!O334:O336)&gt;=SUM('Раздел 10 (Гл. 24)'!O107:O107)),"","Неверно!")</f>
        <v/>
      </c>
      <c r="B2456" s="342" t="s">
        <v>6331</v>
      </c>
      <c r="C2456" s="332" t="s">
        <v>6336</v>
      </c>
      <c r="D2456" s="332" t="s">
        <v>6333</v>
      </c>
      <c r="E2456" s="332" t="str">
        <f aca="false">CONCATENATE(SUM('Раздел 21'!O334:O336),"&gt;=",SUM('Раздел 10 (Гл. 24)'!O107:O107))</f>
        <v>0&gt;=0</v>
      </c>
      <c r="F2456" s="332" t="s">
        <v>1984</v>
      </c>
      <c r="G2456" s="343"/>
      <c r="H2456" s="340" t="str">
        <f aca="false">IF(('ФЛК (информационный)'!A2456="Неверно!")*('ФЛК (информационный)'!G2456=""),"Внести подтверждение к нарушенному информационному ФЛК"," ")</f>
        <v> </v>
      </c>
    </row>
    <row r="2457" customFormat="false" ht="50.1" hidden="true" customHeight="true" outlineLevel="0" collapsed="false">
      <c r="A2457" s="341" t="str">
        <f aca="false">IF((SUM('Раздел 21'!P334:P336)&gt;=SUM('Раздел 10 (Гл. 24)'!P107:P107)),"","Неверно!")</f>
        <v/>
      </c>
      <c r="B2457" s="342" t="s">
        <v>6331</v>
      </c>
      <c r="C2457" s="332" t="s">
        <v>6337</v>
      </c>
      <c r="D2457" s="332" t="s">
        <v>6333</v>
      </c>
      <c r="E2457" s="332" t="str">
        <f aca="false">CONCATENATE(SUM('Раздел 21'!P334:P336),"&gt;=",SUM('Раздел 10 (Гл. 24)'!P107:P107))</f>
        <v>0&gt;=0</v>
      </c>
      <c r="F2457" s="332" t="s">
        <v>1984</v>
      </c>
      <c r="G2457" s="343"/>
      <c r="H2457" s="340" t="str">
        <f aca="false">IF(('ФЛК (информационный)'!A2457="Неверно!")*('ФЛК (информационный)'!G2457=""),"Внести подтверждение к нарушенному информационному ФЛК"," ")</f>
        <v> </v>
      </c>
    </row>
    <row r="2458" customFormat="false" ht="50.1" hidden="true" customHeight="true" outlineLevel="0" collapsed="false">
      <c r="A2458" s="341" t="str">
        <f aca="false">IF((SUM('Раздел 21'!Q334:Q336)&gt;=SUM('Раздел 10 (Гл. 24)'!Q107:Q107)),"","Неверно!")</f>
        <v/>
      </c>
      <c r="B2458" s="342" t="s">
        <v>6331</v>
      </c>
      <c r="C2458" s="332" t="s">
        <v>6338</v>
      </c>
      <c r="D2458" s="332" t="s">
        <v>6333</v>
      </c>
      <c r="E2458" s="332" t="str">
        <f aca="false">CONCATENATE(SUM('Раздел 21'!Q334:Q336),"&gt;=",SUM('Раздел 10 (Гл. 24)'!Q107:Q107))</f>
        <v>0&gt;=0</v>
      </c>
      <c r="F2458" s="332" t="s">
        <v>1984</v>
      </c>
      <c r="G2458" s="343"/>
      <c r="H2458" s="340" t="str">
        <f aca="false">IF(('ФЛК (информационный)'!A2458="Неверно!")*('ФЛК (информационный)'!G2458=""),"Внести подтверждение к нарушенному информационному ФЛК"," ")</f>
        <v> </v>
      </c>
    </row>
    <row r="2459" customFormat="false" ht="50.1" hidden="true" customHeight="true" outlineLevel="0" collapsed="false">
      <c r="A2459" s="341" t="str">
        <f aca="false">IF((SUM('Раздел 21'!E334:E336)&gt;=SUM('Раздел 10 (Гл. 24)'!E107:E107)),"","Неверно!")</f>
        <v/>
      </c>
      <c r="B2459" s="342" t="s">
        <v>6331</v>
      </c>
      <c r="C2459" s="332" t="s">
        <v>6339</v>
      </c>
      <c r="D2459" s="332" t="s">
        <v>6333</v>
      </c>
      <c r="E2459" s="332" t="str">
        <f aca="false">CONCATENATE(SUM('Раздел 21'!E334:E336),"&gt;=",SUM('Раздел 10 (Гл. 24)'!E107:E107))</f>
        <v>0&gt;=0</v>
      </c>
      <c r="F2459" s="332" t="s">
        <v>1984</v>
      </c>
      <c r="G2459" s="343"/>
      <c r="H2459" s="340" t="str">
        <f aca="false">IF(('ФЛК (информационный)'!A2459="Неверно!")*('ФЛК (информационный)'!G2459=""),"Внести подтверждение к нарушенному информационному ФЛК"," ")</f>
        <v> </v>
      </c>
    </row>
    <row r="2460" customFormat="false" ht="50.1" hidden="true" customHeight="true" outlineLevel="0" collapsed="false">
      <c r="A2460" s="341" t="str">
        <f aca="false">IF((SUM('Раздел 21'!F334:F336)&gt;=SUM('Раздел 10 (Гл. 24)'!F107:F107)),"","Неверно!")</f>
        <v/>
      </c>
      <c r="B2460" s="342" t="s">
        <v>6331</v>
      </c>
      <c r="C2460" s="332" t="s">
        <v>6340</v>
      </c>
      <c r="D2460" s="332" t="s">
        <v>6333</v>
      </c>
      <c r="E2460" s="332" t="str">
        <f aca="false">CONCATENATE(SUM('Раздел 21'!F334:F336),"&gt;=",SUM('Раздел 10 (Гл. 24)'!F107:F107))</f>
        <v>0&gt;=0</v>
      </c>
      <c r="F2460" s="332" t="s">
        <v>1984</v>
      </c>
      <c r="G2460" s="343"/>
      <c r="H2460" s="340" t="str">
        <f aca="false">IF(('ФЛК (информационный)'!A2460="Неверно!")*('ФЛК (информационный)'!G2460=""),"Внести подтверждение к нарушенному информационному ФЛК"," ")</f>
        <v> </v>
      </c>
    </row>
    <row r="2461" customFormat="false" ht="50.1" hidden="true" customHeight="true" outlineLevel="0" collapsed="false">
      <c r="A2461" s="341" t="str">
        <f aca="false">IF((SUM('Раздел 21'!G334:G336)&gt;=SUM('Раздел 10 (Гл. 24)'!G107:G107)),"","Неверно!")</f>
        <v/>
      </c>
      <c r="B2461" s="342" t="s">
        <v>6331</v>
      </c>
      <c r="C2461" s="332" t="s">
        <v>6341</v>
      </c>
      <c r="D2461" s="332" t="s">
        <v>6333</v>
      </c>
      <c r="E2461" s="332" t="str">
        <f aca="false">CONCATENATE(SUM('Раздел 21'!G334:G336),"&gt;=",SUM('Раздел 10 (Гл. 24)'!G107:G107))</f>
        <v>0&gt;=0</v>
      </c>
      <c r="F2461" s="332" t="s">
        <v>1984</v>
      </c>
      <c r="G2461" s="343"/>
      <c r="H2461" s="340" t="str">
        <f aca="false">IF(('ФЛК (информационный)'!A2461="Неверно!")*('ФЛК (информационный)'!G2461=""),"Внести подтверждение к нарушенному информационному ФЛК"," ")</f>
        <v> </v>
      </c>
    </row>
    <row r="2462" customFormat="false" ht="50.1" hidden="true" customHeight="true" outlineLevel="0" collapsed="false">
      <c r="A2462" s="341" t="str">
        <f aca="false">IF((SUM('Раздел 21'!H334:H336)&gt;=SUM('Раздел 10 (Гл. 24)'!H107:H107)),"","Неверно!")</f>
        <v/>
      </c>
      <c r="B2462" s="342" t="s">
        <v>6331</v>
      </c>
      <c r="C2462" s="332" t="s">
        <v>6342</v>
      </c>
      <c r="D2462" s="332" t="s">
        <v>6333</v>
      </c>
      <c r="E2462" s="332" t="str">
        <f aca="false">CONCATENATE(SUM('Раздел 21'!H334:H336),"&gt;=",SUM('Раздел 10 (Гл. 24)'!H107:H107))</f>
        <v>0&gt;=0</v>
      </c>
      <c r="F2462" s="332" t="s">
        <v>1984</v>
      </c>
      <c r="G2462" s="343"/>
      <c r="H2462" s="340" t="str">
        <f aca="false">IF(('ФЛК (информационный)'!A2462="Неверно!")*('ФЛК (информационный)'!G2462=""),"Внести подтверждение к нарушенному информационному ФЛК"," ")</f>
        <v> </v>
      </c>
    </row>
    <row r="2463" customFormat="false" ht="50.1" hidden="true" customHeight="true" outlineLevel="0" collapsed="false">
      <c r="A2463" s="341" t="str">
        <f aca="false">IF((SUM('Раздел 21'!I334:I336)&gt;=SUM('Раздел 10 (Гл. 24)'!I107:I107)),"","Неверно!")</f>
        <v/>
      </c>
      <c r="B2463" s="342" t="s">
        <v>6331</v>
      </c>
      <c r="C2463" s="332" t="s">
        <v>6343</v>
      </c>
      <c r="D2463" s="332" t="s">
        <v>6333</v>
      </c>
      <c r="E2463" s="332" t="str">
        <f aca="false">CONCATENATE(SUM('Раздел 21'!I334:I336),"&gt;=",SUM('Раздел 10 (Гл. 24)'!I107:I107))</f>
        <v>0&gt;=0</v>
      </c>
      <c r="F2463" s="332" t="s">
        <v>1984</v>
      </c>
      <c r="G2463" s="343"/>
      <c r="H2463" s="340" t="str">
        <f aca="false">IF(('ФЛК (информационный)'!A2463="Неверно!")*('ФЛК (информационный)'!G2463=""),"Внести подтверждение к нарушенному информационному ФЛК"," ")</f>
        <v> </v>
      </c>
    </row>
    <row r="2464" customFormat="false" ht="50.1" hidden="true" customHeight="true" outlineLevel="0" collapsed="false">
      <c r="A2464" s="341" t="str">
        <f aca="false">IF((SUM('Раздел 21'!J334:J336)&gt;=SUM('Раздел 10 (Гл. 24)'!J107:J107)),"","Неверно!")</f>
        <v/>
      </c>
      <c r="B2464" s="342" t="s">
        <v>6331</v>
      </c>
      <c r="C2464" s="332" t="s">
        <v>6344</v>
      </c>
      <c r="D2464" s="332" t="s">
        <v>6333</v>
      </c>
      <c r="E2464" s="332" t="str">
        <f aca="false">CONCATENATE(SUM('Раздел 21'!J334:J336),"&gt;=",SUM('Раздел 10 (Гл. 24)'!J107:J107))</f>
        <v>0&gt;=0</v>
      </c>
      <c r="F2464" s="332" t="s">
        <v>1984</v>
      </c>
      <c r="G2464" s="343"/>
      <c r="H2464" s="340" t="str">
        <f aca="false">IF(('ФЛК (информационный)'!A2464="Неверно!")*('ФЛК (информационный)'!G2464=""),"Внести подтверждение к нарушенному информационному ФЛК"," ")</f>
        <v> </v>
      </c>
    </row>
    <row r="2465" customFormat="false" ht="50.1" hidden="true" customHeight="true" outlineLevel="0" collapsed="false">
      <c r="A2465" s="341" t="str">
        <f aca="false">IF((SUM('Раздел 21'!K334:K336)&gt;=SUM('Раздел 10 (Гл. 24)'!K107:K107)),"","Неверно!")</f>
        <v/>
      </c>
      <c r="B2465" s="342" t="s">
        <v>6331</v>
      </c>
      <c r="C2465" s="332" t="s">
        <v>6345</v>
      </c>
      <c r="D2465" s="332" t="s">
        <v>6333</v>
      </c>
      <c r="E2465" s="332" t="str">
        <f aca="false">CONCATENATE(SUM('Раздел 21'!K334:K336),"&gt;=",SUM('Раздел 10 (Гл. 24)'!K107:K107))</f>
        <v>0&gt;=0</v>
      </c>
      <c r="F2465" s="332" t="s">
        <v>1984</v>
      </c>
      <c r="G2465" s="343"/>
      <c r="H2465" s="340" t="str">
        <f aca="false">IF(('ФЛК (информационный)'!A2465="Неверно!")*('ФЛК (информационный)'!G2465=""),"Внести подтверждение к нарушенному информационному ФЛК"," ")</f>
        <v> </v>
      </c>
    </row>
    <row r="2466" customFormat="false" ht="50.1" hidden="true" customHeight="true" outlineLevel="0" collapsed="false">
      <c r="A2466" s="341" t="str">
        <f aca="false">IF((SUM('Раздел 21'!L334:L336)&gt;=SUM('Раздел 10 (Гл. 24)'!L107:L107)),"","Неверно!")</f>
        <v/>
      </c>
      <c r="B2466" s="342" t="s">
        <v>6331</v>
      </c>
      <c r="C2466" s="332" t="s">
        <v>6346</v>
      </c>
      <c r="D2466" s="332" t="s">
        <v>6333</v>
      </c>
      <c r="E2466" s="332" t="str">
        <f aca="false">CONCATENATE(SUM('Раздел 21'!L334:L336),"&gt;=",SUM('Раздел 10 (Гл. 24)'!L107:L107))</f>
        <v>0&gt;=0</v>
      </c>
      <c r="F2466" s="332" t="s">
        <v>1984</v>
      </c>
      <c r="G2466" s="343"/>
      <c r="H2466" s="340" t="str">
        <f aca="false">IF(('ФЛК (информационный)'!A2466="Неверно!")*('ФЛК (информационный)'!G2466=""),"Внести подтверждение к нарушенному информационному ФЛК"," ")</f>
        <v> </v>
      </c>
    </row>
    <row r="2467" customFormat="false" ht="50.1" hidden="true" customHeight="true" outlineLevel="0" collapsed="false">
      <c r="A2467" s="341" t="str">
        <f aca="false">IF((SUM('Раздел 21'!D303:D307)&gt;=SUM('Раздел 10 (Гл. 24)'!D34:D34)),"","Неверно!")</f>
        <v/>
      </c>
      <c r="B2467" s="342" t="s">
        <v>6347</v>
      </c>
      <c r="C2467" s="332" t="s">
        <v>6348</v>
      </c>
      <c r="D2467" s="332" t="s">
        <v>6349</v>
      </c>
      <c r="E2467" s="332" t="str">
        <f aca="false">CONCATENATE(SUM('Раздел 21'!D303:D307),"&gt;=",SUM('Раздел 10 (Гл. 24)'!D34:D34))</f>
        <v>0&gt;=0</v>
      </c>
      <c r="F2467" s="332" t="s">
        <v>1984</v>
      </c>
      <c r="G2467" s="343"/>
      <c r="H2467" s="340" t="str">
        <f aca="false">IF(('ФЛК (информационный)'!A2467="Неверно!")*('ФЛК (информационный)'!G2467=""),"Внести подтверждение к нарушенному информационному ФЛК"," ")</f>
        <v> </v>
      </c>
    </row>
    <row r="2468" customFormat="false" ht="50.1" hidden="true" customHeight="true" outlineLevel="0" collapsed="false">
      <c r="A2468" s="341" t="str">
        <f aca="false">IF((SUM('Раздел 21'!M303:M307)&gt;=SUM('Раздел 10 (Гл. 24)'!M34:M34)),"","Неверно!")</f>
        <v/>
      </c>
      <c r="B2468" s="342" t="s">
        <v>6347</v>
      </c>
      <c r="C2468" s="332" t="s">
        <v>6350</v>
      </c>
      <c r="D2468" s="332" t="s">
        <v>6349</v>
      </c>
      <c r="E2468" s="332" t="str">
        <f aca="false">CONCATENATE(SUM('Раздел 21'!M303:M307),"&gt;=",SUM('Раздел 10 (Гл. 24)'!M34:M34))</f>
        <v>0&gt;=0</v>
      </c>
      <c r="F2468" s="332" t="s">
        <v>1984</v>
      </c>
      <c r="G2468" s="343"/>
      <c r="H2468" s="340" t="str">
        <f aca="false">IF(('ФЛК (информационный)'!A2468="Неверно!")*('ФЛК (информационный)'!G2468=""),"Внести подтверждение к нарушенному информационному ФЛК"," ")</f>
        <v> </v>
      </c>
    </row>
    <row r="2469" customFormat="false" ht="50.1" hidden="true" customHeight="true" outlineLevel="0" collapsed="false">
      <c r="A2469" s="341" t="str">
        <f aca="false">IF((SUM('Раздел 21'!N303:N307)&gt;=SUM('Раздел 10 (Гл. 24)'!N34:N34)),"","Неверно!")</f>
        <v/>
      </c>
      <c r="B2469" s="342" t="s">
        <v>6347</v>
      </c>
      <c r="C2469" s="332" t="s">
        <v>6351</v>
      </c>
      <c r="D2469" s="332" t="s">
        <v>6349</v>
      </c>
      <c r="E2469" s="332" t="str">
        <f aca="false">CONCATENATE(SUM('Раздел 21'!N303:N307),"&gt;=",SUM('Раздел 10 (Гл. 24)'!N34:N34))</f>
        <v>0&gt;=0</v>
      </c>
      <c r="F2469" s="332" t="s">
        <v>1984</v>
      </c>
      <c r="G2469" s="343"/>
      <c r="H2469" s="340" t="str">
        <f aca="false">IF(('ФЛК (информационный)'!A2469="Неверно!")*('ФЛК (информационный)'!G2469=""),"Внести подтверждение к нарушенному информационному ФЛК"," ")</f>
        <v> </v>
      </c>
    </row>
    <row r="2470" customFormat="false" ht="50.1" hidden="true" customHeight="true" outlineLevel="0" collapsed="false">
      <c r="A2470" s="341" t="str">
        <f aca="false">IF((SUM('Раздел 21'!O303:O307)&gt;=SUM('Раздел 10 (Гл. 24)'!O34:O34)),"","Неверно!")</f>
        <v/>
      </c>
      <c r="B2470" s="342" t="s">
        <v>6347</v>
      </c>
      <c r="C2470" s="332" t="s">
        <v>6352</v>
      </c>
      <c r="D2470" s="332" t="s">
        <v>6349</v>
      </c>
      <c r="E2470" s="332" t="str">
        <f aca="false">CONCATENATE(SUM('Раздел 21'!O303:O307),"&gt;=",SUM('Раздел 10 (Гл. 24)'!O34:O34))</f>
        <v>0&gt;=0</v>
      </c>
      <c r="F2470" s="332" t="s">
        <v>1984</v>
      </c>
      <c r="G2470" s="343"/>
      <c r="H2470" s="340" t="str">
        <f aca="false">IF(('ФЛК (информационный)'!A2470="Неверно!")*('ФЛК (информационный)'!G2470=""),"Внести подтверждение к нарушенному информационному ФЛК"," ")</f>
        <v> </v>
      </c>
    </row>
    <row r="2471" customFormat="false" ht="50.1" hidden="true" customHeight="true" outlineLevel="0" collapsed="false">
      <c r="A2471" s="341" t="str">
        <f aca="false">IF((SUM('Раздел 21'!P303:P307)&gt;=SUM('Раздел 10 (Гл. 24)'!P34:P34)),"","Неверно!")</f>
        <v/>
      </c>
      <c r="B2471" s="342" t="s">
        <v>6347</v>
      </c>
      <c r="C2471" s="332" t="s">
        <v>6353</v>
      </c>
      <c r="D2471" s="332" t="s">
        <v>6349</v>
      </c>
      <c r="E2471" s="332" t="str">
        <f aca="false">CONCATENATE(SUM('Раздел 21'!P303:P307),"&gt;=",SUM('Раздел 10 (Гл. 24)'!P34:P34))</f>
        <v>0&gt;=0</v>
      </c>
      <c r="F2471" s="332" t="s">
        <v>1984</v>
      </c>
      <c r="G2471" s="343"/>
      <c r="H2471" s="340" t="str">
        <f aca="false">IF(('ФЛК (информационный)'!A2471="Неверно!")*('ФЛК (информационный)'!G2471=""),"Внести подтверждение к нарушенному информационному ФЛК"," ")</f>
        <v> </v>
      </c>
    </row>
    <row r="2472" customFormat="false" ht="50.1" hidden="true" customHeight="true" outlineLevel="0" collapsed="false">
      <c r="A2472" s="341" t="str">
        <f aca="false">IF((SUM('Раздел 21'!Q303:Q307)&gt;=SUM('Раздел 10 (Гл. 24)'!Q34:Q34)),"","Неверно!")</f>
        <v/>
      </c>
      <c r="B2472" s="342" t="s">
        <v>6347</v>
      </c>
      <c r="C2472" s="332" t="s">
        <v>6354</v>
      </c>
      <c r="D2472" s="332" t="s">
        <v>6349</v>
      </c>
      <c r="E2472" s="332" t="str">
        <f aca="false">CONCATENATE(SUM('Раздел 21'!Q303:Q307),"&gt;=",SUM('Раздел 10 (Гл. 24)'!Q34:Q34))</f>
        <v>0&gt;=0</v>
      </c>
      <c r="F2472" s="332" t="s">
        <v>1984</v>
      </c>
      <c r="G2472" s="343"/>
      <c r="H2472" s="340" t="str">
        <f aca="false">IF(('ФЛК (информационный)'!A2472="Неверно!")*('ФЛК (информационный)'!G2472=""),"Внести подтверждение к нарушенному информационному ФЛК"," ")</f>
        <v> </v>
      </c>
    </row>
    <row r="2473" customFormat="false" ht="50.1" hidden="true" customHeight="true" outlineLevel="0" collapsed="false">
      <c r="A2473" s="341" t="str">
        <f aca="false">IF((SUM('Раздел 21'!E303:E307)&gt;=SUM('Раздел 10 (Гл. 24)'!E34:E34)),"","Неверно!")</f>
        <v/>
      </c>
      <c r="B2473" s="342" t="s">
        <v>6347</v>
      </c>
      <c r="C2473" s="332" t="s">
        <v>6355</v>
      </c>
      <c r="D2473" s="332" t="s">
        <v>6349</v>
      </c>
      <c r="E2473" s="332" t="str">
        <f aca="false">CONCATENATE(SUM('Раздел 21'!E303:E307),"&gt;=",SUM('Раздел 10 (Гл. 24)'!E34:E34))</f>
        <v>0&gt;=0</v>
      </c>
      <c r="F2473" s="332" t="s">
        <v>1984</v>
      </c>
      <c r="G2473" s="343"/>
      <c r="H2473" s="340" t="str">
        <f aca="false">IF(('ФЛК (информационный)'!A2473="Неверно!")*('ФЛК (информационный)'!G2473=""),"Внести подтверждение к нарушенному информационному ФЛК"," ")</f>
        <v> </v>
      </c>
    </row>
    <row r="2474" customFormat="false" ht="50.1" hidden="true" customHeight="true" outlineLevel="0" collapsed="false">
      <c r="A2474" s="341" t="str">
        <f aca="false">IF((SUM('Раздел 21'!F303:F307)&gt;=SUM('Раздел 10 (Гл. 24)'!F34:F34)),"","Неверно!")</f>
        <v/>
      </c>
      <c r="B2474" s="342" t="s">
        <v>6347</v>
      </c>
      <c r="C2474" s="332" t="s">
        <v>6356</v>
      </c>
      <c r="D2474" s="332" t="s">
        <v>6349</v>
      </c>
      <c r="E2474" s="332" t="str">
        <f aca="false">CONCATENATE(SUM('Раздел 21'!F303:F307),"&gt;=",SUM('Раздел 10 (Гл. 24)'!F34:F34))</f>
        <v>0&gt;=0</v>
      </c>
      <c r="F2474" s="332" t="s">
        <v>1984</v>
      </c>
      <c r="G2474" s="343"/>
      <c r="H2474" s="340" t="str">
        <f aca="false">IF(('ФЛК (информационный)'!A2474="Неверно!")*('ФЛК (информационный)'!G2474=""),"Внести подтверждение к нарушенному информационному ФЛК"," ")</f>
        <v> </v>
      </c>
    </row>
    <row r="2475" customFormat="false" ht="50.1" hidden="true" customHeight="true" outlineLevel="0" collapsed="false">
      <c r="A2475" s="341" t="str">
        <f aca="false">IF((SUM('Раздел 21'!G303:G307)&gt;=SUM('Раздел 10 (Гл. 24)'!G34:G34)),"","Неверно!")</f>
        <v/>
      </c>
      <c r="B2475" s="342" t="s">
        <v>6347</v>
      </c>
      <c r="C2475" s="332" t="s">
        <v>6357</v>
      </c>
      <c r="D2475" s="332" t="s">
        <v>6349</v>
      </c>
      <c r="E2475" s="332" t="str">
        <f aca="false">CONCATENATE(SUM('Раздел 21'!G303:G307),"&gt;=",SUM('Раздел 10 (Гл. 24)'!G34:G34))</f>
        <v>0&gt;=0</v>
      </c>
      <c r="F2475" s="332" t="s">
        <v>1984</v>
      </c>
      <c r="G2475" s="343"/>
      <c r="H2475" s="340" t="str">
        <f aca="false">IF(('ФЛК (информационный)'!A2475="Неверно!")*('ФЛК (информационный)'!G2475=""),"Внести подтверждение к нарушенному информационному ФЛК"," ")</f>
        <v> </v>
      </c>
    </row>
    <row r="2476" customFormat="false" ht="50.1" hidden="true" customHeight="true" outlineLevel="0" collapsed="false">
      <c r="A2476" s="341" t="str">
        <f aca="false">IF((SUM('Раздел 21'!H303:H307)&gt;=SUM('Раздел 10 (Гл. 24)'!H34:H34)),"","Неверно!")</f>
        <v/>
      </c>
      <c r="B2476" s="342" t="s">
        <v>6347</v>
      </c>
      <c r="C2476" s="332" t="s">
        <v>6358</v>
      </c>
      <c r="D2476" s="332" t="s">
        <v>6349</v>
      </c>
      <c r="E2476" s="332" t="str">
        <f aca="false">CONCATENATE(SUM('Раздел 21'!H303:H307),"&gt;=",SUM('Раздел 10 (Гл. 24)'!H34:H34))</f>
        <v>0&gt;=0</v>
      </c>
      <c r="F2476" s="332" t="s">
        <v>1984</v>
      </c>
      <c r="G2476" s="343"/>
      <c r="H2476" s="340" t="str">
        <f aca="false">IF(('ФЛК (информационный)'!A2476="Неверно!")*('ФЛК (информационный)'!G2476=""),"Внести подтверждение к нарушенному информационному ФЛК"," ")</f>
        <v> </v>
      </c>
    </row>
    <row r="2477" customFormat="false" ht="50.1" hidden="true" customHeight="true" outlineLevel="0" collapsed="false">
      <c r="A2477" s="341" t="str">
        <f aca="false">IF((SUM('Раздел 21'!I303:I307)&gt;=SUM('Раздел 10 (Гл. 24)'!I34:I34)),"","Неверно!")</f>
        <v/>
      </c>
      <c r="B2477" s="342" t="s">
        <v>6347</v>
      </c>
      <c r="C2477" s="332" t="s">
        <v>6359</v>
      </c>
      <c r="D2477" s="332" t="s">
        <v>6349</v>
      </c>
      <c r="E2477" s="332" t="str">
        <f aca="false">CONCATENATE(SUM('Раздел 21'!I303:I307),"&gt;=",SUM('Раздел 10 (Гл. 24)'!I34:I34))</f>
        <v>0&gt;=0</v>
      </c>
      <c r="F2477" s="332" t="s">
        <v>1984</v>
      </c>
      <c r="G2477" s="343"/>
      <c r="H2477" s="340" t="str">
        <f aca="false">IF(('ФЛК (информационный)'!A2477="Неверно!")*('ФЛК (информационный)'!G2477=""),"Внести подтверждение к нарушенному информационному ФЛК"," ")</f>
        <v> </v>
      </c>
    </row>
    <row r="2478" customFormat="false" ht="50.1" hidden="true" customHeight="true" outlineLevel="0" collapsed="false">
      <c r="A2478" s="341" t="str">
        <f aca="false">IF((SUM('Раздел 21'!J303:J307)&gt;=SUM('Раздел 10 (Гл. 24)'!J34:J34)),"","Неверно!")</f>
        <v/>
      </c>
      <c r="B2478" s="342" t="s">
        <v>6347</v>
      </c>
      <c r="C2478" s="332" t="s">
        <v>6360</v>
      </c>
      <c r="D2478" s="332" t="s">
        <v>6349</v>
      </c>
      <c r="E2478" s="332" t="str">
        <f aca="false">CONCATENATE(SUM('Раздел 21'!J303:J307),"&gt;=",SUM('Раздел 10 (Гл. 24)'!J34:J34))</f>
        <v>0&gt;=0</v>
      </c>
      <c r="F2478" s="332" t="s">
        <v>1984</v>
      </c>
      <c r="G2478" s="343"/>
      <c r="H2478" s="340" t="str">
        <f aca="false">IF(('ФЛК (информационный)'!A2478="Неверно!")*('ФЛК (информационный)'!G2478=""),"Внести подтверждение к нарушенному информационному ФЛК"," ")</f>
        <v> </v>
      </c>
    </row>
    <row r="2479" customFormat="false" ht="50.1" hidden="true" customHeight="true" outlineLevel="0" collapsed="false">
      <c r="A2479" s="341" t="str">
        <f aca="false">IF((SUM('Раздел 21'!K303:K307)&gt;=SUM('Раздел 10 (Гл. 24)'!K34:K34)),"","Неверно!")</f>
        <v/>
      </c>
      <c r="B2479" s="342" t="s">
        <v>6347</v>
      </c>
      <c r="C2479" s="332" t="s">
        <v>6361</v>
      </c>
      <c r="D2479" s="332" t="s">
        <v>6349</v>
      </c>
      <c r="E2479" s="332" t="str">
        <f aca="false">CONCATENATE(SUM('Раздел 21'!K303:K307),"&gt;=",SUM('Раздел 10 (Гл. 24)'!K34:K34))</f>
        <v>0&gt;=0</v>
      </c>
      <c r="F2479" s="332" t="s">
        <v>1984</v>
      </c>
      <c r="G2479" s="343"/>
      <c r="H2479" s="340" t="str">
        <f aca="false">IF(('ФЛК (информационный)'!A2479="Неверно!")*('ФЛК (информационный)'!G2479=""),"Внести подтверждение к нарушенному информационному ФЛК"," ")</f>
        <v> </v>
      </c>
    </row>
    <row r="2480" customFormat="false" ht="50.1" hidden="true" customHeight="true" outlineLevel="0" collapsed="false">
      <c r="A2480" s="341" t="str">
        <f aca="false">IF((SUM('Раздел 21'!L303:L307)&gt;=SUM('Раздел 10 (Гл. 24)'!L34:L34)),"","Неверно!")</f>
        <v/>
      </c>
      <c r="B2480" s="342" t="s">
        <v>6347</v>
      </c>
      <c r="C2480" s="332" t="s">
        <v>6362</v>
      </c>
      <c r="D2480" s="332" t="s">
        <v>6349</v>
      </c>
      <c r="E2480" s="332" t="str">
        <f aca="false">CONCATENATE(SUM('Раздел 21'!L303:L307),"&gt;=",SUM('Раздел 10 (Гл. 24)'!L34:L34))</f>
        <v>0&gt;=0</v>
      </c>
      <c r="F2480" s="332" t="s">
        <v>1984</v>
      </c>
      <c r="G2480" s="343"/>
      <c r="H2480" s="340" t="str">
        <f aca="false">IF(('ФЛК (информационный)'!A2480="Неверно!")*('ФЛК (информационный)'!G2480=""),"Внести подтверждение к нарушенному информационному ФЛК"," ")</f>
        <v> </v>
      </c>
    </row>
    <row r="2481" customFormat="false" ht="50.1" hidden="true" customHeight="true" outlineLevel="0" collapsed="false">
      <c r="A2481" s="341" t="str">
        <f aca="false">IF((SUM('Раздел 21'!D254:D255)&gt;=SUM('Раздел 8 (Гл. 22)'!D141:D141)),"","Неверно!")</f>
        <v/>
      </c>
      <c r="B2481" s="342" t="s">
        <v>6363</v>
      </c>
      <c r="C2481" s="332" t="s">
        <v>6364</v>
      </c>
      <c r="D2481" s="332" t="s">
        <v>6365</v>
      </c>
      <c r="E2481" s="332" t="str">
        <f aca="false">CONCATENATE(SUM('Раздел 21'!D254:D255),"&gt;=",SUM('Раздел 8 (Гл. 22)'!D141:D141))</f>
        <v>0&gt;=0</v>
      </c>
      <c r="F2481" s="332" t="s">
        <v>1984</v>
      </c>
      <c r="G2481" s="343"/>
      <c r="H2481" s="340" t="str">
        <f aca="false">IF(('ФЛК (информационный)'!A2481="Неверно!")*('ФЛК (информационный)'!G2481=""),"Внести подтверждение к нарушенному информационному ФЛК"," ")</f>
        <v> </v>
      </c>
    </row>
    <row r="2482" customFormat="false" ht="50.1" hidden="true" customHeight="true" outlineLevel="0" collapsed="false">
      <c r="A2482" s="341" t="str">
        <f aca="false">IF((SUM('Раздел 21'!M254:M255)&gt;=SUM('Раздел 8 (Гл. 22)'!M141:M141)),"","Неверно!")</f>
        <v/>
      </c>
      <c r="B2482" s="342" t="s">
        <v>6363</v>
      </c>
      <c r="C2482" s="332" t="s">
        <v>6366</v>
      </c>
      <c r="D2482" s="332" t="s">
        <v>6365</v>
      </c>
      <c r="E2482" s="332" t="str">
        <f aca="false">CONCATENATE(SUM('Раздел 21'!M254:M255),"&gt;=",SUM('Раздел 8 (Гл. 22)'!M141:M141))</f>
        <v>0&gt;=0</v>
      </c>
      <c r="F2482" s="332" t="s">
        <v>1984</v>
      </c>
      <c r="G2482" s="343"/>
      <c r="H2482" s="340" t="str">
        <f aca="false">IF(('ФЛК (информационный)'!A2482="Неверно!")*('ФЛК (информационный)'!G2482=""),"Внести подтверждение к нарушенному информационному ФЛК"," ")</f>
        <v> </v>
      </c>
    </row>
    <row r="2483" customFormat="false" ht="50.1" hidden="true" customHeight="true" outlineLevel="0" collapsed="false">
      <c r="A2483" s="341" t="str">
        <f aca="false">IF((SUM('Раздел 21'!N254:N255)&gt;=SUM('Раздел 8 (Гл. 22)'!N141:N141)),"","Неверно!")</f>
        <v/>
      </c>
      <c r="B2483" s="342" t="s">
        <v>6363</v>
      </c>
      <c r="C2483" s="332" t="s">
        <v>6367</v>
      </c>
      <c r="D2483" s="332" t="s">
        <v>6365</v>
      </c>
      <c r="E2483" s="332" t="str">
        <f aca="false">CONCATENATE(SUM('Раздел 21'!N254:N255),"&gt;=",SUM('Раздел 8 (Гл. 22)'!N141:N141))</f>
        <v>0&gt;=0</v>
      </c>
      <c r="F2483" s="332" t="s">
        <v>1984</v>
      </c>
      <c r="G2483" s="343"/>
      <c r="H2483" s="340" t="str">
        <f aca="false">IF(('ФЛК (информационный)'!A2483="Неверно!")*('ФЛК (информационный)'!G2483=""),"Внести подтверждение к нарушенному информационному ФЛК"," ")</f>
        <v> </v>
      </c>
    </row>
    <row r="2484" customFormat="false" ht="50.1" hidden="true" customHeight="true" outlineLevel="0" collapsed="false">
      <c r="A2484" s="341" t="str">
        <f aca="false">IF((SUM('Раздел 21'!O254:O255)&gt;=SUM('Раздел 8 (Гл. 22)'!O141:O141)),"","Неверно!")</f>
        <v/>
      </c>
      <c r="B2484" s="342" t="s">
        <v>6363</v>
      </c>
      <c r="C2484" s="332" t="s">
        <v>6368</v>
      </c>
      <c r="D2484" s="332" t="s">
        <v>6365</v>
      </c>
      <c r="E2484" s="332" t="str">
        <f aca="false">CONCATENATE(SUM('Раздел 21'!O254:O255),"&gt;=",SUM('Раздел 8 (Гл. 22)'!O141:O141))</f>
        <v>0&gt;=0</v>
      </c>
      <c r="F2484" s="332" t="s">
        <v>1984</v>
      </c>
      <c r="G2484" s="343"/>
      <c r="H2484" s="340" t="str">
        <f aca="false">IF(('ФЛК (информационный)'!A2484="Неверно!")*('ФЛК (информационный)'!G2484=""),"Внести подтверждение к нарушенному информационному ФЛК"," ")</f>
        <v> </v>
      </c>
    </row>
    <row r="2485" customFormat="false" ht="50.1" hidden="true" customHeight="true" outlineLevel="0" collapsed="false">
      <c r="A2485" s="341" t="str">
        <f aca="false">IF((SUM('Раздел 21'!P254:P255)&gt;=SUM('Раздел 8 (Гл. 22)'!P141:P141)),"","Неверно!")</f>
        <v/>
      </c>
      <c r="B2485" s="342" t="s">
        <v>6363</v>
      </c>
      <c r="C2485" s="332" t="s">
        <v>6369</v>
      </c>
      <c r="D2485" s="332" t="s">
        <v>6365</v>
      </c>
      <c r="E2485" s="332" t="str">
        <f aca="false">CONCATENATE(SUM('Раздел 21'!P254:P255),"&gt;=",SUM('Раздел 8 (Гл. 22)'!P141:P141))</f>
        <v>0&gt;=0</v>
      </c>
      <c r="F2485" s="332" t="s">
        <v>1984</v>
      </c>
      <c r="G2485" s="343"/>
      <c r="H2485" s="340" t="str">
        <f aca="false">IF(('ФЛК (информационный)'!A2485="Неверно!")*('ФЛК (информационный)'!G2485=""),"Внести подтверждение к нарушенному информационному ФЛК"," ")</f>
        <v> </v>
      </c>
    </row>
    <row r="2486" customFormat="false" ht="50.1" hidden="true" customHeight="true" outlineLevel="0" collapsed="false">
      <c r="A2486" s="341" t="str">
        <f aca="false">IF((SUM('Раздел 21'!Q254:Q255)&gt;=SUM('Раздел 8 (Гл. 22)'!Q141:Q141)),"","Неверно!")</f>
        <v/>
      </c>
      <c r="B2486" s="342" t="s">
        <v>6363</v>
      </c>
      <c r="C2486" s="332" t="s">
        <v>6370</v>
      </c>
      <c r="D2486" s="332" t="s">
        <v>6365</v>
      </c>
      <c r="E2486" s="332" t="str">
        <f aca="false">CONCATENATE(SUM('Раздел 21'!Q254:Q255),"&gt;=",SUM('Раздел 8 (Гл. 22)'!Q141:Q141))</f>
        <v>0&gt;=0</v>
      </c>
      <c r="F2486" s="332" t="s">
        <v>1984</v>
      </c>
      <c r="G2486" s="343"/>
      <c r="H2486" s="340" t="str">
        <f aca="false">IF(('ФЛК (информационный)'!A2486="Неверно!")*('ФЛК (информационный)'!G2486=""),"Внести подтверждение к нарушенному информационному ФЛК"," ")</f>
        <v> </v>
      </c>
    </row>
    <row r="2487" customFormat="false" ht="50.1" hidden="true" customHeight="true" outlineLevel="0" collapsed="false">
      <c r="A2487" s="341" t="str">
        <f aca="false">IF((SUM('Раздел 21'!E254:E255)&gt;=SUM('Раздел 8 (Гл. 22)'!E141:E141)),"","Неверно!")</f>
        <v/>
      </c>
      <c r="B2487" s="342" t="s">
        <v>6363</v>
      </c>
      <c r="C2487" s="332" t="s">
        <v>6371</v>
      </c>
      <c r="D2487" s="332" t="s">
        <v>6365</v>
      </c>
      <c r="E2487" s="332" t="str">
        <f aca="false">CONCATENATE(SUM('Раздел 21'!E254:E255),"&gt;=",SUM('Раздел 8 (Гл. 22)'!E141:E141))</f>
        <v>0&gt;=0</v>
      </c>
      <c r="F2487" s="332" t="s">
        <v>1984</v>
      </c>
      <c r="G2487" s="343"/>
      <c r="H2487" s="340" t="str">
        <f aca="false">IF(('ФЛК (информационный)'!A2487="Неверно!")*('ФЛК (информационный)'!G2487=""),"Внести подтверждение к нарушенному информационному ФЛК"," ")</f>
        <v> </v>
      </c>
    </row>
    <row r="2488" customFormat="false" ht="50.1" hidden="true" customHeight="true" outlineLevel="0" collapsed="false">
      <c r="A2488" s="341" t="str">
        <f aca="false">IF((SUM('Раздел 21'!F254:F255)&gt;=SUM('Раздел 8 (Гл. 22)'!F141:F141)),"","Неверно!")</f>
        <v/>
      </c>
      <c r="B2488" s="342" t="s">
        <v>6363</v>
      </c>
      <c r="C2488" s="332" t="s">
        <v>6372</v>
      </c>
      <c r="D2488" s="332" t="s">
        <v>6365</v>
      </c>
      <c r="E2488" s="332" t="str">
        <f aca="false">CONCATENATE(SUM('Раздел 21'!F254:F255),"&gt;=",SUM('Раздел 8 (Гл. 22)'!F141:F141))</f>
        <v>0&gt;=0</v>
      </c>
      <c r="F2488" s="332" t="s">
        <v>1984</v>
      </c>
      <c r="G2488" s="343"/>
      <c r="H2488" s="340" t="str">
        <f aca="false">IF(('ФЛК (информационный)'!A2488="Неверно!")*('ФЛК (информационный)'!G2488=""),"Внести подтверждение к нарушенному информационному ФЛК"," ")</f>
        <v> </v>
      </c>
    </row>
    <row r="2489" customFormat="false" ht="50.1" hidden="true" customHeight="true" outlineLevel="0" collapsed="false">
      <c r="A2489" s="341" t="str">
        <f aca="false">IF((SUM('Раздел 21'!G254:G255)&gt;=SUM('Раздел 8 (Гл. 22)'!G141:G141)),"","Неверно!")</f>
        <v/>
      </c>
      <c r="B2489" s="342" t="s">
        <v>6363</v>
      </c>
      <c r="C2489" s="332" t="s">
        <v>6373</v>
      </c>
      <c r="D2489" s="332" t="s">
        <v>6365</v>
      </c>
      <c r="E2489" s="332" t="str">
        <f aca="false">CONCATENATE(SUM('Раздел 21'!G254:G255),"&gt;=",SUM('Раздел 8 (Гл. 22)'!G141:G141))</f>
        <v>0&gt;=0</v>
      </c>
      <c r="F2489" s="332" t="s">
        <v>1984</v>
      </c>
      <c r="G2489" s="343"/>
      <c r="H2489" s="340" t="str">
        <f aca="false">IF(('ФЛК (информационный)'!A2489="Неверно!")*('ФЛК (информационный)'!G2489=""),"Внести подтверждение к нарушенному информационному ФЛК"," ")</f>
        <v> </v>
      </c>
    </row>
    <row r="2490" customFormat="false" ht="50.1" hidden="true" customHeight="true" outlineLevel="0" collapsed="false">
      <c r="A2490" s="341" t="str">
        <f aca="false">IF((SUM('Раздел 21'!H254:H255)&gt;=SUM('Раздел 8 (Гл. 22)'!H141:H141)),"","Неверно!")</f>
        <v/>
      </c>
      <c r="B2490" s="342" t="s">
        <v>6363</v>
      </c>
      <c r="C2490" s="332" t="s">
        <v>6374</v>
      </c>
      <c r="D2490" s="332" t="s">
        <v>6365</v>
      </c>
      <c r="E2490" s="332" t="str">
        <f aca="false">CONCATENATE(SUM('Раздел 21'!H254:H255),"&gt;=",SUM('Раздел 8 (Гл. 22)'!H141:H141))</f>
        <v>0&gt;=0</v>
      </c>
      <c r="F2490" s="332" t="s">
        <v>1984</v>
      </c>
      <c r="G2490" s="343"/>
      <c r="H2490" s="340" t="str">
        <f aca="false">IF(('ФЛК (информационный)'!A2490="Неверно!")*('ФЛК (информационный)'!G2490=""),"Внести подтверждение к нарушенному информационному ФЛК"," ")</f>
        <v> </v>
      </c>
    </row>
    <row r="2491" customFormat="false" ht="50.1" hidden="true" customHeight="true" outlineLevel="0" collapsed="false">
      <c r="A2491" s="341" t="str">
        <f aca="false">IF((SUM('Раздел 21'!I254:I255)&gt;=SUM('Раздел 8 (Гл. 22)'!I141:I141)),"","Неверно!")</f>
        <v/>
      </c>
      <c r="B2491" s="342" t="s">
        <v>6363</v>
      </c>
      <c r="C2491" s="332" t="s">
        <v>6375</v>
      </c>
      <c r="D2491" s="332" t="s">
        <v>6365</v>
      </c>
      <c r="E2491" s="332" t="str">
        <f aca="false">CONCATENATE(SUM('Раздел 21'!I254:I255),"&gt;=",SUM('Раздел 8 (Гл. 22)'!I141:I141))</f>
        <v>0&gt;=0</v>
      </c>
      <c r="F2491" s="332" t="s">
        <v>1984</v>
      </c>
      <c r="G2491" s="343"/>
      <c r="H2491" s="340" t="str">
        <f aca="false">IF(('ФЛК (информационный)'!A2491="Неверно!")*('ФЛК (информационный)'!G2491=""),"Внести подтверждение к нарушенному информационному ФЛК"," ")</f>
        <v> </v>
      </c>
    </row>
    <row r="2492" customFormat="false" ht="50.1" hidden="true" customHeight="true" outlineLevel="0" collapsed="false">
      <c r="A2492" s="341" t="str">
        <f aca="false">IF((SUM('Раздел 21'!J254:J255)&gt;=SUM('Раздел 8 (Гл. 22)'!J141:J141)),"","Неверно!")</f>
        <v/>
      </c>
      <c r="B2492" s="342" t="s">
        <v>6363</v>
      </c>
      <c r="C2492" s="332" t="s">
        <v>6376</v>
      </c>
      <c r="D2492" s="332" t="s">
        <v>6365</v>
      </c>
      <c r="E2492" s="332" t="str">
        <f aca="false">CONCATENATE(SUM('Раздел 21'!J254:J255),"&gt;=",SUM('Раздел 8 (Гл. 22)'!J141:J141))</f>
        <v>0&gt;=0</v>
      </c>
      <c r="F2492" s="332" t="s">
        <v>1984</v>
      </c>
      <c r="G2492" s="343"/>
      <c r="H2492" s="340" t="str">
        <f aca="false">IF(('ФЛК (информационный)'!A2492="Неверно!")*('ФЛК (информационный)'!G2492=""),"Внести подтверждение к нарушенному информационному ФЛК"," ")</f>
        <v> </v>
      </c>
    </row>
    <row r="2493" customFormat="false" ht="50.1" hidden="true" customHeight="true" outlineLevel="0" collapsed="false">
      <c r="A2493" s="341" t="str">
        <f aca="false">IF((SUM('Раздел 21'!K254:K255)&gt;=SUM('Раздел 8 (Гл. 22)'!K141:K141)),"","Неверно!")</f>
        <v/>
      </c>
      <c r="B2493" s="342" t="s">
        <v>6363</v>
      </c>
      <c r="C2493" s="332" t="s">
        <v>6377</v>
      </c>
      <c r="D2493" s="332" t="s">
        <v>6365</v>
      </c>
      <c r="E2493" s="332" t="str">
        <f aca="false">CONCATENATE(SUM('Раздел 21'!K254:K255),"&gt;=",SUM('Раздел 8 (Гл. 22)'!K141:K141))</f>
        <v>0&gt;=0</v>
      </c>
      <c r="F2493" s="332" t="s">
        <v>1984</v>
      </c>
      <c r="G2493" s="343"/>
      <c r="H2493" s="340" t="str">
        <f aca="false">IF(('ФЛК (информационный)'!A2493="Неверно!")*('ФЛК (информационный)'!G2493=""),"Внести подтверждение к нарушенному информационному ФЛК"," ")</f>
        <v> </v>
      </c>
    </row>
    <row r="2494" customFormat="false" ht="50.1" hidden="true" customHeight="true" outlineLevel="0" collapsed="false">
      <c r="A2494" s="341" t="str">
        <f aca="false">IF((SUM('Раздел 21'!L254:L255)&gt;=SUM('Раздел 8 (Гл. 22)'!L141:L141)),"","Неверно!")</f>
        <v/>
      </c>
      <c r="B2494" s="342" t="s">
        <v>6363</v>
      </c>
      <c r="C2494" s="332" t="s">
        <v>6378</v>
      </c>
      <c r="D2494" s="332" t="s">
        <v>6365</v>
      </c>
      <c r="E2494" s="332" t="str">
        <f aca="false">CONCATENATE(SUM('Раздел 21'!L254:L255),"&gt;=",SUM('Раздел 8 (Гл. 22)'!L141:L141))</f>
        <v>0&gt;=0</v>
      </c>
      <c r="F2494" s="332" t="s">
        <v>1984</v>
      </c>
      <c r="G2494" s="343"/>
      <c r="H2494" s="340" t="str">
        <f aca="false">IF(('ФЛК (информационный)'!A2494="Неверно!")*('ФЛК (информационный)'!G2494=""),"Внести подтверждение к нарушенному информационному ФЛК"," ")</f>
        <v> </v>
      </c>
    </row>
    <row r="2495" customFormat="false" ht="50.1" hidden="true" customHeight="true" outlineLevel="0" collapsed="false">
      <c r="A2495" s="341" t="str">
        <f aca="false">IF((SUM('Раздел 21'!D127:D129)&gt;=SUM('Раздел 4 (Гл. 18)'!D19:D19)),"","Неверно!")</f>
        <v/>
      </c>
      <c r="B2495" s="342" t="s">
        <v>6379</v>
      </c>
      <c r="C2495" s="332" t="s">
        <v>6380</v>
      </c>
      <c r="D2495" s="332" t="s">
        <v>6381</v>
      </c>
      <c r="E2495" s="332" t="str">
        <f aca="false">CONCATENATE(SUM('Раздел 21'!D127:D129),"&gt;=",SUM('Раздел 4 (Гл. 18)'!D19:D19))</f>
        <v>0&gt;=0</v>
      </c>
      <c r="F2495" s="332" t="s">
        <v>2108</v>
      </c>
      <c r="G2495" s="343"/>
      <c r="H2495" s="340" t="str">
        <f aca="false">IF(('ФЛК (информационный)'!A2495="Неверно!")*('ФЛК (информационный)'!G2495=""),"Внести подтверждение к нарушенному информационному ФЛК"," ")</f>
        <v> </v>
      </c>
    </row>
    <row r="2496" customFormat="false" ht="50.1" hidden="true" customHeight="true" outlineLevel="0" collapsed="false">
      <c r="A2496" s="341" t="str">
        <f aca="false">IF((SUM('Раздел 21'!M127:M129)&gt;=SUM('Раздел 4 (Гл. 18)'!M19:M19)),"","Неверно!")</f>
        <v/>
      </c>
      <c r="B2496" s="342" t="s">
        <v>6379</v>
      </c>
      <c r="C2496" s="332" t="s">
        <v>6382</v>
      </c>
      <c r="D2496" s="332" t="s">
        <v>6381</v>
      </c>
      <c r="E2496" s="332" t="str">
        <f aca="false">CONCATENATE(SUM('Раздел 21'!M127:M129),"&gt;=",SUM('Раздел 4 (Гл. 18)'!M19:M19))</f>
        <v>0&gt;=0</v>
      </c>
      <c r="F2496" s="332" t="s">
        <v>2108</v>
      </c>
      <c r="G2496" s="343"/>
      <c r="H2496" s="340" t="str">
        <f aca="false">IF(('ФЛК (информационный)'!A2496="Неверно!")*('ФЛК (информационный)'!G2496=""),"Внести подтверждение к нарушенному информационному ФЛК"," ")</f>
        <v> </v>
      </c>
    </row>
    <row r="2497" customFormat="false" ht="50.1" hidden="true" customHeight="true" outlineLevel="0" collapsed="false">
      <c r="A2497" s="341" t="str">
        <f aca="false">IF((SUM('Раздел 21'!N127:N129)&gt;=SUM('Раздел 4 (Гл. 18)'!N19:N19)),"","Неверно!")</f>
        <v/>
      </c>
      <c r="B2497" s="342" t="s">
        <v>6379</v>
      </c>
      <c r="C2497" s="332" t="s">
        <v>6383</v>
      </c>
      <c r="D2497" s="332" t="s">
        <v>6381</v>
      </c>
      <c r="E2497" s="332" t="str">
        <f aca="false">CONCATENATE(SUM('Раздел 21'!N127:N129),"&gt;=",SUM('Раздел 4 (Гл. 18)'!N19:N19))</f>
        <v>0&gt;=0</v>
      </c>
      <c r="F2497" s="332" t="s">
        <v>2108</v>
      </c>
      <c r="G2497" s="343"/>
      <c r="H2497" s="340" t="str">
        <f aca="false">IF(('ФЛК (информационный)'!A2497="Неверно!")*('ФЛК (информационный)'!G2497=""),"Внести подтверждение к нарушенному информационному ФЛК"," ")</f>
        <v> </v>
      </c>
    </row>
    <row r="2498" customFormat="false" ht="50.1" hidden="true" customHeight="true" outlineLevel="0" collapsed="false">
      <c r="A2498" s="341" t="str">
        <f aca="false">IF((SUM('Раздел 21'!O127:O129)&gt;=SUM('Раздел 4 (Гл. 18)'!O19:O19)),"","Неверно!")</f>
        <v/>
      </c>
      <c r="B2498" s="342" t="s">
        <v>6379</v>
      </c>
      <c r="C2498" s="332" t="s">
        <v>6384</v>
      </c>
      <c r="D2498" s="332" t="s">
        <v>6381</v>
      </c>
      <c r="E2498" s="332" t="str">
        <f aca="false">CONCATENATE(SUM('Раздел 21'!O127:O129),"&gt;=",SUM('Раздел 4 (Гл. 18)'!O19:O19))</f>
        <v>0&gt;=0</v>
      </c>
      <c r="F2498" s="332" t="s">
        <v>2108</v>
      </c>
      <c r="G2498" s="343"/>
      <c r="H2498" s="340" t="str">
        <f aca="false">IF(('ФЛК (информационный)'!A2498="Неверно!")*('ФЛК (информационный)'!G2498=""),"Внести подтверждение к нарушенному информационному ФЛК"," ")</f>
        <v> </v>
      </c>
    </row>
    <row r="2499" customFormat="false" ht="50.1" hidden="true" customHeight="true" outlineLevel="0" collapsed="false">
      <c r="A2499" s="341" t="str">
        <f aca="false">IF((SUM('Раздел 21'!P127:P129)&gt;=SUM('Раздел 4 (Гл. 18)'!P19:P19)),"","Неверно!")</f>
        <v/>
      </c>
      <c r="B2499" s="342" t="s">
        <v>6379</v>
      </c>
      <c r="C2499" s="332" t="s">
        <v>6385</v>
      </c>
      <c r="D2499" s="332" t="s">
        <v>6381</v>
      </c>
      <c r="E2499" s="332" t="str">
        <f aca="false">CONCATENATE(SUM('Раздел 21'!P127:P129),"&gt;=",SUM('Раздел 4 (Гл. 18)'!P19:P19))</f>
        <v>0&gt;=0</v>
      </c>
      <c r="F2499" s="332" t="s">
        <v>2108</v>
      </c>
      <c r="G2499" s="343"/>
      <c r="H2499" s="340" t="str">
        <f aca="false">IF(('ФЛК (информационный)'!A2499="Неверно!")*('ФЛК (информационный)'!G2499=""),"Внести подтверждение к нарушенному информационному ФЛК"," ")</f>
        <v> </v>
      </c>
    </row>
    <row r="2500" customFormat="false" ht="50.1" hidden="true" customHeight="true" outlineLevel="0" collapsed="false">
      <c r="A2500" s="341" t="str">
        <f aca="false">IF((SUM('Раздел 21'!Q127:Q129)&gt;=SUM('Раздел 4 (Гл. 18)'!Q19:Q19)),"","Неверно!")</f>
        <v/>
      </c>
      <c r="B2500" s="342" t="s">
        <v>6379</v>
      </c>
      <c r="C2500" s="332" t="s">
        <v>6386</v>
      </c>
      <c r="D2500" s="332" t="s">
        <v>6381</v>
      </c>
      <c r="E2500" s="332" t="str">
        <f aca="false">CONCATENATE(SUM('Раздел 21'!Q127:Q129),"&gt;=",SUM('Раздел 4 (Гл. 18)'!Q19:Q19))</f>
        <v>0&gt;=0</v>
      </c>
      <c r="F2500" s="332" t="s">
        <v>2108</v>
      </c>
      <c r="G2500" s="343"/>
      <c r="H2500" s="340" t="str">
        <f aca="false">IF(('ФЛК (информационный)'!A2500="Неверно!")*('ФЛК (информационный)'!G2500=""),"Внести подтверждение к нарушенному информационному ФЛК"," ")</f>
        <v> </v>
      </c>
    </row>
    <row r="2501" customFormat="false" ht="50.1" hidden="true" customHeight="true" outlineLevel="0" collapsed="false">
      <c r="A2501" s="341" t="str">
        <f aca="false">IF((SUM('Раздел 21'!E127:E129)&gt;=SUM('Раздел 4 (Гл. 18)'!E19:E19)),"","Неверно!")</f>
        <v/>
      </c>
      <c r="B2501" s="342" t="s">
        <v>6379</v>
      </c>
      <c r="C2501" s="332" t="s">
        <v>6387</v>
      </c>
      <c r="D2501" s="332" t="s">
        <v>6381</v>
      </c>
      <c r="E2501" s="332" t="str">
        <f aca="false">CONCATENATE(SUM('Раздел 21'!E127:E129),"&gt;=",SUM('Раздел 4 (Гл. 18)'!E19:E19))</f>
        <v>0&gt;=0</v>
      </c>
      <c r="F2501" s="332" t="s">
        <v>2108</v>
      </c>
      <c r="G2501" s="343"/>
      <c r="H2501" s="340" t="str">
        <f aca="false">IF(('ФЛК (информационный)'!A2501="Неверно!")*('ФЛК (информационный)'!G2501=""),"Внести подтверждение к нарушенному информационному ФЛК"," ")</f>
        <v> </v>
      </c>
    </row>
    <row r="2502" customFormat="false" ht="50.1" hidden="true" customHeight="true" outlineLevel="0" collapsed="false">
      <c r="A2502" s="341" t="str">
        <f aca="false">IF((SUM('Раздел 21'!F127:F129)&gt;=SUM('Раздел 4 (Гл. 18)'!F19:F19)),"","Неверно!")</f>
        <v/>
      </c>
      <c r="B2502" s="342" t="s">
        <v>6379</v>
      </c>
      <c r="C2502" s="332" t="s">
        <v>6388</v>
      </c>
      <c r="D2502" s="332" t="s">
        <v>6381</v>
      </c>
      <c r="E2502" s="332" t="str">
        <f aca="false">CONCATENATE(SUM('Раздел 21'!F127:F129),"&gt;=",SUM('Раздел 4 (Гл. 18)'!F19:F19))</f>
        <v>0&gt;=0</v>
      </c>
      <c r="F2502" s="332" t="s">
        <v>2108</v>
      </c>
      <c r="G2502" s="343"/>
      <c r="H2502" s="340" t="str">
        <f aca="false">IF(('ФЛК (информационный)'!A2502="Неверно!")*('ФЛК (информационный)'!G2502=""),"Внести подтверждение к нарушенному информационному ФЛК"," ")</f>
        <v> </v>
      </c>
    </row>
    <row r="2503" customFormat="false" ht="50.1" hidden="true" customHeight="true" outlineLevel="0" collapsed="false">
      <c r="A2503" s="341" t="str">
        <f aca="false">IF((SUM('Раздел 21'!G127:G129)&gt;=SUM('Раздел 4 (Гл. 18)'!G19:G19)),"","Неверно!")</f>
        <v/>
      </c>
      <c r="B2503" s="342" t="s">
        <v>6379</v>
      </c>
      <c r="C2503" s="332" t="s">
        <v>6389</v>
      </c>
      <c r="D2503" s="332" t="s">
        <v>6381</v>
      </c>
      <c r="E2503" s="332" t="str">
        <f aca="false">CONCATENATE(SUM('Раздел 21'!G127:G129),"&gt;=",SUM('Раздел 4 (Гл. 18)'!G19:G19))</f>
        <v>0&gt;=0</v>
      </c>
      <c r="F2503" s="332" t="s">
        <v>2108</v>
      </c>
      <c r="G2503" s="343"/>
      <c r="H2503" s="340" t="str">
        <f aca="false">IF(('ФЛК (информационный)'!A2503="Неверно!")*('ФЛК (информационный)'!G2503=""),"Внести подтверждение к нарушенному информационному ФЛК"," ")</f>
        <v> </v>
      </c>
    </row>
    <row r="2504" customFormat="false" ht="50.1" hidden="true" customHeight="true" outlineLevel="0" collapsed="false">
      <c r="A2504" s="341" t="str">
        <f aca="false">IF((SUM('Раздел 21'!H127:H129)&gt;=SUM('Раздел 4 (Гл. 18)'!H19:H19)),"","Неверно!")</f>
        <v/>
      </c>
      <c r="B2504" s="342" t="s">
        <v>6379</v>
      </c>
      <c r="C2504" s="332" t="s">
        <v>6390</v>
      </c>
      <c r="D2504" s="332" t="s">
        <v>6381</v>
      </c>
      <c r="E2504" s="332" t="str">
        <f aca="false">CONCATENATE(SUM('Раздел 21'!H127:H129),"&gt;=",SUM('Раздел 4 (Гл. 18)'!H19:H19))</f>
        <v>0&gt;=0</v>
      </c>
      <c r="F2504" s="332" t="s">
        <v>2108</v>
      </c>
      <c r="G2504" s="343"/>
      <c r="H2504" s="340" t="str">
        <f aca="false">IF(('ФЛК (информационный)'!A2504="Неверно!")*('ФЛК (информационный)'!G2504=""),"Внести подтверждение к нарушенному информационному ФЛК"," ")</f>
        <v> </v>
      </c>
    </row>
    <row r="2505" customFormat="false" ht="50.1" hidden="true" customHeight="true" outlineLevel="0" collapsed="false">
      <c r="A2505" s="341" t="str">
        <f aca="false">IF((SUM('Раздел 21'!I127:I129)&gt;=SUM('Раздел 4 (Гл. 18)'!I19:I19)),"","Неверно!")</f>
        <v/>
      </c>
      <c r="B2505" s="342" t="s">
        <v>6379</v>
      </c>
      <c r="C2505" s="332" t="s">
        <v>6391</v>
      </c>
      <c r="D2505" s="332" t="s">
        <v>6381</v>
      </c>
      <c r="E2505" s="332" t="str">
        <f aca="false">CONCATENATE(SUM('Раздел 21'!I127:I129),"&gt;=",SUM('Раздел 4 (Гл. 18)'!I19:I19))</f>
        <v>0&gt;=0</v>
      </c>
      <c r="F2505" s="332" t="s">
        <v>2108</v>
      </c>
      <c r="G2505" s="343"/>
      <c r="H2505" s="340" t="str">
        <f aca="false">IF(('ФЛК (информационный)'!A2505="Неверно!")*('ФЛК (информационный)'!G2505=""),"Внести подтверждение к нарушенному информационному ФЛК"," ")</f>
        <v> </v>
      </c>
    </row>
    <row r="2506" customFormat="false" ht="50.1" hidden="true" customHeight="true" outlineLevel="0" collapsed="false">
      <c r="A2506" s="341" t="str">
        <f aca="false">IF((SUM('Раздел 21'!J127:J129)&gt;=SUM('Раздел 4 (Гл. 18)'!J19:J19)),"","Неверно!")</f>
        <v/>
      </c>
      <c r="B2506" s="342" t="s">
        <v>6379</v>
      </c>
      <c r="C2506" s="332" t="s">
        <v>6392</v>
      </c>
      <c r="D2506" s="332" t="s">
        <v>6381</v>
      </c>
      <c r="E2506" s="332" t="str">
        <f aca="false">CONCATENATE(SUM('Раздел 21'!J127:J129),"&gt;=",SUM('Раздел 4 (Гл. 18)'!J19:J19))</f>
        <v>0&gt;=0</v>
      </c>
      <c r="F2506" s="332" t="s">
        <v>2108</v>
      </c>
      <c r="G2506" s="343"/>
      <c r="H2506" s="340" t="str">
        <f aca="false">IF(('ФЛК (информационный)'!A2506="Неверно!")*('ФЛК (информационный)'!G2506=""),"Внести подтверждение к нарушенному информационному ФЛК"," ")</f>
        <v> </v>
      </c>
    </row>
    <row r="2507" customFormat="false" ht="50.1" hidden="true" customHeight="true" outlineLevel="0" collapsed="false">
      <c r="A2507" s="341" t="str">
        <f aca="false">IF((SUM('Раздел 21'!K127:K129)&gt;=SUM('Раздел 4 (Гл. 18)'!K19:K19)),"","Неверно!")</f>
        <v/>
      </c>
      <c r="B2507" s="342" t="s">
        <v>6379</v>
      </c>
      <c r="C2507" s="332" t="s">
        <v>6393</v>
      </c>
      <c r="D2507" s="332" t="s">
        <v>6381</v>
      </c>
      <c r="E2507" s="332" t="str">
        <f aca="false">CONCATENATE(SUM('Раздел 21'!K127:K129),"&gt;=",SUM('Раздел 4 (Гл. 18)'!K19:K19))</f>
        <v>0&gt;=0</v>
      </c>
      <c r="F2507" s="332" t="s">
        <v>2108</v>
      </c>
      <c r="G2507" s="343"/>
      <c r="H2507" s="340" t="str">
        <f aca="false">IF(('ФЛК (информационный)'!A2507="Неверно!")*('ФЛК (информационный)'!G2507=""),"Внести подтверждение к нарушенному информационному ФЛК"," ")</f>
        <v> </v>
      </c>
    </row>
    <row r="2508" customFormat="false" ht="50.1" hidden="true" customHeight="true" outlineLevel="0" collapsed="false">
      <c r="A2508" s="341" t="str">
        <f aca="false">IF((SUM('Раздел 21'!L127:L129)&gt;=SUM('Раздел 4 (Гл. 18)'!L19:L19)),"","Неверно!")</f>
        <v/>
      </c>
      <c r="B2508" s="342" t="s">
        <v>6379</v>
      </c>
      <c r="C2508" s="332" t="s">
        <v>6394</v>
      </c>
      <c r="D2508" s="332" t="s">
        <v>6381</v>
      </c>
      <c r="E2508" s="332" t="str">
        <f aca="false">CONCATENATE(SUM('Раздел 21'!L127:L129),"&gt;=",SUM('Раздел 4 (Гл. 18)'!L19:L19))</f>
        <v>0&gt;=0</v>
      </c>
      <c r="F2508" s="332" t="s">
        <v>2108</v>
      </c>
      <c r="G2508" s="343"/>
      <c r="H2508" s="340" t="str">
        <f aca="false">IF(('ФЛК (информационный)'!A2508="Неверно!")*('ФЛК (информационный)'!G2508=""),"Внести подтверждение к нарушенному информационному ФЛК"," ")</f>
        <v> </v>
      </c>
    </row>
    <row r="2509" customFormat="false" ht="50.1" hidden="true" customHeight="true" outlineLevel="0" collapsed="false">
      <c r="A2509" s="341" t="str">
        <f aca="false">IF((SUM('Раздел 21'!D124:D126)&gt;=SUM('Раздел 4 (Гл. 18)'!D16:D16)),"","Неверно!")</f>
        <v/>
      </c>
      <c r="B2509" s="342" t="s">
        <v>6395</v>
      </c>
      <c r="C2509" s="332" t="s">
        <v>6396</v>
      </c>
      <c r="D2509" s="332" t="s">
        <v>6397</v>
      </c>
      <c r="E2509" s="332" t="str">
        <f aca="false">CONCATENATE(SUM('Раздел 21'!D124:D126),"&gt;=",SUM('Раздел 4 (Гл. 18)'!D16:D16))</f>
        <v>3&gt;=3</v>
      </c>
      <c r="F2509" s="332" t="s">
        <v>2108</v>
      </c>
      <c r="G2509" s="343"/>
      <c r="H2509" s="340" t="str">
        <f aca="false">IF(('ФЛК (информационный)'!A2509="Неверно!")*('ФЛК (информационный)'!G2509=""),"Внести подтверждение к нарушенному информационному ФЛК"," ")</f>
        <v> </v>
      </c>
    </row>
    <row r="2510" customFormat="false" ht="50.1" hidden="true" customHeight="true" outlineLevel="0" collapsed="false">
      <c r="A2510" s="341" t="str">
        <f aca="false">IF((SUM('Раздел 21'!M124:M126)&gt;=SUM('Раздел 4 (Гл. 18)'!M16:M16)),"","Неверно!")</f>
        <v/>
      </c>
      <c r="B2510" s="342" t="s">
        <v>6395</v>
      </c>
      <c r="C2510" s="332" t="s">
        <v>6398</v>
      </c>
      <c r="D2510" s="332" t="s">
        <v>6397</v>
      </c>
      <c r="E2510" s="332" t="str">
        <f aca="false">CONCATENATE(SUM('Раздел 21'!M124:M126),"&gt;=",SUM('Раздел 4 (Гл. 18)'!M16:M16))</f>
        <v>0&gt;=0</v>
      </c>
      <c r="F2510" s="332" t="s">
        <v>2108</v>
      </c>
      <c r="G2510" s="343"/>
      <c r="H2510" s="340" t="str">
        <f aca="false">IF(('ФЛК (информационный)'!A2510="Неверно!")*('ФЛК (информационный)'!G2510=""),"Внести подтверждение к нарушенному информационному ФЛК"," ")</f>
        <v> </v>
      </c>
    </row>
    <row r="2511" customFormat="false" ht="50.1" hidden="true" customHeight="true" outlineLevel="0" collapsed="false">
      <c r="A2511" s="341" t="str">
        <f aca="false">IF((SUM('Раздел 21'!N124:N126)&gt;=SUM('Раздел 4 (Гл. 18)'!N16:N16)),"","Неверно!")</f>
        <v/>
      </c>
      <c r="B2511" s="342" t="s">
        <v>6395</v>
      </c>
      <c r="C2511" s="332" t="s">
        <v>6399</v>
      </c>
      <c r="D2511" s="332" t="s">
        <v>6397</v>
      </c>
      <c r="E2511" s="332" t="str">
        <f aca="false">CONCATENATE(SUM('Раздел 21'!N124:N126),"&gt;=",SUM('Раздел 4 (Гл. 18)'!N16:N16))</f>
        <v>0&gt;=0</v>
      </c>
      <c r="F2511" s="332" t="s">
        <v>2108</v>
      </c>
      <c r="G2511" s="343"/>
      <c r="H2511" s="340" t="str">
        <f aca="false">IF(('ФЛК (информационный)'!A2511="Неверно!")*('ФЛК (информационный)'!G2511=""),"Внести подтверждение к нарушенному информационному ФЛК"," ")</f>
        <v> </v>
      </c>
    </row>
    <row r="2512" customFormat="false" ht="50.1" hidden="true" customHeight="true" outlineLevel="0" collapsed="false">
      <c r="A2512" s="341" t="str">
        <f aca="false">IF((SUM('Раздел 21'!O124:O126)&gt;=SUM('Раздел 4 (Гл. 18)'!O16:O16)),"","Неверно!")</f>
        <v/>
      </c>
      <c r="B2512" s="342" t="s">
        <v>6395</v>
      </c>
      <c r="C2512" s="332" t="s">
        <v>6400</v>
      </c>
      <c r="D2512" s="332" t="s">
        <v>6397</v>
      </c>
      <c r="E2512" s="332" t="str">
        <f aca="false">CONCATENATE(SUM('Раздел 21'!O124:O126),"&gt;=",SUM('Раздел 4 (Гл. 18)'!O16:O16))</f>
        <v>0&gt;=0</v>
      </c>
      <c r="F2512" s="332" t="s">
        <v>2108</v>
      </c>
      <c r="G2512" s="343"/>
      <c r="H2512" s="340" t="str">
        <f aca="false">IF(('ФЛК (информационный)'!A2512="Неверно!")*('ФЛК (информационный)'!G2512=""),"Внести подтверждение к нарушенному информационному ФЛК"," ")</f>
        <v> </v>
      </c>
    </row>
    <row r="2513" customFormat="false" ht="50.1" hidden="true" customHeight="true" outlineLevel="0" collapsed="false">
      <c r="A2513" s="341" t="str">
        <f aca="false">IF((SUM('Раздел 21'!P124:P126)&gt;=SUM('Раздел 4 (Гл. 18)'!P16:P16)),"","Неверно!")</f>
        <v/>
      </c>
      <c r="B2513" s="342" t="s">
        <v>6395</v>
      </c>
      <c r="C2513" s="332" t="s">
        <v>6401</v>
      </c>
      <c r="D2513" s="332" t="s">
        <v>6397</v>
      </c>
      <c r="E2513" s="332" t="str">
        <f aca="false">CONCATENATE(SUM('Раздел 21'!P124:P126),"&gt;=",SUM('Раздел 4 (Гл. 18)'!P16:P16))</f>
        <v>0&gt;=0</v>
      </c>
      <c r="F2513" s="332" t="s">
        <v>2108</v>
      </c>
      <c r="G2513" s="343"/>
      <c r="H2513" s="340" t="str">
        <f aca="false">IF(('ФЛК (информационный)'!A2513="Неверно!")*('ФЛК (информационный)'!G2513=""),"Внести подтверждение к нарушенному информационному ФЛК"," ")</f>
        <v> </v>
      </c>
    </row>
    <row r="2514" customFormat="false" ht="50.1" hidden="true" customHeight="true" outlineLevel="0" collapsed="false">
      <c r="A2514" s="341" t="str">
        <f aca="false">IF((SUM('Раздел 21'!Q124:Q126)&gt;=SUM('Раздел 4 (Гл. 18)'!Q16:Q16)),"","Неверно!")</f>
        <v/>
      </c>
      <c r="B2514" s="342" t="s">
        <v>6395</v>
      </c>
      <c r="C2514" s="332" t="s">
        <v>6402</v>
      </c>
      <c r="D2514" s="332" t="s">
        <v>6397</v>
      </c>
      <c r="E2514" s="332" t="str">
        <f aca="false">CONCATENATE(SUM('Раздел 21'!Q124:Q126),"&gt;=",SUM('Раздел 4 (Гл. 18)'!Q16:Q16))</f>
        <v>0&gt;=0</v>
      </c>
      <c r="F2514" s="332" t="s">
        <v>2108</v>
      </c>
      <c r="G2514" s="343"/>
      <c r="H2514" s="340" t="str">
        <f aca="false">IF(('ФЛК (информационный)'!A2514="Неверно!")*('ФЛК (информационный)'!G2514=""),"Внести подтверждение к нарушенному информационному ФЛК"," ")</f>
        <v> </v>
      </c>
    </row>
    <row r="2515" customFormat="false" ht="50.1" hidden="true" customHeight="true" outlineLevel="0" collapsed="false">
      <c r="A2515" s="341" t="str">
        <f aca="false">IF((SUM('Раздел 21'!E124:E126)&gt;=SUM('Раздел 4 (Гл. 18)'!E16:E16)),"","Неверно!")</f>
        <v/>
      </c>
      <c r="B2515" s="342" t="s">
        <v>6395</v>
      </c>
      <c r="C2515" s="332" t="s">
        <v>6403</v>
      </c>
      <c r="D2515" s="332" t="s">
        <v>6397</v>
      </c>
      <c r="E2515" s="332" t="str">
        <f aca="false">CONCATENATE(SUM('Раздел 21'!E124:E126),"&gt;=",SUM('Раздел 4 (Гл. 18)'!E16:E16))</f>
        <v>0&gt;=0</v>
      </c>
      <c r="F2515" s="332" t="s">
        <v>2108</v>
      </c>
      <c r="G2515" s="343"/>
      <c r="H2515" s="340" t="str">
        <f aca="false">IF(('ФЛК (информационный)'!A2515="Неверно!")*('ФЛК (информационный)'!G2515=""),"Внести подтверждение к нарушенному информационному ФЛК"," ")</f>
        <v> </v>
      </c>
    </row>
    <row r="2516" customFormat="false" ht="50.1" hidden="true" customHeight="true" outlineLevel="0" collapsed="false">
      <c r="A2516" s="341" t="str">
        <f aca="false">IF((SUM('Раздел 21'!F124:F126)&gt;=SUM('Раздел 4 (Гл. 18)'!F16:F16)),"","Неверно!")</f>
        <v/>
      </c>
      <c r="B2516" s="342" t="s">
        <v>6395</v>
      </c>
      <c r="C2516" s="332" t="s">
        <v>6404</v>
      </c>
      <c r="D2516" s="332" t="s">
        <v>6397</v>
      </c>
      <c r="E2516" s="332" t="str">
        <f aca="false">CONCATENATE(SUM('Раздел 21'!F124:F126),"&gt;=",SUM('Раздел 4 (Гл. 18)'!F16:F16))</f>
        <v>0&gt;=0</v>
      </c>
      <c r="F2516" s="332" t="s">
        <v>2108</v>
      </c>
      <c r="G2516" s="343"/>
      <c r="H2516" s="340" t="str">
        <f aca="false">IF(('ФЛК (информационный)'!A2516="Неверно!")*('ФЛК (информационный)'!G2516=""),"Внести подтверждение к нарушенному информационному ФЛК"," ")</f>
        <v> </v>
      </c>
    </row>
    <row r="2517" customFormat="false" ht="50.1" hidden="true" customHeight="true" outlineLevel="0" collapsed="false">
      <c r="A2517" s="341" t="str">
        <f aca="false">IF((SUM('Раздел 21'!G124:G126)&gt;=SUM('Раздел 4 (Гл. 18)'!G16:G16)),"","Неверно!")</f>
        <v/>
      </c>
      <c r="B2517" s="342" t="s">
        <v>6395</v>
      </c>
      <c r="C2517" s="332" t="s">
        <v>6405</v>
      </c>
      <c r="D2517" s="332" t="s">
        <v>6397</v>
      </c>
      <c r="E2517" s="332" t="str">
        <f aca="false">CONCATENATE(SUM('Раздел 21'!G124:G126),"&gt;=",SUM('Раздел 4 (Гл. 18)'!G16:G16))</f>
        <v>0&gt;=0</v>
      </c>
      <c r="F2517" s="332" t="s">
        <v>2108</v>
      </c>
      <c r="G2517" s="343"/>
      <c r="H2517" s="340" t="str">
        <f aca="false">IF(('ФЛК (информационный)'!A2517="Неверно!")*('ФЛК (информационный)'!G2517=""),"Внести подтверждение к нарушенному информационному ФЛК"," ")</f>
        <v> </v>
      </c>
    </row>
    <row r="2518" customFormat="false" ht="50.1" hidden="true" customHeight="true" outlineLevel="0" collapsed="false">
      <c r="A2518" s="341" t="str">
        <f aca="false">IF((SUM('Раздел 21'!H124:H126)&gt;=SUM('Раздел 4 (Гл. 18)'!H16:H16)),"","Неверно!")</f>
        <v/>
      </c>
      <c r="B2518" s="342" t="s">
        <v>6395</v>
      </c>
      <c r="C2518" s="332" t="s">
        <v>6406</v>
      </c>
      <c r="D2518" s="332" t="s">
        <v>6397</v>
      </c>
      <c r="E2518" s="332" t="str">
        <f aca="false">CONCATENATE(SUM('Раздел 21'!H124:H126),"&gt;=",SUM('Раздел 4 (Гл. 18)'!H16:H16))</f>
        <v>0&gt;=0</v>
      </c>
      <c r="F2518" s="332" t="s">
        <v>2108</v>
      </c>
      <c r="G2518" s="343"/>
      <c r="H2518" s="340" t="str">
        <f aca="false">IF(('ФЛК (информационный)'!A2518="Неверно!")*('ФЛК (информационный)'!G2518=""),"Внести подтверждение к нарушенному информационному ФЛК"," ")</f>
        <v> </v>
      </c>
    </row>
    <row r="2519" customFormat="false" ht="50.1" hidden="true" customHeight="true" outlineLevel="0" collapsed="false">
      <c r="A2519" s="341" t="str">
        <f aca="false">IF((SUM('Раздел 21'!I124:I126)&gt;=SUM('Раздел 4 (Гл. 18)'!I16:I16)),"","Неверно!")</f>
        <v/>
      </c>
      <c r="B2519" s="342" t="s">
        <v>6395</v>
      </c>
      <c r="C2519" s="332" t="s">
        <v>6407</v>
      </c>
      <c r="D2519" s="332" t="s">
        <v>6397</v>
      </c>
      <c r="E2519" s="332" t="str">
        <f aca="false">CONCATENATE(SUM('Раздел 21'!I124:I126),"&gt;=",SUM('Раздел 4 (Гл. 18)'!I16:I16))</f>
        <v>0&gt;=0</v>
      </c>
      <c r="F2519" s="332" t="s">
        <v>2108</v>
      </c>
      <c r="G2519" s="343"/>
      <c r="H2519" s="340" t="str">
        <f aca="false">IF(('ФЛК (информационный)'!A2519="Неверно!")*('ФЛК (информационный)'!G2519=""),"Внести подтверждение к нарушенному информационному ФЛК"," ")</f>
        <v> </v>
      </c>
    </row>
    <row r="2520" customFormat="false" ht="50.1" hidden="true" customHeight="true" outlineLevel="0" collapsed="false">
      <c r="A2520" s="341" t="str">
        <f aca="false">IF((SUM('Раздел 21'!J124:J126)&gt;=SUM('Раздел 4 (Гл. 18)'!J16:J16)),"","Неверно!")</f>
        <v/>
      </c>
      <c r="B2520" s="342" t="s">
        <v>6395</v>
      </c>
      <c r="C2520" s="332" t="s">
        <v>6408</v>
      </c>
      <c r="D2520" s="332" t="s">
        <v>6397</v>
      </c>
      <c r="E2520" s="332" t="str">
        <f aca="false">CONCATENATE(SUM('Раздел 21'!J124:J126),"&gt;=",SUM('Раздел 4 (Гл. 18)'!J16:J16))</f>
        <v>0&gt;=0</v>
      </c>
      <c r="F2520" s="332" t="s">
        <v>2108</v>
      </c>
      <c r="G2520" s="343"/>
      <c r="H2520" s="340" t="str">
        <f aca="false">IF(('ФЛК (информационный)'!A2520="Неверно!")*('ФЛК (информационный)'!G2520=""),"Внести подтверждение к нарушенному информационному ФЛК"," ")</f>
        <v> </v>
      </c>
    </row>
    <row r="2521" customFormat="false" ht="50.1" hidden="true" customHeight="true" outlineLevel="0" collapsed="false">
      <c r="A2521" s="341" t="str">
        <f aca="false">IF((SUM('Раздел 21'!K124:K126)&gt;=SUM('Раздел 4 (Гл. 18)'!K16:K16)),"","Неверно!")</f>
        <v/>
      </c>
      <c r="B2521" s="342" t="s">
        <v>6395</v>
      </c>
      <c r="C2521" s="332" t="s">
        <v>6409</v>
      </c>
      <c r="D2521" s="332" t="s">
        <v>6397</v>
      </c>
      <c r="E2521" s="332" t="str">
        <f aca="false">CONCATENATE(SUM('Раздел 21'!K124:K126),"&gt;=",SUM('Раздел 4 (Гл. 18)'!K16:K16))</f>
        <v>0&gt;=0</v>
      </c>
      <c r="F2521" s="332" t="s">
        <v>2108</v>
      </c>
      <c r="G2521" s="343"/>
      <c r="H2521" s="340" t="str">
        <f aca="false">IF(('ФЛК (информационный)'!A2521="Неверно!")*('ФЛК (информационный)'!G2521=""),"Внести подтверждение к нарушенному информационному ФЛК"," ")</f>
        <v> </v>
      </c>
    </row>
    <row r="2522" customFormat="false" ht="50.1" hidden="true" customHeight="true" outlineLevel="0" collapsed="false">
      <c r="A2522" s="341" t="str">
        <f aca="false">IF((SUM('Раздел 21'!L124:L126)&gt;=SUM('Раздел 4 (Гл. 18)'!L16:L16)),"","Неверно!")</f>
        <v/>
      </c>
      <c r="B2522" s="342" t="s">
        <v>6395</v>
      </c>
      <c r="C2522" s="332" t="s">
        <v>6410</v>
      </c>
      <c r="D2522" s="332" t="s">
        <v>6397</v>
      </c>
      <c r="E2522" s="332" t="str">
        <f aca="false">CONCATENATE(SUM('Раздел 21'!L124:L126),"&gt;=",SUM('Раздел 4 (Гл. 18)'!L16:L16))</f>
        <v>0&gt;=0</v>
      </c>
      <c r="F2522" s="332" t="s">
        <v>2108</v>
      </c>
      <c r="G2522" s="343"/>
      <c r="H2522" s="340" t="str">
        <f aca="false">IF(('ФЛК (информационный)'!A2522="Неверно!")*('ФЛК (информационный)'!G2522=""),"Внести подтверждение к нарушенному информационному ФЛК"," ")</f>
        <v> </v>
      </c>
    </row>
    <row r="2523" customFormat="false" ht="50.1" hidden="true" customHeight="true" outlineLevel="0" collapsed="false">
      <c r="A2523" s="341" t="str">
        <f aca="false">IF((SUM('Раздел 21'!D114:D116)&gt;=SUM('Раздел 4 (Гл. 18)'!D11:D11)),"","Неверно!")</f>
        <v/>
      </c>
      <c r="B2523" s="342" t="s">
        <v>6411</v>
      </c>
      <c r="C2523" s="332" t="s">
        <v>6412</v>
      </c>
      <c r="D2523" s="332" t="s">
        <v>6413</v>
      </c>
      <c r="E2523" s="332" t="str">
        <f aca="false">CONCATENATE(SUM('Раздел 21'!D114:D116),"&gt;=",SUM('Раздел 4 (Гл. 18)'!D11:D11))</f>
        <v>1&gt;=1</v>
      </c>
      <c r="F2523" s="332" t="s">
        <v>2108</v>
      </c>
      <c r="G2523" s="343"/>
      <c r="H2523" s="340" t="str">
        <f aca="false">IF(('ФЛК (информационный)'!A2523="Неверно!")*('ФЛК (информационный)'!G2523=""),"Внести подтверждение к нарушенному информационному ФЛК"," ")</f>
        <v> </v>
      </c>
    </row>
    <row r="2524" customFormat="false" ht="50.1" hidden="true" customHeight="true" outlineLevel="0" collapsed="false">
      <c r="A2524" s="341" t="str">
        <f aca="false">IF((SUM('Раздел 21'!M114:M116)&gt;=SUM('Раздел 4 (Гл. 18)'!M11:M11)),"","Неверно!")</f>
        <v/>
      </c>
      <c r="B2524" s="342" t="s">
        <v>6411</v>
      </c>
      <c r="C2524" s="332" t="s">
        <v>6414</v>
      </c>
      <c r="D2524" s="332" t="s">
        <v>6413</v>
      </c>
      <c r="E2524" s="332" t="str">
        <f aca="false">CONCATENATE(SUM('Раздел 21'!M114:M116),"&gt;=",SUM('Раздел 4 (Гл. 18)'!M11:M11))</f>
        <v>0&gt;=0</v>
      </c>
      <c r="F2524" s="332" t="s">
        <v>2108</v>
      </c>
      <c r="G2524" s="343"/>
      <c r="H2524" s="340" t="str">
        <f aca="false">IF(('ФЛК (информационный)'!A2524="Неверно!")*('ФЛК (информационный)'!G2524=""),"Внести подтверждение к нарушенному информационному ФЛК"," ")</f>
        <v> </v>
      </c>
    </row>
    <row r="2525" customFormat="false" ht="50.1" hidden="true" customHeight="true" outlineLevel="0" collapsed="false">
      <c r="A2525" s="341" t="str">
        <f aca="false">IF((SUM('Раздел 21'!N114:N116)&gt;=SUM('Раздел 4 (Гл. 18)'!N11:N11)),"","Неверно!")</f>
        <v/>
      </c>
      <c r="B2525" s="342" t="s">
        <v>6411</v>
      </c>
      <c r="C2525" s="332" t="s">
        <v>6415</v>
      </c>
      <c r="D2525" s="332" t="s">
        <v>6413</v>
      </c>
      <c r="E2525" s="332" t="str">
        <f aca="false">CONCATENATE(SUM('Раздел 21'!N114:N116),"&gt;=",SUM('Раздел 4 (Гл. 18)'!N11:N11))</f>
        <v>0&gt;=0</v>
      </c>
      <c r="F2525" s="332" t="s">
        <v>2108</v>
      </c>
      <c r="G2525" s="343"/>
      <c r="H2525" s="340" t="str">
        <f aca="false">IF(('ФЛК (информационный)'!A2525="Неверно!")*('ФЛК (информационный)'!G2525=""),"Внести подтверждение к нарушенному информационному ФЛК"," ")</f>
        <v> </v>
      </c>
    </row>
    <row r="2526" customFormat="false" ht="50.1" hidden="true" customHeight="true" outlineLevel="0" collapsed="false">
      <c r="A2526" s="341" t="str">
        <f aca="false">IF((SUM('Раздел 21'!O114:O116)&gt;=SUM('Раздел 4 (Гл. 18)'!O11:O11)),"","Неверно!")</f>
        <v/>
      </c>
      <c r="B2526" s="342" t="s">
        <v>6411</v>
      </c>
      <c r="C2526" s="332" t="s">
        <v>6416</v>
      </c>
      <c r="D2526" s="332" t="s">
        <v>6413</v>
      </c>
      <c r="E2526" s="332" t="str">
        <f aca="false">CONCATENATE(SUM('Раздел 21'!O114:O116),"&gt;=",SUM('Раздел 4 (Гл. 18)'!O11:O11))</f>
        <v>0&gt;=0</v>
      </c>
      <c r="F2526" s="332" t="s">
        <v>2108</v>
      </c>
      <c r="G2526" s="343"/>
      <c r="H2526" s="340" t="str">
        <f aca="false">IF(('ФЛК (информационный)'!A2526="Неверно!")*('ФЛК (информационный)'!G2526=""),"Внести подтверждение к нарушенному информационному ФЛК"," ")</f>
        <v> </v>
      </c>
    </row>
    <row r="2527" customFormat="false" ht="50.1" hidden="true" customHeight="true" outlineLevel="0" collapsed="false">
      <c r="A2527" s="341" t="str">
        <f aca="false">IF((SUM('Раздел 21'!P114:P116)&gt;=SUM('Раздел 4 (Гл. 18)'!P11:P11)),"","Неверно!")</f>
        <v/>
      </c>
      <c r="B2527" s="342" t="s">
        <v>6411</v>
      </c>
      <c r="C2527" s="332" t="s">
        <v>6417</v>
      </c>
      <c r="D2527" s="332" t="s">
        <v>6413</v>
      </c>
      <c r="E2527" s="332" t="str">
        <f aca="false">CONCATENATE(SUM('Раздел 21'!P114:P116),"&gt;=",SUM('Раздел 4 (Гл. 18)'!P11:P11))</f>
        <v>0&gt;=0</v>
      </c>
      <c r="F2527" s="332" t="s">
        <v>2108</v>
      </c>
      <c r="G2527" s="343"/>
      <c r="H2527" s="340" t="str">
        <f aca="false">IF(('ФЛК (информационный)'!A2527="Неверно!")*('ФЛК (информационный)'!G2527=""),"Внести подтверждение к нарушенному информационному ФЛК"," ")</f>
        <v> </v>
      </c>
    </row>
    <row r="2528" customFormat="false" ht="50.1" hidden="true" customHeight="true" outlineLevel="0" collapsed="false">
      <c r="A2528" s="341" t="str">
        <f aca="false">IF((SUM('Раздел 21'!Q114:Q116)&gt;=SUM('Раздел 4 (Гл. 18)'!Q11:Q11)),"","Неверно!")</f>
        <v/>
      </c>
      <c r="B2528" s="342" t="s">
        <v>6411</v>
      </c>
      <c r="C2528" s="332" t="s">
        <v>6418</v>
      </c>
      <c r="D2528" s="332" t="s">
        <v>6413</v>
      </c>
      <c r="E2528" s="332" t="str">
        <f aca="false">CONCATENATE(SUM('Раздел 21'!Q114:Q116),"&gt;=",SUM('Раздел 4 (Гл. 18)'!Q11:Q11))</f>
        <v>0&gt;=0</v>
      </c>
      <c r="F2528" s="332" t="s">
        <v>2108</v>
      </c>
      <c r="G2528" s="343"/>
      <c r="H2528" s="340" t="str">
        <f aca="false">IF(('ФЛК (информационный)'!A2528="Неверно!")*('ФЛК (информационный)'!G2528=""),"Внести подтверждение к нарушенному информационному ФЛК"," ")</f>
        <v> </v>
      </c>
    </row>
    <row r="2529" customFormat="false" ht="50.1" hidden="true" customHeight="true" outlineLevel="0" collapsed="false">
      <c r="A2529" s="341" t="str">
        <f aca="false">IF((SUM('Раздел 21'!E114:E116)&gt;=SUM('Раздел 4 (Гл. 18)'!E11:E11)),"","Неверно!")</f>
        <v/>
      </c>
      <c r="B2529" s="342" t="s">
        <v>6411</v>
      </c>
      <c r="C2529" s="332" t="s">
        <v>6419</v>
      </c>
      <c r="D2529" s="332" t="s">
        <v>6413</v>
      </c>
      <c r="E2529" s="332" t="str">
        <f aca="false">CONCATENATE(SUM('Раздел 21'!E114:E116),"&gt;=",SUM('Раздел 4 (Гл. 18)'!E11:E11))</f>
        <v>0&gt;=0</v>
      </c>
      <c r="F2529" s="332" t="s">
        <v>2108</v>
      </c>
      <c r="G2529" s="343"/>
      <c r="H2529" s="340" t="str">
        <f aca="false">IF(('ФЛК (информационный)'!A2529="Неверно!")*('ФЛК (информационный)'!G2529=""),"Внести подтверждение к нарушенному информационному ФЛК"," ")</f>
        <v> </v>
      </c>
    </row>
    <row r="2530" customFormat="false" ht="50.1" hidden="true" customHeight="true" outlineLevel="0" collapsed="false">
      <c r="A2530" s="341" t="str">
        <f aca="false">IF((SUM('Раздел 21'!F114:F116)&gt;=SUM('Раздел 4 (Гл. 18)'!F11:F11)),"","Неверно!")</f>
        <v/>
      </c>
      <c r="B2530" s="342" t="s">
        <v>6411</v>
      </c>
      <c r="C2530" s="332" t="s">
        <v>6420</v>
      </c>
      <c r="D2530" s="332" t="s">
        <v>6413</v>
      </c>
      <c r="E2530" s="332" t="str">
        <f aca="false">CONCATENATE(SUM('Раздел 21'!F114:F116),"&gt;=",SUM('Раздел 4 (Гл. 18)'!F11:F11))</f>
        <v>0&gt;=0</v>
      </c>
      <c r="F2530" s="332" t="s">
        <v>2108</v>
      </c>
      <c r="G2530" s="343"/>
      <c r="H2530" s="340" t="str">
        <f aca="false">IF(('ФЛК (информационный)'!A2530="Неверно!")*('ФЛК (информационный)'!G2530=""),"Внести подтверждение к нарушенному информационному ФЛК"," ")</f>
        <v> </v>
      </c>
    </row>
    <row r="2531" customFormat="false" ht="50.1" hidden="true" customHeight="true" outlineLevel="0" collapsed="false">
      <c r="A2531" s="341" t="str">
        <f aca="false">IF((SUM('Раздел 21'!G114:G116)&gt;=SUM('Раздел 4 (Гл. 18)'!G11:G11)),"","Неверно!")</f>
        <v/>
      </c>
      <c r="B2531" s="342" t="s">
        <v>6411</v>
      </c>
      <c r="C2531" s="332" t="s">
        <v>6421</v>
      </c>
      <c r="D2531" s="332" t="s">
        <v>6413</v>
      </c>
      <c r="E2531" s="332" t="str">
        <f aca="false">CONCATENATE(SUM('Раздел 21'!G114:G116),"&gt;=",SUM('Раздел 4 (Гл. 18)'!G11:G11))</f>
        <v>0&gt;=0</v>
      </c>
      <c r="F2531" s="332" t="s">
        <v>2108</v>
      </c>
      <c r="G2531" s="343"/>
      <c r="H2531" s="340" t="str">
        <f aca="false">IF(('ФЛК (информационный)'!A2531="Неверно!")*('ФЛК (информационный)'!G2531=""),"Внести подтверждение к нарушенному информационному ФЛК"," ")</f>
        <v> </v>
      </c>
    </row>
    <row r="2532" customFormat="false" ht="50.1" hidden="true" customHeight="true" outlineLevel="0" collapsed="false">
      <c r="A2532" s="341" t="str">
        <f aca="false">IF((SUM('Раздел 21'!H114:H116)&gt;=SUM('Раздел 4 (Гл. 18)'!H11:H11)),"","Неверно!")</f>
        <v/>
      </c>
      <c r="B2532" s="342" t="s">
        <v>6411</v>
      </c>
      <c r="C2532" s="332" t="s">
        <v>6422</v>
      </c>
      <c r="D2532" s="332" t="s">
        <v>6413</v>
      </c>
      <c r="E2532" s="332" t="str">
        <f aca="false">CONCATENATE(SUM('Раздел 21'!H114:H116),"&gt;=",SUM('Раздел 4 (Гл. 18)'!H11:H11))</f>
        <v>0&gt;=0</v>
      </c>
      <c r="F2532" s="332" t="s">
        <v>2108</v>
      </c>
      <c r="G2532" s="343"/>
      <c r="H2532" s="340" t="str">
        <f aca="false">IF(('ФЛК (информационный)'!A2532="Неверно!")*('ФЛК (информационный)'!G2532=""),"Внести подтверждение к нарушенному информационному ФЛК"," ")</f>
        <v> </v>
      </c>
    </row>
    <row r="2533" customFormat="false" ht="50.1" hidden="true" customHeight="true" outlineLevel="0" collapsed="false">
      <c r="A2533" s="341" t="str">
        <f aca="false">IF((SUM('Раздел 21'!I114:I116)&gt;=SUM('Раздел 4 (Гл. 18)'!I11:I11)),"","Неверно!")</f>
        <v/>
      </c>
      <c r="B2533" s="342" t="s">
        <v>6411</v>
      </c>
      <c r="C2533" s="332" t="s">
        <v>6423</v>
      </c>
      <c r="D2533" s="332" t="s">
        <v>6413</v>
      </c>
      <c r="E2533" s="332" t="str">
        <f aca="false">CONCATENATE(SUM('Раздел 21'!I114:I116),"&gt;=",SUM('Раздел 4 (Гл. 18)'!I11:I11))</f>
        <v>0&gt;=0</v>
      </c>
      <c r="F2533" s="332" t="s">
        <v>2108</v>
      </c>
      <c r="G2533" s="343"/>
      <c r="H2533" s="340" t="str">
        <f aca="false">IF(('ФЛК (информационный)'!A2533="Неверно!")*('ФЛК (информационный)'!G2533=""),"Внести подтверждение к нарушенному информационному ФЛК"," ")</f>
        <v> </v>
      </c>
    </row>
    <row r="2534" customFormat="false" ht="50.1" hidden="true" customHeight="true" outlineLevel="0" collapsed="false">
      <c r="A2534" s="341" t="str">
        <f aca="false">IF((SUM('Раздел 21'!J114:J116)&gt;=SUM('Раздел 4 (Гл. 18)'!J11:J11)),"","Неверно!")</f>
        <v/>
      </c>
      <c r="B2534" s="342" t="s">
        <v>6411</v>
      </c>
      <c r="C2534" s="332" t="s">
        <v>6424</v>
      </c>
      <c r="D2534" s="332" t="s">
        <v>6413</v>
      </c>
      <c r="E2534" s="332" t="str">
        <f aca="false">CONCATENATE(SUM('Раздел 21'!J114:J116),"&gt;=",SUM('Раздел 4 (Гл. 18)'!J11:J11))</f>
        <v>0&gt;=0</v>
      </c>
      <c r="F2534" s="332" t="s">
        <v>2108</v>
      </c>
      <c r="G2534" s="343"/>
      <c r="H2534" s="340" t="str">
        <f aca="false">IF(('ФЛК (информационный)'!A2534="Неверно!")*('ФЛК (информационный)'!G2534=""),"Внести подтверждение к нарушенному информационному ФЛК"," ")</f>
        <v> </v>
      </c>
    </row>
    <row r="2535" customFormat="false" ht="50.1" hidden="true" customHeight="true" outlineLevel="0" collapsed="false">
      <c r="A2535" s="341" t="str">
        <f aca="false">IF((SUM('Раздел 21'!K114:K116)&gt;=SUM('Раздел 4 (Гл. 18)'!K11:K11)),"","Неверно!")</f>
        <v/>
      </c>
      <c r="B2535" s="342" t="s">
        <v>6411</v>
      </c>
      <c r="C2535" s="332" t="s">
        <v>6425</v>
      </c>
      <c r="D2535" s="332" t="s">
        <v>6413</v>
      </c>
      <c r="E2535" s="332" t="str">
        <f aca="false">CONCATENATE(SUM('Раздел 21'!K114:K116),"&gt;=",SUM('Раздел 4 (Гл. 18)'!K11:K11))</f>
        <v>0&gt;=0</v>
      </c>
      <c r="F2535" s="332" t="s">
        <v>2108</v>
      </c>
      <c r="G2535" s="343"/>
      <c r="H2535" s="340" t="str">
        <f aca="false">IF(('ФЛК (информационный)'!A2535="Неверно!")*('ФЛК (информационный)'!G2535=""),"Внести подтверждение к нарушенному информационному ФЛК"," ")</f>
        <v> </v>
      </c>
    </row>
    <row r="2536" customFormat="false" ht="50.1" hidden="true" customHeight="true" outlineLevel="0" collapsed="false">
      <c r="A2536" s="341" t="str">
        <f aca="false">IF((SUM('Раздел 21'!L114:L116)&gt;=SUM('Раздел 4 (Гл. 18)'!L11:L11)),"","Неверно!")</f>
        <v/>
      </c>
      <c r="B2536" s="342" t="s">
        <v>6411</v>
      </c>
      <c r="C2536" s="332" t="s">
        <v>6426</v>
      </c>
      <c r="D2536" s="332" t="s">
        <v>6413</v>
      </c>
      <c r="E2536" s="332" t="str">
        <f aca="false">CONCATENATE(SUM('Раздел 21'!L114:L116),"&gt;=",SUM('Раздел 4 (Гл. 18)'!L11:L11))</f>
        <v>0&gt;=0</v>
      </c>
      <c r="F2536" s="332" t="s">
        <v>2108</v>
      </c>
      <c r="G2536" s="343"/>
      <c r="H2536" s="340" t="str">
        <f aca="false">IF(('ФЛК (информационный)'!A2536="Неверно!")*('ФЛК (информационный)'!G2536=""),"Внести подтверждение к нарушенному информационному ФЛК"," ")</f>
        <v> </v>
      </c>
    </row>
    <row r="2537" customFormat="false" ht="50.1" hidden="true" customHeight="true" outlineLevel="0" collapsed="false">
      <c r="A2537" s="341" t="str">
        <f aca="false">IF((SUM('Раздел 8 (Гл. 22)'!D124:Q124)=0),"","Неверно!")</f>
        <v/>
      </c>
      <c r="B2537" s="342" t="s">
        <v>6427</v>
      </c>
      <c r="C2537" s="332" t="s">
        <v>6428</v>
      </c>
      <c r="D2537" s="332" t="s">
        <v>6429</v>
      </c>
      <c r="E2537" s="332" t="str">
        <f aca="false">CONCATENATE(SUM('Раздел 8 (Гл. 22)'!D124:Q124),"=",0)</f>
        <v>0=0</v>
      </c>
      <c r="F2537" s="332" t="s">
        <v>2108</v>
      </c>
      <c r="G2537" s="343"/>
      <c r="H2537" s="340" t="str">
        <f aca="false">IF(('ФЛК (информационный)'!A2537="Неверно!")*('ФЛК (информационный)'!G2537=""),"Внести подтверждение к нарушенному информационному ФЛК"," ")</f>
        <v> </v>
      </c>
    </row>
    <row r="2538" customFormat="false" ht="50.1" hidden="true" customHeight="true" outlineLevel="0" collapsed="false">
      <c r="A2538" s="341" t="str">
        <f aca="false">IF((SUM('Раздел 21'!D430:D432)&gt;=SUM('Раздел 11 (Гл. 25)'!D97:D97)),"","Неверно!")</f>
        <v/>
      </c>
      <c r="B2538" s="342" t="s">
        <v>6430</v>
      </c>
      <c r="C2538" s="332" t="s">
        <v>6431</v>
      </c>
      <c r="D2538" s="332" t="s">
        <v>6432</v>
      </c>
      <c r="E2538" s="332" t="str">
        <f aca="false">CONCATENATE(SUM('Раздел 21'!D430:D432),"&gt;=",SUM('Раздел 11 (Гл. 25)'!D97:D97))</f>
        <v>0&gt;=0</v>
      </c>
      <c r="F2538" s="332" t="s">
        <v>1984</v>
      </c>
      <c r="G2538" s="343"/>
      <c r="H2538" s="340" t="str">
        <f aca="false">IF(('ФЛК (информационный)'!A2538="Неверно!")*('ФЛК (информационный)'!G2538=""),"Внести подтверждение к нарушенному информационному ФЛК"," ")</f>
        <v> </v>
      </c>
    </row>
    <row r="2539" customFormat="false" ht="50.1" hidden="true" customHeight="true" outlineLevel="0" collapsed="false">
      <c r="A2539" s="341" t="str">
        <f aca="false">IF((SUM('Раздел 21'!M430:M432)&gt;=SUM('Раздел 11 (Гл. 25)'!M97:M97)),"","Неверно!")</f>
        <v/>
      </c>
      <c r="B2539" s="342" t="s">
        <v>6430</v>
      </c>
      <c r="C2539" s="332" t="s">
        <v>6433</v>
      </c>
      <c r="D2539" s="332" t="s">
        <v>6432</v>
      </c>
      <c r="E2539" s="332" t="str">
        <f aca="false">CONCATENATE(SUM('Раздел 21'!M430:M432),"&gt;=",SUM('Раздел 11 (Гл. 25)'!M97:M97))</f>
        <v>0&gt;=0</v>
      </c>
      <c r="F2539" s="332" t="s">
        <v>1984</v>
      </c>
      <c r="G2539" s="343"/>
      <c r="H2539" s="340" t="str">
        <f aca="false">IF(('ФЛК (информационный)'!A2539="Неверно!")*('ФЛК (информационный)'!G2539=""),"Внести подтверждение к нарушенному информационному ФЛК"," ")</f>
        <v> </v>
      </c>
    </row>
    <row r="2540" customFormat="false" ht="50.1" hidden="true" customHeight="true" outlineLevel="0" collapsed="false">
      <c r="A2540" s="341" t="str">
        <f aca="false">IF((SUM('Раздел 21'!N430:N432)&gt;=SUM('Раздел 11 (Гл. 25)'!N97:N97)),"","Неверно!")</f>
        <v/>
      </c>
      <c r="B2540" s="342" t="s">
        <v>6430</v>
      </c>
      <c r="C2540" s="332" t="s">
        <v>6434</v>
      </c>
      <c r="D2540" s="332" t="s">
        <v>6432</v>
      </c>
      <c r="E2540" s="332" t="str">
        <f aca="false">CONCATENATE(SUM('Раздел 21'!N430:N432),"&gt;=",SUM('Раздел 11 (Гл. 25)'!N97:N97))</f>
        <v>0&gt;=0</v>
      </c>
      <c r="F2540" s="332" t="s">
        <v>1984</v>
      </c>
      <c r="G2540" s="343"/>
      <c r="H2540" s="340" t="str">
        <f aca="false">IF(('ФЛК (информационный)'!A2540="Неверно!")*('ФЛК (информационный)'!G2540=""),"Внести подтверждение к нарушенному информационному ФЛК"," ")</f>
        <v> </v>
      </c>
    </row>
    <row r="2541" customFormat="false" ht="50.1" hidden="true" customHeight="true" outlineLevel="0" collapsed="false">
      <c r="A2541" s="341" t="str">
        <f aca="false">IF((SUM('Раздел 21'!O430:O432)&gt;=SUM('Раздел 11 (Гл. 25)'!O97:O97)),"","Неверно!")</f>
        <v/>
      </c>
      <c r="B2541" s="342" t="s">
        <v>6430</v>
      </c>
      <c r="C2541" s="332" t="s">
        <v>6435</v>
      </c>
      <c r="D2541" s="332" t="s">
        <v>6432</v>
      </c>
      <c r="E2541" s="332" t="str">
        <f aca="false">CONCATENATE(SUM('Раздел 21'!O430:O432),"&gt;=",SUM('Раздел 11 (Гл. 25)'!O97:O97))</f>
        <v>0&gt;=0</v>
      </c>
      <c r="F2541" s="332" t="s">
        <v>1984</v>
      </c>
      <c r="G2541" s="343"/>
      <c r="H2541" s="340" t="str">
        <f aca="false">IF(('ФЛК (информационный)'!A2541="Неверно!")*('ФЛК (информационный)'!G2541=""),"Внести подтверждение к нарушенному информационному ФЛК"," ")</f>
        <v> </v>
      </c>
    </row>
    <row r="2542" customFormat="false" ht="50.1" hidden="true" customHeight="true" outlineLevel="0" collapsed="false">
      <c r="A2542" s="341" t="str">
        <f aca="false">IF((SUM('Раздел 21'!P430:P432)&gt;=SUM('Раздел 11 (Гл. 25)'!P97:P97)),"","Неверно!")</f>
        <v/>
      </c>
      <c r="B2542" s="342" t="s">
        <v>6430</v>
      </c>
      <c r="C2542" s="332" t="s">
        <v>6436</v>
      </c>
      <c r="D2542" s="332" t="s">
        <v>6432</v>
      </c>
      <c r="E2542" s="332" t="str">
        <f aca="false">CONCATENATE(SUM('Раздел 21'!P430:P432),"&gt;=",SUM('Раздел 11 (Гл. 25)'!P97:P97))</f>
        <v>0&gt;=0</v>
      </c>
      <c r="F2542" s="332" t="s">
        <v>1984</v>
      </c>
      <c r="G2542" s="343"/>
      <c r="H2542" s="340" t="str">
        <f aca="false">IF(('ФЛК (информационный)'!A2542="Неверно!")*('ФЛК (информационный)'!G2542=""),"Внести подтверждение к нарушенному информационному ФЛК"," ")</f>
        <v> </v>
      </c>
    </row>
    <row r="2543" customFormat="false" ht="50.1" hidden="true" customHeight="true" outlineLevel="0" collapsed="false">
      <c r="A2543" s="341" t="str">
        <f aca="false">IF((SUM('Раздел 21'!Q430:Q432)&gt;=SUM('Раздел 11 (Гл. 25)'!Q97:Q97)),"","Неверно!")</f>
        <v/>
      </c>
      <c r="B2543" s="342" t="s">
        <v>6430</v>
      </c>
      <c r="C2543" s="332" t="s">
        <v>6437</v>
      </c>
      <c r="D2543" s="332" t="s">
        <v>6432</v>
      </c>
      <c r="E2543" s="332" t="str">
        <f aca="false">CONCATENATE(SUM('Раздел 21'!Q430:Q432),"&gt;=",SUM('Раздел 11 (Гл. 25)'!Q97:Q97))</f>
        <v>0&gt;=0</v>
      </c>
      <c r="F2543" s="332" t="s">
        <v>1984</v>
      </c>
      <c r="G2543" s="343"/>
      <c r="H2543" s="340" t="str">
        <f aca="false">IF(('ФЛК (информационный)'!A2543="Неверно!")*('ФЛК (информационный)'!G2543=""),"Внести подтверждение к нарушенному информационному ФЛК"," ")</f>
        <v> </v>
      </c>
    </row>
    <row r="2544" customFormat="false" ht="50.1" hidden="true" customHeight="true" outlineLevel="0" collapsed="false">
      <c r="A2544" s="341" t="str">
        <f aca="false">IF((SUM('Раздел 21'!E430:E432)&gt;=SUM('Раздел 11 (Гл. 25)'!E97:E97)),"","Неверно!")</f>
        <v/>
      </c>
      <c r="B2544" s="342" t="s">
        <v>6430</v>
      </c>
      <c r="C2544" s="332" t="s">
        <v>6438</v>
      </c>
      <c r="D2544" s="332" t="s">
        <v>6432</v>
      </c>
      <c r="E2544" s="332" t="str">
        <f aca="false">CONCATENATE(SUM('Раздел 21'!E430:E432),"&gt;=",SUM('Раздел 11 (Гл. 25)'!E97:E97))</f>
        <v>0&gt;=0</v>
      </c>
      <c r="F2544" s="332" t="s">
        <v>1984</v>
      </c>
      <c r="G2544" s="343"/>
      <c r="H2544" s="340" t="str">
        <f aca="false">IF(('ФЛК (информационный)'!A2544="Неверно!")*('ФЛК (информационный)'!G2544=""),"Внести подтверждение к нарушенному информационному ФЛК"," ")</f>
        <v> </v>
      </c>
    </row>
    <row r="2545" customFormat="false" ht="50.1" hidden="true" customHeight="true" outlineLevel="0" collapsed="false">
      <c r="A2545" s="341" t="str">
        <f aca="false">IF((SUM('Раздел 21'!F430:F432)&gt;=SUM('Раздел 11 (Гл. 25)'!F97:F97)),"","Неверно!")</f>
        <v/>
      </c>
      <c r="B2545" s="342" t="s">
        <v>6430</v>
      </c>
      <c r="C2545" s="332" t="s">
        <v>6439</v>
      </c>
      <c r="D2545" s="332" t="s">
        <v>6432</v>
      </c>
      <c r="E2545" s="332" t="str">
        <f aca="false">CONCATENATE(SUM('Раздел 21'!F430:F432),"&gt;=",SUM('Раздел 11 (Гл. 25)'!F97:F97))</f>
        <v>0&gt;=0</v>
      </c>
      <c r="F2545" s="332" t="s">
        <v>1984</v>
      </c>
      <c r="G2545" s="343"/>
      <c r="H2545" s="340" t="str">
        <f aca="false">IF(('ФЛК (информационный)'!A2545="Неверно!")*('ФЛК (информационный)'!G2545=""),"Внести подтверждение к нарушенному информационному ФЛК"," ")</f>
        <v> </v>
      </c>
    </row>
    <row r="2546" customFormat="false" ht="50.1" hidden="true" customHeight="true" outlineLevel="0" collapsed="false">
      <c r="A2546" s="341" t="str">
        <f aca="false">IF((SUM('Раздел 21'!G430:G432)&gt;=SUM('Раздел 11 (Гл. 25)'!G97:G97)),"","Неверно!")</f>
        <v/>
      </c>
      <c r="B2546" s="342" t="s">
        <v>6430</v>
      </c>
      <c r="C2546" s="332" t="s">
        <v>6440</v>
      </c>
      <c r="D2546" s="332" t="s">
        <v>6432</v>
      </c>
      <c r="E2546" s="332" t="str">
        <f aca="false">CONCATENATE(SUM('Раздел 21'!G430:G432),"&gt;=",SUM('Раздел 11 (Гл. 25)'!G97:G97))</f>
        <v>0&gt;=0</v>
      </c>
      <c r="F2546" s="332" t="s">
        <v>1984</v>
      </c>
      <c r="G2546" s="343"/>
      <c r="H2546" s="340" t="str">
        <f aca="false">IF(('ФЛК (информационный)'!A2546="Неверно!")*('ФЛК (информационный)'!G2546=""),"Внести подтверждение к нарушенному информационному ФЛК"," ")</f>
        <v> </v>
      </c>
    </row>
    <row r="2547" customFormat="false" ht="50.1" hidden="true" customHeight="true" outlineLevel="0" collapsed="false">
      <c r="A2547" s="341" t="str">
        <f aca="false">IF((SUM('Раздел 21'!H430:H432)&gt;=SUM('Раздел 11 (Гл. 25)'!H97:H97)),"","Неверно!")</f>
        <v/>
      </c>
      <c r="B2547" s="342" t="s">
        <v>6430</v>
      </c>
      <c r="C2547" s="332" t="s">
        <v>6441</v>
      </c>
      <c r="D2547" s="332" t="s">
        <v>6432</v>
      </c>
      <c r="E2547" s="332" t="str">
        <f aca="false">CONCATENATE(SUM('Раздел 21'!H430:H432),"&gt;=",SUM('Раздел 11 (Гл. 25)'!H97:H97))</f>
        <v>0&gt;=0</v>
      </c>
      <c r="F2547" s="332" t="s">
        <v>1984</v>
      </c>
      <c r="G2547" s="343"/>
      <c r="H2547" s="340" t="str">
        <f aca="false">IF(('ФЛК (информационный)'!A2547="Неверно!")*('ФЛК (информационный)'!G2547=""),"Внести подтверждение к нарушенному информационному ФЛК"," ")</f>
        <v> </v>
      </c>
    </row>
    <row r="2548" customFormat="false" ht="50.1" hidden="true" customHeight="true" outlineLevel="0" collapsed="false">
      <c r="A2548" s="341" t="str">
        <f aca="false">IF((SUM('Раздел 21'!I430:I432)&gt;=SUM('Раздел 11 (Гл. 25)'!I97:I97)),"","Неверно!")</f>
        <v/>
      </c>
      <c r="B2548" s="342" t="s">
        <v>6430</v>
      </c>
      <c r="C2548" s="332" t="s">
        <v>6442</v>
      </c>
      <c r="D2548" s="332" t="s">
        <v>6432</v>
      </c>
      <c r="E2548" s="332" t="str">
        <f aca="false">CONCATENATE(SUM('Раздел 21'!I430:I432),"&gt;=",SUM('Раздел 11 (Гл. 25)'!I97:I97))</f>
        <v>0&gt;=0</v>
      </c>
      <c r="F2548" s="332" t="s">
        <v>1984</v>
      </c>
      <c r="G2548" s="343"/>
      <c r="H2548" s="340" t="str">
        <f aca="false">IF(('ФЛК (информационный)'!A2548="Неверно!")*('ФЛК (информационный)'!G2548=""),"Внести подтверждение к нарушенному информационному ФЛК"," ")</f>
        <v> </v>
      </c>
    </row>
    <row r="2549" customFormat="false" ht="50.1" hidden="true" customHeight="true" outlineLevel="0" collapsed="false">
      <c r="A2549" s="341" t="str">
        <f aca="false">IF((SUM('Раздел 21'!J430:J432)&gt;=SUM('Раздел 11 (Гл. 25)'!J97:J97)),"","Неверно!")</f>
        <v/>
      </c>
      <c r="B2549" s="342" t="s">
        <v>6430</v>
      </c>
      <c r="C2549" s="332" t="s">
        <v>6443</v>
      </c>
      <c r="D2549" s="332" t="s">
        <v>6432</v>
      </c>
      <c r="E2549" s="332" t="str">
        <f aca="false">CONCATENATE(SUM('Раздел 21'!J430:J432),"&gt;=",SUM('Раздел 11 (Гл. 25)'!J97:J97))</f>
        <v>0&gt;=0</v>
      </c>
      <c r="F2549" s="332" t="s">
        <v>1984</v>
      </c>
      <c r="G2549" s="343"/>
      <c r="H2549" s="340" t="str">
        <f aca="false">IF(('ФЛК (информационный)'!A2549="Неверно!")*('ФЛК (информационный)'!G2549=""),"Внести подтверждение к нарушенному информационному ФЛК"," ")</f>
        <v> </v>
      </c>
    </row>
    <row r="2550" customFormat="false" ht="50.1" hidden="true" customHeight="true" outlineLevel="0" collapsed="false">
      <c r="A2550" s="341" t="str">
        <f aca="false">IF((SUM('Раздел 21'!K430:K432)&gt;=SUM('Раздел 11 (Гл. 25)'!K97:K97)),"","Неверно!")</f>
        <v/>
      </c>
      <c r="B2550" s="342" t="s">
        <v>6430</v>
      </c>
      <c r="C2550" s="332" t="s">
        <v>6444</v>
      </c>
      <c r="D2550" s="332" t="s">
        <v>6432</v>
      </c>
      <c r="E2550" s="332" t="str">
        <f aca="false">CONCATENATE(SUM('Раздел 21'!K430:K432),"&gt;=",SUM('Раздел 11 (Гл. 25)'!K97:K97))</f>
        <v>0&gt;=0</v>
      </c>
      <c r="F2550" s="332" t="s">
        <v>1984</v>
      </c>
      <c r="G2550" s="343"/>
      <c r="H2550" s="340" t="str">
        <f aca="false">IF(('ФЛК (информационный)'!A2550="Неверно!")*('ФЛК (информационный)'!G2550=""),"Внести подтверждение к нарушенному информационному ФЛК"," ")</f>
        <v> </v>
      </c>
    </row>
    <row r="2551" customFormat="false" ht="50.1" hidden="true" customHeight="true" outlineLevel="0" collapsed="false">
      <c r="A2551" s="341" t="str">
        <f aca="false">IF((SUM('Раздел 21'!L430:L432)&gt;=SUM('Раздел 11 (Гл. 25)'!L97:L97)),"","Неверно!")</f>
        <v/>
      </c>
      <c r="B2551" s="342" t="s">
        <v>6430</v>
      </c>
      <c r="C2551" s="332" t="s">
        <v>6445</v>
      </c>
      <c r="D2551" s="332" t="s">
        <v>6432</v>
      </c>
      <c r="E2551" s="332" t="str">
        <f aca="false">CONCATENATE(SUM('Раздел 21'!L430:L432),"&gt;=",SUM('Раздел 11 (Гл. 25)'!L97:L97))</f>
        <v>0&gt;=0</v>
      </c>
      <c r="F2551" s="332" t="s">
        <v>1984</v>
      </c>
      <c r="G2551" s="343"/>
      <c r="H2551" s="340" t="str">
        <f aca="false">IF(('ФЛК (информационный)'!A2551="Неверно!")*('ФЛК (информационный)'!G2551=""),"Внести подтверждение к нарушенному информационному ФЛК"," ")</f>
        <v> </v>
      </c>
    </row>
    <row r="2552" customFormat="false" ht="50.1" hidden="true" customHeight="true" outlineLevel="0" collapsed="false">
      <c r="A2552" s="341" t="str">
        <f aca="false">IF((SUM('Раздел 21'!D320:D321)&gt;=SUM('Раздел 10 (Гл. 24)'!D74:D74)),"","Неверно!")</f>
        <v/>
      </c>
      <c r="B2552" s="342" t="s">
        <v>6446</v>
      </c>
      <c r="C2552" s="332" t="s">
        <v>6447</v>
      </c>
      <c r="D2552" s="332" t="s">
        <v>6448</v>
      </c>
      <c r="E2552" s="332" t="str">
        <f aca="false">CONCATENATE(SUM('Раздел 21'!D320:D321),"&gt;=",SUM('Раздел 10 (Гл. 24)'!D74:D74))</f>
        <v>0&gt;=0</v>
      </c>
      <c r="F2552" s="332" t="s">
        <v>1984</v>
      </c>
      <c r="G2552" s="343"/>
      <c r="H2552" s="340" t="str">
        <f aca="false">IF(('ФЛК (информационный)'!A2552="Неверно!")*('ФЛК (информационный)'!G2552=""),"Внести подтверждение к нарушенному информационному ФЛК"," ")</f>
        <v> </v>
      </c>
    </row>
    <row r="2553" customFormat="false" ht="50.1" hidden="true" customHeight="true" outlineLevel="0" collapsed="false">
      <c r="A2553" s="341" t="str">
        <f aca="false">IF((SUM('Раздел 21'!M320:M321)&gt;=SUM('Раздел 10 (Гл. 24)'!M74:M74)),"","Неверно!")</f>
        <v/>
      </c>
      <c r="B2553" s="342" t="s">
        <v>6446</v>
      </c>
      <c r="C2553" s="332" t="s">
        <v>6449</v>
      </c>
      <c r="D2553" s="332" t="s">
        <v>6448</v>
      </c>
      <c r="E2553" s="332" t="str">
        <f aca="false">CONCATENATE(SUM('Раздел 21'!M320:M321),"&gt;=",SUM('Раздел 10 (Гл. 24)'!M74:M74))</f>
        <v>0&gt;=0</v>
      </c>
      <c r="F2553" s="332" t="s">
        <v>1984</v>
      </c>
      <c r="G2553" s="343"/>
      <c r="H2553" s="340" t="str">
        <f aca="false">IF(('ФЛК (информационный)'!A2553="Неверно!")*('ФЛК (информационный)'!G2553=""),"Внести подтверждение к нарушенному информационному ФЛК"," ")</f>
        <v> </v>
      </c>
    </row>
    <row r="2554" customFormat="false" ht="50.1" hidden="true" customHeight="true" outlineLevel="0" collapsed="false">
      <c r="A2554" s="341" t="str">
        <f aca="false">IF((SUM('Раздел 21'!N320:N321)&gt;=SUM('Раздел 10 (Гл. 24)'!N74:N74)),"","Неверно!")</f>
        <v/>
      </c>
      <c r="B2554" s="342" t="s">
        <v>6446</v>
      </c>
      <c r="C2554" s="332" t="s">
        <v>6450</v>
      </c>
      <c r="D2554" s="332" t="s">
        <v>6448</v>
      </c>
      <c r="E2554" s="332" t="str">
        <f aca="false">CONCATENATE(SUM('Раздел 21'!N320:N321),"&gt;=",SUM('Раздел 10 (Гл. 24)'!N74:N74))</f>
        <v>0&gt;=0</v>
      </c>
      <c r="F2554" s="332" t="s">
        <v>1984</v>
      </c>
      <c r="G2554" s="343"/>
      <c r="H2554" s="340" t="str">
        <f aca="false">IF(('ФЛК (информационный)'!A2554="Неверно!")*('ФЛК (информационный)'!G2554=""),"Внести подтверждение к нарушенному информационному ФЛК"," ")</f>
        <v> </v>
      </c>
    </row>
    <row r="2555" customFormat="false" ht="50.1" hidden="true" customHeight="true" outlineLevel="0" collapsed="false">
      <c r="A2555" s="341" t="str">
        <f aca="false">IF((SUM('Раздел 21'!O320:O321)&gt;=SUM('Раздел 10 (Гл. 24)'!O74:O74)),"","Неверно!")</f>
        <v/>
      </c>
      <c r="B2555" s="342" t="s">
        <v>6446</v>
      </c>
      <c r="C2555" s="332" t="s">
        <v>6451</v>
      </c>
      <c r="D2555" s="332" t="s">
        <v>6448</v>
      </c>
      <c r="E2555" s="332" t="str">
        <f aca="false">CONCATENATE(SUM('Раздел 21'!O320:O321),"&gt;=",SUM('Раздел 10 (Гл. 24)'!O74:O74))</f>
        <v>0&gt;=0</v>
      </c>
      <c r="F2555" s="332" t="s">
        <v>1984</v>
      </c>
      <c r="G2555" s="343"/>
      <c r="H2555" s="340" t="str">
        <f aca="false">IF(('ФЛК (информационный)'!A2555="Неверно!")*('ФЛК (информационный)'!G2555=""),"Внести подтверждение к нарушенному информационному ФЛК"," ")</f>
        <v> </v>
      </c>
    </row>
    <row r="2556" customFormat="false" ht="50.1" hidden="true" customHeight="true" outlineLevel="0" collapsed="false">
      <c r="A2556" s="341" t="str">
        <f aca="false">IF((SUM('Раздел 21'!P320:P321)&gt;=SUM('Раздел 10 (Гл. 24)'!P74:P74)),"","Неверно!")</f>
        <v/>
      </c>
      <c r="B2556" s="342" t="s">
        <v>6446</v>
      </c>
      <c r="C2556" s="332" t="s">
        <v>6452</v>
      </c>
      <c r="D2556" s="332" t="s">
        <v>6448</v>
      </c>
      <c r="E2556" s="332" t="str">
        <f aca="false">CONCATENATE(SUM('Раздел 21'!P320:P321),"&gt;=",SUM('Раздел 10 (Гл. 24)'!P74:P74))</f>
        <v>0&gt;=0</v>
      </c>
      <c r="F2556" s="332" t="s">
        <v>1984</v>
      </c>
      <c r="G2556" s="343"/>
      <c r="H2556" s="340" t="str">
        <f aca="false">IF(('ФЛК (информационный)'!A2556="Неверно!")*('ФЛК (информационный)'!G2556=""),"Внести подтверждение к нарушенному информационному ФЛК"," ")</f>
        <v> </v>
      </c>
    </row>
    <row r="2557" customFormat="false" ht="50.1" hidden="true" customHeight="true" outlineLevel="0" collapsed="false">
      <c r="A2557" s="341" t="str">
        <f aca="false">IF((SUM('Раздел 21'!Q320:Q321)&gt;=SUM('Раздел 10 (Гл. 24)'!Q74:Q74)),"","Неверно!")</f>
        <v/>
      </c>
      <c r="B2557" s="342" t="s">
        <v>6446</v>
      </c>
      <c r="C2557" s="332" t="s">
        <v>6453</v>
      </c>
      <c r="D2557" s="332" t="s">
        <v>6448</v>
      </c>
      <c r="E2557" s="332" t="str">
        <f aca="false">CONCATENATE(SUM('Раздел 21'!Q320:Q321),"&gt;=",SUM('Раздел 10 (Гл. 24)'!Q74:Q74))</f>
        <v>0&gt;=0</v>
      </c>
      <c r="F2557" s="332" t="s">
        <v>1984</v>
      </c>
      <c r="G2557" s="343"/>
      <c r="H2557" s="340" t="str">
        <f aca="false">IF(('ФЛК (информационный)'!A2557="Неверно!")*('ФЛК (информационный)'!G2557=""),"Внести подтверждение к нарушенному информационному ФЛК"," ")</f>
        <v> </v>
      </c>
    </row>
    <row r="2558" customFormat="false" ht="50.1" hidden="true" customHeight="true" outlineLevel="0" collapsed="false">
      <c r="A2558" s="341" t="str">
        <f aca="false">IF((SUM('Раздел 21'!E320:E321)&gt;=SUM('Раздел 10 (Гл. 24)'!E74:E74)),"","Неверно!")</f>
        <v/>
      </c>
      <c r="B2558" s="342" t="s">
        <v>6446</v>
      </c>
      <c r="C2558" s="332" t="s">
        <v>6454</v>
      </c>
      <c r="D2558" s="332" t="s">
        <v>6448</v>
      </c>
      <c r="E2558" s="332" t="str">
        <f aca="false">CONCATENATE(SUM('Раздел 21'!E320:E321),"&gt;=",SUM('Раздел 10 (Гл. 24)'!E74:E74))</f>
        <v>0&gt;=0</v>
      </c>
      <c r="F2558" s="332" t="s">
        <v>1984</v>
      </c>
      <c r="G2558" s="343"/>
      <c r="H2558" s="340" t="str">
        <f aca="false">IF(('ФЛК (информационный)'!A2558="Неверно!")*('ФЛК (информационный)'!G2558=""),"Внести подтверждение к нарушенному информационному ФЛК"," ")</f>
        <v> </v>
      </c>
    </row>
    <row r="2559" customFormat="false" ht="50.1" hidden="true" customHeight="true" outlineLevel="0" collapsed="false">
      <c r="A2559" s="341" t="str">
        <f aca="false">IF((SUM('Раздел 21'!F320:F321)&gt;=SUM('Раздел 10 (Гл. 24)'!F74:F74)),"","Неверно!")</f>
        <v/>
      </c>
      <c r="B2559" s="342" t="s">
        <v>6446</v>
      </c>
      <c r="C2559" s="332" t="s">
        <v>6455</v>
      </c>
      <c r="D2559" s="332" t="s">
        <v>6448</v>
      </c>
      <c r="E2559" s="332" t="str">
        <f aca="false">CONCATENATE(SUM('Раздел 21'!F320:F321),"&gt;=",SUM('Раздел 10 (Гл. 24)'!F74:F74))</f>
        <v>0&gt;=0</v>
      </c>
      <c r="F2559" s="332" t="s">
        <v>1984</v>
      </c>
      <c r="G2559" s="343"/>
      <c r="H2559" s="340" t="str">
        <f aca="false">IF(('ФЛК (информационный)'!A2559="Неверно!")*('ФЛК (информационный)'!G2559=""),"Внести подтверждение к нарушенному информационному ФЛК"," ")</f>
        <v> </v>
      </c>
    </row>
    <row r="2560" customFormat="false" ht="50.1" hidden="true" customHeight="true" outlineLevel="0" collapsed="false">
      <c r="A2560" s="341" t="str">
        <f aca="false">IF((SUM('Раздел 21'!G320:G321)&gt;=SUM('Раздел 10 (Гл. 24)'!G74:G74)),"","Неверно!")</f>
        <v/>
      </c>
      <c r="B2560" s="342" t="s">
        <v>6446</v>
      </c>
      <c r="C2560" s="332" t="s">
        <v>6456</v>
      </c>
      <c r="D2560" s="332" t="s">
        <v>6448</v>
      </c>
      <c r="E2560" s="332" t="str">
        <f aca="false">CONCATENATE(SUM('Раздел 21'!G320:G321),"&gt;=",SUM('Раздел 10 (Гл. 24)'!G74:G74))</f>
        <v>0&gt;=0</v>
      </c>
      <c r="F2560" s="332" t="s">
        <v>1984</v>
      </c>
      <c r="G2560" s="343"/>
      <c r="H2560" s="340" t="str">
        <f aca="false">IF(('ФЛК (информационный)'!A2560="Неверно!")*('ФЛК (информационный)'!G2560=""),"Внести подтверждение к нарушенному информационному ФЛК"," ")</f>
        <v> </v>
      </c>
    </row>
    <row r="2561" customFormat="false" ht="50.1" hidden="true" customHeight="true" outlineLevel="0" collapsed="false">
      <c r="A2561" s="341" t="str">
        <f aca="false">IF((SUM('Раздел 21'!H320:H321)&gt;=SUM('Раздел 10 (Гл. 24)'!H74:H74)),"","Неверно!")</f>
        <v/>
      </c>
      <c r="B2561" s="342" t="s">
        <v>6446</v>
      </c>
      <c r="C2561" s="332" t="s">
        <v>6457</v>
      </c>
      <c r="D2561" s="332" t="s">
        <v>6448</v>
      </c>
      <c r="E2561" s="332" t="str">
        <f aca="false">CONCATENATE(SUM('Раздел 21'!H320:H321),"&gt;=",SUM('Раздел 10 (Гл. 24)'!H74:H74))</f>
        <v>0&gt;=0</v>
      </c>
      <c r="F2561" s="332" t="s">
        <v>1984</v>
      </c>
      <c r="G2561" s="343"/>
      <c r="H2561" s="340" t="str">
        <f aca="false">IF(('ФЛК (информационный)'!A2561="Неверно!")*('ФЛК (информационный)'!G2561=""),"Внести подтверждение к нарушенному информационному ФЛК"," ")</f>
        <v> </v>
      </c>
    </row>
    <row r="2562" customFormat="false" ht="50.1" hidden="true" customHeight="true" outlineLevel="0" collapsed="false">
      <c r="A2562" s="341" t="str">
        <f aca="false">IF((SUM('Раздел 21'!I320:I321)&gt;=SUM('Раздел 10 (Гл. 24)'!I74:I74)),"","Неверно!")</f>
        <v/>
      </c>
      <c r="B2562" s="342" t="s">
        <v>6446</v>
      </c>
      <c r="C2562" s="332" t="s">
        <v>6458</v>
      </c>
      <c r="D2562" s="332" t="s">
        <v>6448</v>
      </c>
      <c r="E2562" s="332" t="str">
        <f aca="false">CONCATENATE(SUM('Раздел 21'!I320:I321),"&gt;=",SUM('Раздел 10 (Гл. 24)'!I74:I74))</f>
        <v>0&gt;=0</v>
      </c>
      <c r="F2562" s="332" t="s">
        <v>1984</v>
      </c>
      <c r="G2562" s="343"/>
      <c r="H2562" s="340" t="str">
        <f aca="false">IF(('ФЛК (информационный)'!A2562="Неверно!")*('ФЛК (информационный)'!G2562=""),"Внести подтверждение к нарушенному информационному ФЛК"," ")</f>
        <v> </v>
      </c>
    </row>
    <row r="2563" customFormat="false" ht="50.1" hidden="true" customHeight="true" outlineLevel="0" collapsed="false">
      <c r="A2563" s="341" t="str">
        <f aca="false">IF((SUM('Раздел 21'!J320:J321)&gt;=SUM('Раздел 10 (Гл. 24)'!J74:J74)),"","Неверно!")</f>
        <v/>
      </c>
      <c r="B2563" s="342" t="s">
        <v>6446</v>
      </c>
      <c r="C2563" s="332" t="s">
        <v>6459</v>
      </c>
      <c r="D2563" s="332" t="s">
        <v>6448</v>
      </c>
      <c r="E2563" s="332" t="str">
        <f aca="false">CONCATENATE(SUM('Раздел 21'!J320:J321),"&gt;=",SUM('Раздел 10 (Гл. 24)'!J74:J74))</f>
        <v>0&gt;=0</v>
      </c>
      <c r="F2563" s="332" t="s">
        <v>1984</v>
      </c>
      <c r="G2563" s="343"/>
      <c r="H2563" s="340" t="str">
        <f aca="false">IF(('ФЛК (информационный)'!A2563="Неверно!")*('ФЛК (информационный)'!G2563=""),"Внести подтверждение к нарушенному информационному ФЛК"," ")</f>
        <v> </v>
      </c>
    </row>
    <row r="2564" customFormat="false" ht="50.1" hidden="true" customHeight="true" outlineLevel="0" collapsed="false">
      <c r="A2564" s="341" t="str">
        <f aca="false">IF((SUM('Раздел 21'!K320:K321)&gt;=SUM('Раздел 10 (Гл. 24)'!K74:K74)),"","Неверно!")</f>
        <v/>
      </c>
      <c r="B2564" s="342" t="s">
        <v>6446</v>
      </c>
      <c r="C2564" s="332" t="s">
        <v>6460</v>
      </c>
      <c r="D2564" s="332" t="s">
        <v>6448</v>
      </c>
      <c r="E2564" s="332" t="str">
        <f aca="false">CONCATENATE(SUM('Раздел 21'!K320:K321),"&gt;=",SUM('Раздел 10 (Гл. 24)'!K74:K74))</f>
        <v>0&gt;=0</v>
      </c>
      <c r="F2564" s="332" t="s">
        <v>1984</v>
      </c>
      <c r="G2564" s="343"/>
      <c r="H2564" s="340" t="str">
        <f aca="false">IF(('ФЛК (информационный)'!A2564="Неверно!")*('ФЛК (информационный)'!G2564=""),"Внести подтверждение к нарушенному информационному ФЛК"," ")</f>
        <v> </v>
      </c>
    </row>
    <row r="2565" customFormat="false" ht="50.1" hidden="true" customHeight="true" outlineLevel="0" collapsed="false">
      <c r="A2565" s="341" t="str">
        <f aca="false">IF((SUM('Раздел 21'!L320:L321)&gt;=SUM('Раздел 10 (Гл. 24)'!L74:L74)),"","Неверно!")</f>
        <v/>
      </c>
      <c r="B2565" s="342" t="s">
        <v>6446</v>
      </c>
      <c r="C2565" s="332" t="s">
        <v>6461</v>
      </c>
      <c r="D2565" s="332" t="s">
        <v>6448</v>
      </c>
      <c r="E2565" s="332" t="str">
        <f aca="false">CONCATENATE(SUM('Раздел 21'!L320:L321),"&gt;=",SUM('Раздел 10 (Гл. 24)'!L74:L74))</f>
        <v>0&gt;=0</v>
      </c>
      <c r="F2565" s="332" t="s">
        <v>1984</v>
      </c>
      <c r="G2565" s="343"/>
      <c r="H2565" s="340" t="str">
        <f aca="false">IF(('ФЛК (информационный)'!A2565="Неверно!")*('ФЛК (информационный)'!G2565=""),"Внести подтверждение к нарушенному информационному ФЛК"," ")</f>
        <v> </v>
      </c>
    </row>
    <row r="2566" customFormat="false" ht="50.1" hidden="true" customHeight="true" outlineLevel="0" collapsed="false">
      <c r="A2566" s="341" t="str">
        <f aca="false">IF((SUM('Раздел 21'!D309:Q309)=0),"","Неверно!")</f>
        <v/>
      </c>
      <c r="B2566" s="342" t="s">
        <v>6462</v>
      </c>
      <c r="C2566" s="332" t="s">
        <v>6463</v>
      </c>
      <c r="D2566" s="332" t="s">
        <v>6464</v>
      </c>
      <c r="E2566" s="332" t="str">
        <f aca="false">CONCATENATE(SUM('Раздел 21'!D309:Q309),"=",0)</f>
        <v>0=0</v>
      </c>
      <c r="F2566" s="332" t="s">
        <v>3758</v>
      </c>
      <c r="G2566" s="343"/>
      <c r="H2566" s="340" t="str">
        <f aca="false">IF(('ФЛК (информационный)'!A2566="Неверно!")*('ФЛК (информационный)'!G2566=""),"Внести подтверждение к нарушенному информационному ФЛК"," ")</f>
        <v> </v>
      </c>
    </row>
    <row r="2567" customFormat="false" ht="50.1" hidden="true" customHeight="true" outlineLevel="0" collapsed="false">
      <c r="A2567" s="341" t="str">
        <f aca="false">IF((SUM('Раздел 21'!D79:Q79)=0),"","Неверно!")</f>
        <v/>
      </c>
      <c r="B2567" s="342" t="s">
        <v>6465</v>
      </c>
      <c r="C2567" s="332" t="s">
        <v>6466</v>
      </c>
      <c r="D2567" s="332" t="s">
        <v>6467</v>
      </c>
      <c r="E2567" s="332" t="str">
        <f aca="false">CONCATENATE(SUM('Раздел 21'!D79:Q79),"=",0)</f>
        <v>0=0</v>
      </c>
      <c r="F2567" s="332" t="s">
        <v>3758</v>
      </c>
      <c r="G2567" s="343"/>
      <c r="H2567" s="340" t="str">
        <f aca="false">IF(('ФЛК (информационный)'!A2567="Неверно!")*('ФЛК (информационный)'!G2567=""),"Внести подтверждение к нарушенному информационному ФЛК"," ")</f>
        <v> </v>
      </c>
    </row>
    <row r="2568" customFormat="false" ht="50.1" hidden="true" customHeight="true" outlineLevel="0" collapsed="false">
      <c r="A2568" s="341" t="str">
        <f aca="false">IF((SUM('Раздел 21'!D452:Q452)=0),"","Неверно!")</f>
        <v/>
      </c>
      <c r="B2568" s="342" t="s">
        <v>6468</v>
      </c>
      <c r="C2568" s="332" t="s">
        <v>6469</v>
      </c>
      <c r="D2568" s="332" t="s">
        <v>6470</v>
      </c>
      <c r="E2568" s="332" t="str">
        <f aca="false">CONCATENATE(SUM('Раздел 21'!D452:Q452),"=",0)</f>
        <v>0=0</v>
      </c>
      <c r="F2568" s="332" t="s">
        <v>3758</v>
      </c>
      <c r="G2568" s="343"/>
      <c r="H2568" s="340" t="str">
        <f aca="false">IF(('ФЛК (информационный)'!A2568="Неверно!")*('ФЛК (информационный)'!G2568=""),"Внести подтверждение к нарушенному информационному ФЛК"," ")</f>
        <v> </v>
      </c>
    </row>
    <row r="2569" customFormat="false" ht="50.1" hidden="true" customHeight="true" outlineLevel="0" collapsed="false">
      <c r="A2569" s="341" t="str">
        <f aca="false">IF((SUM('Раздел 21'!D372:Q372)=0),"","Неверно!")</f>
        <v/>
      </c>
      <c r="B2569" s="342" t="s">
        <v>6471</v>
      </c>
      <c r="C2569" s="332" t="s">
        <v>6472</v>
      </c>
      <c r="D2569" s="332" t="s">
        <v>6473</v>
      </c>
      <c r="E2569" s="332" t="str">
        <f aca="false">CONCATENATE(SUM('Раздел 21'!D372:Q372),"=",0)</f>
        <v>0=0</v>
      </c>
      <c r="F2569" s="332" t="s">
        <v>3758</v>
      </c>
      <c r="G2569" s="343"/>
      <c r="H2569" s="340" t="str">
        <f aca="false">IF(('ФЛК (информационный)'!A2569="Неверно!")*('ФЛК (информационный)'!G2569=""),"Внести подтверждение к нарушенному информационному ФЛК"," ")</f>
        <v> </v>
      </c>
    </row>
    <row r="2570" customFormat="false" ht="50.1" hidden="true" customHeight="true" outlineLevel="0" collapsed="false">
      <c r="A2570" s="341" t="str">
        <f aca="false">IF((SUM('Раздел 21'!D82:Q82)=0),"","Неверно!")</f>
        <v/>
      </c>
      <c r="B2570" s="342" t="s">
        <v>6474</v>
      </c>
      <c r="C2570" s="332" t="s">
        <v>6475</v>
      </c>
      <c r="D2570" s="332" t="s">
        <v>6476</v>
      </c>
      <c r="E2570" s="332" t="str">
        <f aca="false">CONCATENATE(SUM('Раздел 21'!D82:Q82),"=",0)</f>
        <v>0=0</v>
      </c>
      <c r="F2570" s="332" t="s">
        <v>3758</v>
      </c>
      <c r="G2570" s="343"/>
      <c r="H2570" s="340" t="str">
        <f aca="false">IF(('ФЛК (информационный)'!A2570="Неверно!")*('ФЛК (информационный)'!G2570=""),"Внести подтверждение к нарушенному информационному ФЛК"," ")</f>
        <v> </v>
      </c>
    </row>
    <row r="2571" customFormat="false" ht="50.1" hidden="true" customHeight="true" outlineLevel="0" collapsed="false">
      <c r="A2571" s="341" t="str">
        <f aca="false">IF((SUM('Раздел 21'!D449:D450)&gt;=SUM('Раздел 12 (Гл. 26)'!D41:D41)),"","Неверно!")</f>
        <v/>
      </c>
      <c r="B2571" s="342" t="s">
        <v>6477</v>
      </c>
      <c r="C2571" s="332" t="s">
        <v>6478</v>
      </c>
      <c r="D2571" s="332" t="s">
        <v>6479</v>
      </c>
      <c r="E2571" s="332" t="str">
        <f aca="false">CONCATENATE(SUM('Раздел 21'!D449:D450),"&gt;=",SUM('Раздел 12 (Гл. 26)'!D41:D41))</f>
        <v>0&gt;=0</v>
      </c>
      <c r="F2571" s="332" t="s">
        <v>1984</v>
      </c>
      <c r="G2571" s="343"/>
      <c r="H2571" s="340" t="str">
        <f aca="false">IF(('ФЛК (информационный)'!A2571="Неверно!")*('ФЛК (информационный)'!G2571=""),"Внести подтверждение к нарушенному информационному ФЛК"," ")</f>
        <v> </v>
      </c>
    </row>
    <row r="2572" customFormat="false" ht="50.1" hidden="true" customHeight="true" outlineLevel="0" collapsed="false">
      <c r="A2572" s="341" t="str">
        <f aca="false">IF((SUM('Раздел 21'!M449:M450)&gt;=SUM('Раздел 12 (Гл. 26)'!M41:M41)),"","Неверно!")</f>
        <v/>
      </c>
      <c r="B2572" s="342" t="s">
        <v>6477</v>
      </c>
      <c r="C2572" s="332" t="s">
        <v>6480</v>
      </c>
      <c r="D2572" s="332" t="s">
        <v>6479</v>
      </c>
      <c r="E2572" s="332" t="str">
        <f aca="false">CONCATENATE(SUM('Раздел 21'!M449:M450),"&gt;=",SUM('Раздел 12 (Гл. 26)'!M41:M41))</f>
        <v>0&gt;=0</v>
      </c>
      <c r="F2572" s="332" t="s">
        <v>1984</v>
      </c>
      <c r="G2572" s="343"/>
      <c r="H2572" s="340" t="str">
        <f aca="false">IF(('ФЛК (информационный)'!A2572="Неверно!")*('ФЛК (информационный)'!G2572=""),"Внести подтверждение к нарушенному информационному ФЛК"," ")</f>
        <v> </v>
      </c>
    </row>
    <row r="2573" customFormat="false" ht="50.1" hidden="true" customHeight="true" outlineLevel="0" collapsed="false">
      <c r="A2573" s="341" t="str">
        <f aca="false">IF((SUM('Раздел 21'!N449:N450)&gt;=SUM('Раздел 12 (Гл. 26)'!N41:N41)),"","Неверно!")</f>
        <v/>
      </c>
      <c r="B2573" s="342" t="s">
        <v>6477</v>
      </c>
      <c r="C2573" s="332" t="s">
        <v>6481</v>
      </c>
      <c r="D2573" s="332" t="s">
        <v>6479</v>
      </c>
      <c r="E2573" s="332" t="str">
        <f aca="false">CONCATENATE(SUM('Раздел 21'!N449:N450),"&gt;=",SUM('Раздел 12 (Гл. 26)'!N41:N41))</f>
        <v>0&gt;=0</v>
      </c>
      <c r="F2573" s="332" t="s">
        <v>1984</v>
      </c>
      <c r="G2573" s="343"/>
      <c r="H2573" s="340" t="str">
        <f aca="false">IF(('ФЛК (информационный)'!A2573="Неверно!")*('ФЛК (информационный)'!G2573=""),"Внести подтверждение к нарушенному информационному ФЛК"," ")</f>
        <v> </v>
      </c>
    </row>
    <row r="2574" customFormat="false" ht="50.1" hidden="true" customHeight="true" outlineLevel="0" collapsed="false">
      <c r="A2574" s="341" t="str">
        <f aca="false">IF((SUM('Раздел 21'!O449:O450)&gt;=SUM('Раздел 12 (Гл. 26)'!O41:O41)),"","Неверно!")</f>
        <v/>
      </c>
      <c r="B2574" s="342" t="s">
        <v>6477</v>
      </c>
      <c r="C2574" s="332" t="s">
        <v>6482</v>
      </c>
      <c r="D2574" s="332" t="s">
        <v>6479</v>
      </c>
      <c r="E2574" s="332" t="str">
        <f aca="false">CONCATENATE(SUM('Раздел 21'!O449:O450),"&gt;=",SUM('Раздел 12 (Гл. 26)'!O41:O41))</f>
        <v>0&gt;=0</v>
      </c>
      <c r="F2574" s="332" t="s">
        <v>1984</v>
      </c>
      <c r="G2574" s="343"/>
      <c r="H2574" s="340" t="str">
        <f aca="false">IF(('ФЛК (информационный)'!A2574="Неверно!")*('ФЛК (информационный)'!G2574=""),"Внести подтверждение к нарушенному информационному ФЛК"," ")</f>
        <v> </v>
      </c>
    </row>
    <row r="2575" customFormat="false" ht="50.1" hidden="true" customHeight="true" outlineLevel="0" collapsed="false">
      <c r="A2575" s="341" t="str">
        <f aca="false">IF((SUM('Раздел 21'!P449:P450)&gt;=SUM('Раздел 12 (Гл. 26)'!P41:P41)),"","Неверно!")</f>
        <v/>
      </c>
      <c r="B2575" s="342" t="s">
        <v>6477</v>
      </c>
      <c r="C2575" s="332" t="s">
        <v>6483</v>
      </c>
      <c r="D2575" s="332" t="s">
        <v>6479</v>
      </c>
      <c r="E2575" s="332" t="str">
        <f aca="false">CONCATENATE(SUM('Раздел 21'!P449:P450),"&gt;=",SUM('Раздел 12 (Гл. 26)'!P41:P41))</f>
        <v>0&gt;=0</v>
      </c>
      <c r="F2575" s="332" t="s">
        <v>1984</v>
      </c>
      <c r="G2575" s="343"/>
      <c r="H2575" s="340" t="str">
        <f aca="false">IF(('ФЛК (информационный)'!A2575="Неверно!")*('ФЛК (информационный)'!G2575=""),"Внести подтверждение к нарушенному информационному ФЛК"," ")</f>
        <v> </v>
      </c>
    </row>
    <row r="2576" customFormat="false" ht="50.1" hidden="true" customHeight="true" outlineLevel="0" collapsed="false">
      <c r="A2576" s="341" t="str">
        <f aca="false">IF((SUM('Раздел 21'!Q449:Q450)&gt;=SUM('Раздел 12 (Гл. 26)'!Q41:Q41)),"","Неверно!")</f>
        <v/>
      </c>
      <c r="B2576" s="342" t="s">
        <v>6477</v>
      </c>
      <c r="C2576" s="332" t="s">
        <v>6484</v>
      </c>
      <c r="D2576" s="332" t="s">
        <v>6479</v>
      </c>
      <c r="E2576" s="332" t="str">
        <f aca="false">CONCATENATE(SUM('Раздел 21'!Q449:Q450),"&gt;=",SUM('Раздел 12 (Гл. 26)'!Q41:Q41))</f>
        <v>0&gt;=0</v>
      </c>
      <c r="F2576" s="332" t="s">
        <v>1984</v>
      </c>
      <c r="G2576" s="343"/>
      <c r="H2576" s="340" t="str">
        <f aca="false">IF(('ФЛК (информационный)'!A2576="Неверно!")*('ФЛК (информационный)'!G2576=""),"Внести подтверждение к нарушенному информационному ФЛК"," ")</f>
        <v> </v>
      </c>
    </row>
    <row r="2577" customFormat="false" ht="50.1" hidden="true" customHeight="true" outlineLevel="0" collapsed="false">
      <c r="A2577" s="341" t="str">
        <f aca="false">IF((SUM('Раздел 21'!E449:E450)&gt;=SUM('Раздел 12 (Гл. 26)'!E41:E41)),"","Неверно!")</f>
        <v/>
      </c>
      <c r="B2577" s="342" t="s">
        <v>6477</v>
      </c>
      <c r="C2577" s="332" t="s">
        <v>6485</v>
      </c>
      <c r="D2577" s="332" t="s">
        <v>6479</v>
      </c>
      <c r="E2577" s="332" t="str">
        <f aca="false">CONCATENATE(SUM('Раздел 21'!E449:E450),"&gt;=",SUM('Раздел 12 (Гл. 26)'!E41:E41))</f>
        <v>0&gt;=0</v>
      </c>
      <c r="F2577" s="332" t="s">
        <v>1984</v>
      </c>
      <c r="G2577" s="343"/>
      <c r="H2577" s="340" t="str">
        <f aca="false">IF(('ФЛК (информационный)'!A2577="Неверно!")*('ФЛК (информационный)'!G2577=""),"Внести подтверждение к нарушенному информационному ФЛК"," ")</f>
        <v> </v>
      </c>
    </row>
    <row r="2578" customFormat="false" ht="50.1" hidden="true" customHeight="true" outlineLevel="0" collapsed="false">
      <c r="A2578" s="341" t="str">
        <f aca="false">IF((SUM('Раздел 21'!F449:F450)&gt;=SUM('Раздел 12 (Гл. 26)'!F41:F41)),"","Неверно!")</f>
        <v/>
      </c>
      <c r="B2578" s="342" t="s">
        <v>6477</v>
      </c>
      <c r="C2578" s="332" t="s">
        <v>6486</v>
      </c>
      <c r="D2578" s="332" t="s">
        <v>6479</v>
      </c>
      <c r="E2578" s="332" t="str">
        <f aca="false">CONCATENATE(SUM('Раздел 21'!F449:F450),"&gt;=",SUM('Раздел 12 (Гл. 26)'!F41:F41))</f>
        <v>0&gt;=0</v>
      </c>
      <c r="F2578" s="332" t="s">
        <v>1984</v>
      </c>
      <c r="G2578" s="343"/>
      <c r="H2578" s="340" t="str">
        <f aca="false">IF(('ФЛК (информационный)'!A2578="Неверно!")*('ФЛК (информационный)'!G2578=""),"Внести подтверждение к нарушенному информационному ФЛК"," ")</f>
        <v> </v>
      </c>
    </row>
    <row r="2579" customFormat="false" ht="50.1" hidden="true" customHeight="true" outlineLevel="0" collapsed="false">
      <c r="A2579" s="341" t="str">
        <f aca="false">IF((SUM('Раздел 21'!G449:G450)&gt;=SUM('Раздел 12 (Гл. 26)'!G41:G41)),"","Неверно!")</f>
        <v/>
      </c>
      <c r="B2579" s="342" t="s">
        <v>6477</v>
      </c>
      <c r="C2579" s="332" t="s">
        <v>6487</v>
      </c>
      <c r="D2579" s="332" t="s">
        <v>6479</v>
      </c>
      <c r="E2579" s="332" t="str">
        <f aca="false">CONCATENATE(SUM('Раздел 21'!G449:G450),"&gt;=",SUM('Раздел 12 (Гл. 26)'!G41:G41))</f>
        <v>0&gt;=0</v>
      </c>
      <c r="F2579" s="332" t="s">
        <v>1984</v>
      </c>
      <c r="G2579" s="343"/>
      <c r="H2579" s="340" t="str">
        <f aca="false">IF(('ФЛК (информационный)'!A2579="Неверно!")*('ФЛК (информационный)'!G2579=""),"Внести подтверждение к нарушенному информационному ФЛК"," ")</f>
        <v> </v>
      </c>
    </row>
    <row r="2580" customFormat="false" ht="50.1" hidden="true" customHeight="true" outlineLevel="0" collapsed="false">
      <c r="A2580" s="341" t="str">
        <f aca="false">IF((SUM('Раздел 21'!H449:H450)&gt;=SUM('Раздел 12 (Гл. 26)'!H41:H41)),"","Неверно!")</f>
        <v/>
      </c>
      <c r="B2580" s="342" t="s">
        <v>6477</v>
      </c>
      <c r="C2580" s="332" t="s">
        <v>6488</v>
      </c>
      <c r="D2580" s="332" t="s">
        <v>6479</v>
      </c>
      <c r="E2580" s="332" t="str">
        <f aca="false">CONCATENATE(SUM('Раздел 21'!H449:H450),"&gt;=",SUM('Раздел 12 (Гл. 26)'!H41:H41))</f>
        <v>0&gt;=0</v>
      </c>
      <c r="F2580" s="332" t="s">
        <v>1984</v>
      </c>
      <c r="G2580" s="343"/>
      <c r="H2580" s="340" t="str">
        <f aca="false">IF(('ФЛК (информационный)'!A2580="Неверно!")*('ФЛК (информационный)'!G2580=""),"Внести подтверждение к нарушенному информационному ФЛК"," ")</f>
        <v> </v>
      </c>
    </row>
    <row r="2581" customFormat="false" ht="50.1" hidden="true" customHeight="true" outlineLevel="0" collapsed="false">
      <c r="A2581" s="341" t="str">
        <f aca="false">IF((SUM('Раздел 21'!I449:I450)&gt;=SUM('Раздел 12 (Гл. 26)'!I41:I41)),"","Неверно!")</f>
        <v/>
      </c>
      <c r="B2581" s="342" t="s">
        <v>6477</v>
      </c>
      <c r="C2581" s="332" t="s">
        <v>6489</v>
      </c>
      <c r="D2581" s="332" t="s">
        <v>6479</v>
      </c>
      <c r="E2581" s="332" t="str">
        <f aca="false">CONCATENATE(SUM('Раздел 21'!I449:I450),"&gt;=",SUM('Раздел 12 (Гл. 26)'!I41:I41))</f>
        <v>0&gt;=0</v>
      </c>
      <c r="F2581" s="332" t="s">
        <v>1984</v>
      </c>
      <c r="G2581" s="343"/>
      <c r="H2581" s="340" t="str">
        <f aca="false">IF(('ФЛК (информационный)'!A2581="Неверно!")*('ФЛК (информационный)'!G2581=""),"Внести подтверждение к нарушенному информационному ФЛК"," ")</f>
        <v> </v>
      </c>
    </row>
    <row r="2582" customFormat="false" ht="50.1" hidden="true" customHeight="true" outlineLevel="0" collapsed="false">
      <c r="A2582" s="341" t="str">
        <f aca="false">IF((SUM('Раздел 21'!J449:J450)&gt;=SUM('Раздел 12 (Гл. 26)'!J41:J41)),"","Неверно!")</f>
        <v/>
      </c>
      <c r="B2582" s="342" t="s">
        <v>6477</v>
      </c>
      <c r="C2582" s="332" t="s">
        <v>6490</v>
      </c>
      <c r="D2582" s="332" t="s">
        <v>6479</v>
      </c>
      <c r="E2582" s="332" t="str">
        <f aca="false">CONCATENATE(SUM('Раздел 21'!J449:J450),"&gt;=",SUM('Раздел 12 (Гл. 26)'!J41:J41))</f>
        <v>0&gt;=0</v>
      </c>
      <c r="F2582" s="332" t="s">
        <v>1984</v>
      </c>
      <c r="G2582" s="343"/>
      <c r="H2582" s="340" t="str">
        <f aca="false">IF(('ФЛК (информационный)'!A2582="Неверно!")*('ФЛК (информационный)'!G2582=""),"Внести подтверждение к нарушенному информационному ФЛК"," ")</f>
        <v> </v>
      </c>
    </row>
    <row r="2583" customFormat="false" ht="50.1" hidden="true" customHeight="true" outlineLevel="0" collapsed="false">
      <c r="A2583" s="341" t="str">
        <f aca="false">IF((SUM('Раздел 21'!K449:K450)&gt;=SUM('Раздел 12 (Гл. 26)'!K41:K41)),"","Неверно!")</f>
        <v/>
      </c>
      <c r="B2583" s="342" t="s">
        <v>6477</v>
      </c>
      <c r="C2583" s="332" t="s">
        <v>6491</v>
      </c>
      <c r="D2583" s="332" t="s">
        <v>6479</v>
      </c>
      <c r="E2583" s="332" t="str">
        <f aca="false">CONCATENATE(SUM('Раздел 21'!K449:K450),"&gt;=",SUM('Раздел 12 (Гл. 26)'!K41:K41))</f>
        <v>0&gt;=0</v>
      </c>
      <c r="F2583" s="332" t="s">
        <v>1984</v>
      </c>
      <c r="G2583" s="343"/>
      <c r="H2583" s="340" t="str">
        <f aca="false">IF(('ФЛК (информационный)'!A2583="Неверно!")*('ФЛК (информационный)'!G2583=""),"Внести подтверждение к нарушенному информационному ФЛК"," ")</f>
        <v> </v>
      </c>
    </row>
    <row r="2584" customFormat="false" ht="50.1" hidden="true" customHeight="true" outlineLevel="0" collapsed="false">
      <c r="A2584" s="341" t="str">
        <f aca="false">IF((SUM('Раздел 21'!L449:L450)&gt;=SUM('Раздел 12 (Гл. 26)'!L41:L41)),"","Неверно!")</f>
        <v/>
      </c>
      <c r="B2584" s="342" t="s">
        <v>6477</v>
      </c>
      <c r="C2584" s="332" t="s">
        <v>6492</v>
      </c>
      <c r="D2584" s="332" t="s">
        <v>6479</v>
      </c>
      <c r="E2584" s="332" t="str">
        <f aca="false">CONCATENATE(SUM('Раздел 21'!L449:L450),"&gt;=",SUM('Раздел 12 (Гл. 26)'!L41:L41))</f>
        <v>0&gt;=0</v>
      </c>
      <c r="F2584" s="332" t="s">
        <v>1984</v>
      </c>
      <c r="G2584" s="343"/>
      <c r="H2584" s="340" t="str">
        <f aca="false">IF(('ФЛК (информационный)'!A2584="Неверно!")*('ФЛК (информационный)'!G2584=""),"Внести подтверждение к нарушенному информационному ФЛК"," ")</f>
        <v> </v>
      </c>
    </row>
    <row r="2585" customFormat="false" ht="50.1" hidden="true" customHeight="true" outlineLevel="0" collapsed="false">
      <c r="A2585" s="341" t="str">
        <f aca="false">IF((SUM('Раздел 21'!D266:D267)&gt;=SUM('Раздел 8 (Гл. 22)'!D164:D164)),"","Неверно!")</f>
        <v/>
      </c>
      <c r="B2585" s="342" t="s">
        <v>6493</v>
      </c>
      <c r="C2585" s="332" t="s">
        <v>6494</v>
      </c>
      <c r="D2585" s="332" t="s">
        <v>6495</v>
      </c>
      <c r="E2585" s="332" t="str">
        <f aca="false">CONCATENATE(SUM('Раздел 21'!D266:D267),"&gt;=",SUM('Раздел 8 (Гл. 22)'!D164:D164))</f>
        <v>0&gt;=0</v>
      </c>
      <c r="F2585" s="332" t="s">
        <v>1984</v>
      </c>
      <c r="G2585" s="343"/>
      <c r="H2585" s="340" t="str">
        <f aca="false">IF(('ФЛК (информационный)'!A2585="Неверно!")*('ФЛК (информационный)'!G2585=""),"Внести подтверждение к нарушенному информационному ФЛК"," ")</f>
        <v> </v>
      </c>
    </row>
    <row r="2586" customFormat="false" ht="50.1" hidden="true" customHeight="true" outlineLevel="0" collapsed="false">
      <c r="A2586" s="341" t="str">
        <f aca="false">IF((SUM('Раздел 21'!M266:M267)&gt;=SUM('Раздел 8 (Гл. 22)'!M164:M164)),"","Неверно!")</f>
        <v/>
      </c>
      <c r="B2586" s="342" t="s">
        <v>6493</v>
      </c>
      <c r="C2586" s="332" t="s">
        <v>6496</v>
      </c>
      <c r="D2586" s="332" t="s">
        <v>6495</v>
      </c>
      <c r="E2586" s="332" t="str">
        <f aca="false">CONCATENATE(SUM('Раздел 21'!M266:M267),"&gt;=",SUM('Раздел 8 (Гл. 22)'!M164:M164))</f>
        <v>0&gt;=0</v>
      </c>
      <c r="F2586" s="332" t="s">
        <v>1984</v>
      </c>
      <c r="G2586" s="343"/>
      <c r="H2586" s="340" t="str">
        <f aca="false">IF(('ФЛК (информационный)'!A2586="Неверно!")*('ФЛК (информационный)'!G2586=""),"Внести подтверждение к нарушенному информационному ФЛК"," ")</f>
        <v> </v>
      </c>
    </row>
    <row r="2587" customFormat="false" ht="50.1" hidden="true" customHeight="true" outlineLevel="0" collapsed="false">
      <c r="A2587" s="341" t="str">
        <f aca="false">IF((SUM('Раздел 21'!N266:N267)&gt;=SUM('Раздел 8 (Гл. 22)'!N164:N164)),"","Неверно!")</f>
        <v/>
      </c>
      <c r="B2587" s="342" t="s">
        <v>6493</v>
      </c>
      <c r="C2587" s="332" t="s">
        <v>6497</v>
      </c>
      <c r="D2587" s="332" t="s">
        <v>6495</v>
      </c>
      <c r="E2587" s="332" t="str">
        <f aca="false">CONCATENATE(SUM('Раздел 21'!N266:N267),"&gt;=",SUM('Раздел 8 (Гл. 22)'!N164:N164))</f>
        <v>0&gt;=0</v>
      </c>
      <c r="F2587" s="332" t="s">
        <v>1984</v>
      </c>
      <c r="G2587" s="343"/>
      <c r="H2587" s="340" t="str">
        <f aca="false">IF(('ФЛК (информационный)'!A2587="Неверно!")*('ФЛК (информационный)'!G2587=""),"Внести подтверждение к нарушенному информационному ФЛК"," ")</f>
        <v> </v>
      </c>
    </row>
    <row r="2588" customFormat="false" ht="50.1" hidden="true" customHeight="true" outlineLevel="0" collapsed="false">
      <c r="A2588" s="341" t="str">
        <f aca="false">IF((SUM('Раздел 21'!O266:O267)&gt;=SUM('Раздел 8 (Гл. 22)'!O164:O164)),"","Неверно!")</f>
        <v/>
      </c>
      <c r="B2588" s="342" t="s">
        <v>6493</v>
      </c>
      <c r="C2588" s="332" t="s">
        <v>6498</v>
      </c>
      <c r="D2588" s="332" t="s">
        <v>6495</v>
      </c>
      <c r="E2588" s="332" t="str">
        <f aca="false">CONCATENATE(SUM('Раздел 21'!O266:O267),"&gt;=",SUM('Раздел 8 (Гл. 22)'!O164:O164))</f>
        <v>0&gt;=0</v>
      </c>
      <c r="F2588" s="332" t="s">
        <v>1984</v>
      </c>
      <c r="G2588" s="343"/>
      <c r="H2588" s="340" t="str">
        <f aca="false">IF(('ФЛК (информационный)'!A2588="Неверно!")*('ФЛК (информационный)'!G2588=""),"Внести подтверждение к нарушенному информационному ФЛК"," ")</f>
        <v> </v>
      </c>
    </row>
    <row r="2589" customFormat="false" ht="50.1" hidden="true" customHeight="true" outlineLevel="0" collapsed="false">
      <c r="A2589" s="341" t="str">
        <f aca="false">IF((SUM('Раздел 21'!P266:P267)&gt;=SUM('Раздел 8 (Гл. 22)'!P164:P164)),"","Неверно!")</f>
        <v/>
      </c>
      <c r="B2589" s="342" t="s">
        <v>6493</v>
      </c>
      <c r="C2589" s="332" t="s">
        <v>6499</v>
      </c>
      <c r="D2589" s="332" t="s">
        <v>6495</v>
      </c>
      <c r="E2589" s="332" t="str">
        <f aca="false">CONCATENATE(SUM('Раздел 21'!P266:P267),"&gt;=",SUM('Раздел 8 (Гл. 22)'!P164:P164))</f>
        <v>0&gt;=0</v>
      </c>
      <c r="F2589" s="332" t="s">
        <v>1984</v>
      </c>
      <c r="G2589" s="343"/>
      <c r="H2589" s="340" t="str">
        <f aca="false">IF(('ФЛК (информационный)'!A2589="Неверно!")*('ФЛК (информационный)'!G2589=""),"Внести подтверждение к нарушенному информационному ФЛК"," ")</f>
        <v> </v>
      </c>
    </row>
    <row r="2590" customFormat="false" ht="50.1" hidden="true" customHeight="true" outlineLevel="0" collapsed="false">
      <c r="A2590" s="341" t="str">
        <f aca="false">IF((SUM('Раздел 21'!Q266:Q267)&gt;=SUM('Раздел 8 (Гл. 22)'!Q164:Q164)),"","Неверно!")</f>
        <v/>
      </c>
      <c r="B2590" s="342" t="s">
        <v>6493</v>
      </c>
      <c r="C2590" s="332" t="s">
        <v>6500</v>
      </c>
      <c r="D2590" s="332" t="s">
        <v>6495</v>
      </c>
      <c r="E2590" s="332" t="str">
        <f aca="false">CONCATENATE(SUM('Раздел 21'!Q266:Q267),"&gt;=",SUM('Раздел 8 (Гл. 22)'!Q164:Q164))</f>
        <v>0&gt;=0</v>
      </c>
      <c r="F2590" s="332" t="s">
        <v>1984</v>
      </c>
      <c r="G2590" s="343"/>
      <c r="H2590" s="340" t="str">
        <f aca="false">IF(('ФЛК (информационный)'!A2590="Неверно!")*('ФЛК (информационный)'!G2590=""),"Внести подтверждение к нарушенному информационному ФЛК"," ")</f>
        <v> </v>
      </c>
    </row>
    <row r="2591" customFormat="false" ht="50.1" hidden="true" customHeight="true" outlineLevel="0" collapsed="false">
      <c r="A2591" s="341" t="str">
        <f aca="false">IF((SUM('Раздел 21'!E266:E267)&gt;=SUM('Раздел 8 (Гл. 22)'!E164:E164)),"","Неверно!")</f>
        <v/>
      </c>
      <c r="B2591" s="342" t="s">
        <v>6493</v>
      </c>
      <c r="C2591" s="332" t="s">
        <v>6501</v>
      </c>
      <c r="D2591" s="332" t="s">
        <v>6495</v>
      </c>
      <c r="E2591" s="332" t="str">
        <f aca="false">CONCATENATE(SUM('Раздел 21'!E266:E267),"&gt;=",SUM('Раздел 8 (Гл. 22)'!E164:E164))</f>
        <v>0&gt;=0</v>
      </c>
      <c r="F2591" s="332" t="s">
        <v>1984</v>
      </c>
      <c r="G2591" s="343"/>
      <c r="H2591" s="340" t="str">
        <f aca="false">IF(('ФЛК (информационный)'!A2591="Неверно!")*('ФЛК (информационный)'!G2591=""),"Внести подтверждение к нарушенному информационному ФЛК"," ")</f>
        <v> </v>
      </c>
    </row>
    <row r="2592" customFormat="false" ht="50.1" hidden="true" customHeight="true" outlineLevel="0" collapsed="false">
      <c r="A2592" s="341" t="str">
        <f aca="false">IF((SUM('Раздел 21'!F266:F267)&gt;=SUM('Раздел 8 (Гл. 22)'!F164:F164)),"","Неверно!")</f>
        <v/>
      </c>
      <c r="B2592" s="342" t="s">
        <v>6493</v>
      </c>
      <c r="C2592" s="332" t="s">
        <v>6502</v>
      </c>
      <c r="D2592" s="332" t="s">
        <v>6495</v>
      </c>
      <c r="E2592" s="332" t="str">
        <f aca="false">CONCATENATE(SUM('Раздел 21'!F266:F267),"&gt;=",SUM('Раздел 8 (Гл. 22)'!F164:F164))</f>
        <v>0&gt;=0</v>
      </c>
      <c r="F2592" s="332" t="s">
        <v>1984</v>
      </c>
      <c r="G2592" s="343"/>
      <c r="H2592" s="340" t="str">
        <f aca="false">IF(('ФЛК (информационный)'!A2592="Неверно!")*('ФЛК (информационный)'!G2592=""),"Внести подтверждение к нарушенному информационному ФЛК"," ")</f>
        <v> </v>
      </c>
    </row>
    <row r="2593" customFormat="false" ht="50.1" hidden="true" customHeight="true" outlineLevel="0" collapsed="false">
      <c r="A2593" s="341" t="str">
        <f aca="false">IF((SUM('Раздел 21'!G266:G267)&gt;=SUM('Раздел 8 (Гл. 22)'!G164:G164)),"","Неверно!")</f>
        <v/>
      </c>
      <c r="B2593" s="342" t="s">
        <v>6493</v>
      </c>
      <c r="C2593" s="332" t="s">
        <v>6503</v>
      </c>
      <c r="D2593" s="332" t="s">
        <v>6495</v>
      </c>
      <c r="E2593" s="332" t="str">
        <f aca="false">CONCATENATE(SUM('Раздел 21'!G266:G267),"&gt;=",SUM('Раздел 8 (Гл. 22)'!G164:G164))</f>
        <v>0&gt;=0</v>
      </c>
      <c r="F2593" s="332" t="s">
        <v>1984</v>
      </c>
      <c r="G2593" s="343"/>
      <c r="H2593" s="340" t="str">
        <f aca="false">IF(('ФЛК (информационный)'!A2593="Неверно!")*('ФЛК (информационный)'!G2593=""),"Внести подтверждение к нарушенному информационному ФЛК"," ")</f>
        <v> </v>
      </c>
    </row>
    <row r="2594" customFormat="false" ht="50.1" hidden="true" customHeight="true" outlineLevel="0" collapsed="false">
      <c r="A2594" s="341" t="str">
        <f aca="false">IF((SUM('Раздел 21'!H266:H267)&gt;=SUM('Раздел 8 (Гл. 22)'!H164:H164)),"","Неверно!")</f>
        <v/>
      </c>
      <c r="B2594" s="342" t="s">
        <v>6493</v>
      </c>
      <c r="C2594" s="332" t="s">
        <v>6504</v>
      </c>
      <c r="D2594" s="332" t="s">
        <v>6495</v>
      </c>
      <c r="E2594" s="332" t="str">
        <f aca="false">CONCATENATE(SUM('Раздел 21'!H266:H267),"&gt;=",SUM('Раздел 8 (Гл. 22)'!H164:H164))</f>
        <v>0&gt;=0</v>
      </c>
      <c r="F2594" s="332" t="s">
        <v>1984</v>
      </c>
      <c r="G2594" s="343"/>
      <c r="H2594" s="340" t="str">
        <f aca="false">IF(('ФЛК (информационный)'!A2594="Неверно!")*('ФЛК (информационный)'!G2594=""),"Внести подтверждение к нарушенному информационному ФЛК"," ")</f>
        <v> </v>
      </c>
    </row>
    <row r="2595" customFormat="false" ht="50.1" hidden="true" customHeight="true" outlineLevel="0" collapsed="false">
      <c r="A2595" s="341" t="str">
        <f aca="false">IF((SUM('Раздел 21'!I266:I267)&gt;=SUM('Раздел 8 (Гл. 22)'!I164:I164)),"","Неверно!")</f>
        <v/>
      </c>
      <c r="B2595" s="342" t="s">
        <v>6493</v>
      </c>
      <c r="C2595" s="332" t="s">
        <v>6505</v>
      </c>
      <c r="D2595" s="332" t="s">
        <v>6495</v>
      </c>
      <c r="E2595" s="332" t="str">
        <f aca="false">CONCATENATE(SUM('Раздел 21'!I266:I267),"&gt;=",SUM('Раздел 8 (Гл. 22)'!I164:I164))</f>
        <v>0&gt;=0</v>
      </c>
      <c r="F2595" s="332" t="s">
        <v>1984</v>
      </c>
      <c r="G2595" s="343"/>
      <c r="H2595" s="340" t="str">
        <f aca="false">IF(('ФЛК (информационный)'!A2595="Неверно!")*('ФЛК (информационный)'!G2595=""),"Внести подтверждение к нарушенному информационному ФЛК"," ")</f>
        <v> </v>
      </c>
    </row>
    <row r="2596" customFormat="false" ht="50.1" hidden="true" customHeight="true" outlineLevel="0" collapsed="false">
      <c r="A2596" s="341" t="str">
        <f aca="false">IF((SUM('Раздел 21'!J266:J267)&gt;=SUM('Раздел 8 (Гл. 22)'!J164:J164)),"","Неверно!")</f>
        <v/>
      </c>
      <c r="B2596" s="342" t="s">
        <v>6493</v>
      </c>
      <c r="C2596" s="332" t="s">
        <v>6506</v>
      </c>
      <c r="D2596" s="332" t="s">
        <v>6495</v>
      </c>
      <c r="E2596" s="332" t="str">
        <f aca="false">CONCATENATE(SUM('Раздел 21'!J266:J267),"&gt;=",SUM('Раздел 8 (Гл. 22)'!J164:J164))</f>
        <v>0&gt;=0</v>
      </c>
      <c r="F2596" s="332" t="s">
        <v>1984</v>
      </c>
      <c r="G2596" s="343"/>
      <c r="H2596" s="340" t="str">
        <f aca="false">IF(('ФЛК (информационный)'!A2596="Неверно!")*('ФЛК (информационный)'!G2596=""),"Внести подтверждение к нарушенному информационному ФЛК"," ")</f>
        <v> </v>
      </c>
    </row>
    <row r="2597" customFormat="false" ht="50.1" hidden="true" customHeight="true" outlineLevel="0" collapsed="false">
      <c r="A2597" s="341" t="str">
        <f aca="false">IF((SUM('Раздел 21'!K266:K267)&gt;=SUM('Раздел 8 (Гл. 22)'!K164:K164)),"","Неверно!")</f>
        <v/>
      </c>
      <c r="B2597" s="342" t="s">
        <v>6493</v>
      </c>
      <c r="C2597" s="332" t="s">
        <v>6507</v>
      </c>
      <c r="D2597" s="332" t="s">
        <v>6495</v>
      </c>
      <c r="E2597" s="332" t="str">
        <f aca="false">CONCATENATE(SUM('Раздел 21'!K266:K267),"&gt;=",SUM('Раздел 8 (Гл. 22)'!K164:K164))</f>
        <v>0&gt;=0</v>
      </c>
      <c r="F2597" s="332" t="s">
        <v>1984</v>
      </c>
      <c r="G2597" s="343"/>
      <c r="H2597" s="340" t="str">
        <f aca="false">IF(('ФЛК (информационный)'!A2597="Неверно!")*('ФЛК (информационный)'!G2597=""),"Внести подтверждение к нарушенному информационному ФЛК"," ")</f>
        <v> </v>
      </c>
    </row>
    <row r="2598" customFormat="false" ht="50.1" hidden="true" customHeight="true" outlineLevel="0" collapsed="false">
      <c r="A2598" s="341" t="str">
        <f aca="false">IF((SUM('Раздел 21'!L266:L267)&gt;=SUM('Раздел 8 (Гл. 22)'!L164:L164)),"","Неверно!")</f>
        <v/>
      </c>
      <c r="B2598" s="342" t="s">
        <v>6493</v>
      </c>
      <c r="C2598" s="332" t="s">
        <v>6508</v>
      </c>
      <c r="D2598" s="332" t="s">
        <v>6495</v>
      </c>
      <c r="E2598" s="332" t="str">
        <f aca="false">CONCATENATE(SUM('Раздел 21'!L266:L267),"&gt;=",SUM('Раздел 8 (Гл. 22)'!L164:L164))</f>
        <v>0&gt;=0</v>
      </c>
      <c r="F2598" s="332" t="s">
        <v>1984</v>
      </c>
      <c r="G2598" s="343"/>
      <c r="H2598" s="340" t="str">
        <f aca="false">IF(('ФЛК (информационный)'!A2598="Неверно!")*('ФЛК (информационный)'!G2598=""),"Внести подтверждение к нарушенному информационному ФЛК"," ")</f>
        <v> </v>
      </c>
    </row>
    <row r="2599" customFormat="false" ht="50.1" hidden="true" customHeight="true" outlineLevel="0" collapsed="false">
      <c r="A2599" s="341" t="str">
        <f aca="false">IF((SUM('Раздел 21'!D436:D440)&gt;=SUM('Раздел 11 (Гл. 25)'!D101:D101)),"","Неверно!")</f>
        <v/>
      </c>
      <c r="B2599" s="342" t="s">
        <v>6509</v>
      </c>
      <c r="C2599" s="332" t="s">
        <v>6510</v>
      </c>
      <c r="D2599" s="332" t="s">
        <v>6511</v>
      </c>
      <c r="E2599" s="332" t="str">
        <f aca="false">CONCATENATE(SUM('Раздел 21'!D436:D440),"&gt;=",SUM('Раздел 11 (Гл. 25)'!D101:D101))</f>
        <v>0&gt;=0</v>
      </c>
      <c r="F2599" s="332" t="s">
        <v>1984</v>
      </c>
      <c r="G2599" s="343"/>
      <c r="H2599" s="340" t="str">
        <f aca="false">IF(('ФЛК (информационный)'!A2599="Неверно!")*('ФЛК (информационный)'!G2599=""),"Внести подтверждение к нарушенному информационному ФЛК"," ")</f>
        <v> </v>
      </c>
    </row>
    <row r="2600" customFormat="false" ht="50.1" hidden="true" customHeight="true" outlineLevel="0" collapsed="false">
      <c r="A2600" s="341" t="str">
        <f aca="false">IF((SUM('Раздел 21'!M436:M440)&gt;=SUM('Раздел 11 (Гл. 25)'!M101:M101)),"","Неверно!")</f>
        <v/>
      </c>
      <c r="B2600" s="342" t="s">
        <v>6509</v>
      </c>
      <c r="C2600" s="332" t="s">
        <v>6512</v>
      </c>
      <c r="D2600" s="332" t="s">
        <v>6511</v>
      </c>
      <c r="E2600" s="332" t="str">
        <f aca="false">CONCATENATE(SUM('Раздел 21'!M436:M440),"&gt;=",SUM('Раздел 11 (Гл. 25)'!M101:M101))</f>
        <v>0&gt;=0</v>
      </c>
      <c r="F2600" s="332" t="s">
        <v>1984</v>
      </c>
      <c r="G2600" s="343"/>
      <c r="H2600" s="340" t="str">
        <f aca="false">IF(('ФЛК (информационный)'!A2600="Неверно!")*('ФЛК (информационный)'!G2600=""),"Внести подтверждение к нарушенному информационному ФЛК"," ")</f>
        <v> </v>
      </c>
    </row>
    <row r="2601" customFormat="false" ht="50.1" hidden="true" customHeight="true" outlineLevel="0" collapsed="false">
      <c r="A2601" s="341" t="str">
        <f aca="false">IF((SUM('Раздел 21'!N436:N440)&gt;=SUM('Раздел 11 (Гл. 25)'!N101:N101)),"","Неверно!")</f>
        <v/>
      </c>
      <c r="B2601" s="342" t="s">
        <v>6509</v>
      </c>
      <c r="C2601" s="332" t="s">
        <v>6513</v>
      </c>
      <c r="D2601" s="332" t="s">
        <v>6511</v>
      </c>
      <c r="E2601" s="332" t="str">
        <f aca="false">CONCATENATE(SUM('Раздел 21'!N436:N440),"&gt;=",SUM('Раздел 11 (Гл. 25)'!N101:N101))</f>
        <v>0&gt;=0</v>
      </c>
      <c r="F2601" s="332" t="s">
        <v>1984</v>
      </c>
      <c r="G2601" s="343"/>
      <c r="H2601" s="340" t="str">
        <f aca="false">IF(('ФЛК (информационный)'!A2601="Неверно!")*('ФЛК (информационный)'!G2601=""),"Внести подтверждение к нарушенному информационному ФЛК"," ")</f>
        <v> </v>
      </c>
    </row>
    <row r="2602" customFormat="false" ht="50.1" hidden="true" customHeight="true" outlineLevel="0" collapsed="false">
      <c r="A2602" s="341" t="str">
        <f aca="false">IF((SUM('Раздел 21'!O436:O440)&gt;=SUM('Раздел 11 (Гл. 25)'!O101:O101)),"","Неверно!")</f>
        <v/>
      </c>
      <c r="B2602" s="342" t="s">
        <v>6509</v>
      </c>
      <c r="C2602" s="332" t="s">
        <v>6514</v>
      </c>
      <c r="D2602" s="332" t="s">
        <v>6511</v>
      </c>
      <c r="E2602" s="332" t="str">
        <f aca="false">CONCATENATE(SUM('Раздел 21'!O436:O440),"&gt;=",SUM('Раздел 11 (Гл. 25)'!O101:O101))</f>
        <v>0&gt;=0</v>
      </c>
      <c r="F2602" s="332" t="s">
        <v>1984</v>
      </c>
      <c r="G2602" s="343"/>
      <c r="H2602" s="340" t="str">
        <f aca="false">IF(('ФЛК (информационный)'!A2602="Неверно!")*('ФЛК (информационный)'!G2602=""),"Внести подтверждение к нарушенному информационному ФЛК"," ")</f>
        <v> </v>
      </c>
    </row>
    <row r="2603" customFormat="false" ht="50.1" hidden="true" customHeight="true" outlineLevel="0" collapsed="false">
      <c r="A2603" s="341" t="str">
        <f aca="false">IF((SUM('Раздел 21'!P436:P440)&gt;=SUM('Раздел 11 (Гл. 25)'!P101:P101)),"","Неверно!")</f>
        <v/>
      </c>
      <c r="B2603" s="342" t="s">
        <v>6509</v>
      </c>
      <c r="C2603" s="332" t="s">
        <v>6515</v>
      </c>
      <c r="D2603" s="332" t="s">
        <v>6511</v>
      </c>
      <c r="E2603" s="332" t="str">
        <f aca="false">CONCATENATE(SUM('Раздел 21'!P436:P440),"&gt;=",SUM('Раздел 11 (Гл. 25)'!P101:P101))</f>
        <v>0&gt;=0</v>
      </c>
      <c r="F2603" s="332" t="s">
        <v>1984</v>
      </c>
      <c r="G2603" s="343"/>
      <c r="H2603" s="340" t="str">
        <f aca="false">IF(('ФЛК (информационный)'!A2603="Неверно!")*('ФЛК (информационный)'!G2603=""),"Внести подтверждение к нарушенному информационному ФЛК"," ")</f>
        <v> </v>
      </c>
    </row>
    <row r="2604" customFormat="false" ht="50.1" hidden="true" customHeight="true" outlineLevel="0" collapsed="false">
      <c r="A2604" s="341" t="str">
        <f aca="false">IF((SUM('Раздел 21'!Q436:Q440)&gt;=SUM('Раздел 11 (Гл. 25)'!Q101:Q101)),"","Неверно!")</f>
        <v/>
      </c>
      <c r="B2604" s="342" t="s">
        <v>6509</v>
      </c>
      <c r="C2604" s="332" t="s">
        <v>6516</v>
      </c>
      <c r="D2604" s="332" t="s">
        <v>6511</v>
      </c>
      <c r="E2604" s="332" t="str">
        <f aca="false">CONCATENATE(SUM('Раздел 21'!Q436:Q440),"&gt;=",SUM('Раздел 11 (Гл. 25)'!Q101:Q101))</f>
        <v>0&gt;=0</v>
      </c>
      <c r="F2604" s="332" t="s">
        <v>1984</v>
      </c>
      <c r="G2604" s="343"/>
      <c r="H2604" s="340" t="str">
        <f aca="false">IF(('ФЛК (информационный)'!A2604="Неверно!")*('ФЛК (информационный)'!G2604=""),"Внести подтверждение к нарушенному информационному ФЛК"," ")</f>
        <v> </v>
      </c>
    </row>
    <row r="2605" customFormat="false" ht="50.1" hidden="true" customHeight="true" outlineLevel="0" collapsed="false">
      <c r="A2605" s="341" t="str">
        <f aca="false">IF((SUM('Раздел 21'!E436:E440)&gt;=SUM('Раздел 11 (Гл. 25)'!E101:E101)),"","Неверно!")</f>
        <v/>
      </c>
      <c r="B2605" s="342" t="s">
        <v>6509</v>
      </c>
      <c r="C2605" s="332" t="s">
        <v>6517</v>
      </c>
      <c r="D2605" s="332" t="s">
        <v>6511</v>
      </c>
      <c r="E2605" s="332" t="str">
        <f aca="false">CONCATENATE(SUM('Раздел 21'!E436:E440),"&gt;=",SUM('Раздел 11 (Гл. 25)'!E101:E101))</f>
        <v>0&gt;=0</v>
      </c>
      <c r="F2605" s="332" t="s">
        <v>1984</v>
      </c>
      <c r="G2605" s="343"/>
      <c r="H2605" s="340" t="str">
        <f aca="false">IF(('ФЛК (информационный)'!A2605="Неверно!")*('ФЛК (информационный)'!G2605=""),"Внести подтверждение к нарушенному информационному ФЛК"," ")</f>
        <v> </v>
      </c>
    </row>
    <row r="2606" customFormat="false" ht="50.1" hidden="true" customHeight="true" outlineLevel="0" collapsed="false">
      <c r="A2606" s="341" t="str">
        <f aca="false">IF((SUM('Раздел 21'!F436:F440)&gt;=SUM('Раздел 11 (Гл. 25)'!F101:F101)),"","Неверно!")</f>
        <v/>
      </c>
      <c r="B2606" s="342" t="s">
        <v>6509</v>
      </c>
      <c r="C2606" s="332" t="s">
        <v>6518</v>
      </c>
      <c r="D2606" s="332" t="s">
        <v>6511</v>
      </c>
      <c r="E2606" s="332" t="str">
        <f aca="false">CONCATENATE(SUM('Раздел 21'!F436:F440),"&gt;=",SUM('Раздел 11 (Гл. 25)'!F101:F101))</f>
        <v>0&gt;=0</v>
      </c>
      <c r="F2606" s="332" t="s">
        <v>1984</v>
      </c>
      <c r="G2606" s="343"/>
      <c r="H2606" s="340" t="str">
        <f aca="false">IF(('ФЛК (информационный)'!A2606="Неверно!")*('ФЛК (информационный)'!G2606=""),"Внести подтверждение к нарушенному информационному ФЛК"," ")</f>
        <v> </v>
      </c>
    </row>
    <row r="2607" customFormat="false" ht="50.1" hidden="true" customHeight="true" outlineLevel="0" collapsed="false">
      <c r="A2607" s="341" t="str">
        <f aca="false">IF((SUM('Раздел 21'!G436:G440)&gt;=SUM('Раздел 11 (Гл. 25)'!G101:G101)),"","Неверно!")</f>
        <v/>
      </c>
      <c r="B2607" s="342" t="s">
        <v>6509</v>
      </c>
      <c r="C2607" s="332" t="s">
        <v>6519</v>
      </c>
      <c r="D2607" s="332" t="s">
        <v>6511</v>
      </c>
      <c r="E2607" s="332" t="str">
        <f aca="false">CONCATENATE(SUM('Раздел 21'!G436:G440),"&gt;=",SUM('Раздел 11 (Гл. 25)'!G101:G101))</f>
        <v>0&gt;=0</v>
      </c>
      <c r="F2607" s="332" t="s">
        <v>1984</v>
      </c>
      <c r="G2607" s="343"/>
      <c r="H2607" s="340" t="str">
        <f aca="false">IF(('ФЛК (информационный)'!A2607="Неверно!")*('ФЛК (информационный)'!G2607=""),"Внести подтверждение к нарушенному информационному ФЛК"," ")</f>
        <v> </v>
      </c>
    </row>
    <row r="2608" customFormat="false" ht="50.1" hidden="true" customHeight="true" outlineLevel="0" collapsed="false">
      <c r="A2608" s="341" t="str">
        <f aca="false">IF((SUM('Раздел 21'!H436:H440)&gt;=SUM('Раздел 11 (Гл. 25)'!H101:H101)),"","Неверно!")</f>
        <v/>
      </c>
      <c r="B2608" s="342" t="s">
        <v>6509</v>
      </c>
      <c r="C2608" s="332" t="s">
        <v>6520</v>
      </c>
      <c r="D2608" s="332" t="s">
        <v>6511</v>
      </c>
      <c r="E2608" s="332" t="str">
        <f aca="false">CONCATENATE(SUM('Раздел 21'!H436:H440),"&gt;=",SUM('Раздел 11 (Гл. 25)'!H101:H101))</f>
        <v>0&gt;=0</v>
      </c>
      <c r="F2608" s="332" t="s">
        <v>1984</v>
      </c>
      <c r="G2608" s="343"/>
      <c r="H2608" s="340" t="str">
        <f aca="false">IF(('ФЛК (информационный)'!A2608="Неверно!")*('ФЛК (информационный)'!G2608=""),"Внести подтверждение к нарушенному информационному ФЛК"," ")</f>
        <v> </v>
      </c>
    </row>
    <row r="2609" customFormat="false" ht="50.1" hidden="true" customHeight="true" outlineLevel="0" collapsed="false">
      <c r="A2609" s="341" t="str">
        <f aca="false">IF((SUM('Раздел 21'!I436:I440)&gt;=SUM('Раздел 11 (Гл. 25)'!I101:I101)),"","Неверно!")</f>
        <v/>
      </c>
      <c r="B2609" s="342" t="s">
        <v>6509</v>
      </c>
      <c r="C2609" s="332" t="s">
        <v>6521</v>
      </c>
      <c r="D2609" s="332" t="s">
        <v>6511</v>
      </c>
      <c r="E2609" s="332" t="str">
        <f aca="false">CONCATENATE(SUM('Раздел 21'!I436:I440),"&gt;=",SUM('Раздел 11 (Гл. 25)'!I101:I101))</f>
        <v>0&gt;=0</v>
      </c>
      <c r="F2609" s="332" t="s">
        <v>1984</v>
      </c>
      <c r="G2609" s="343"/>
      <c r="H2609" s="340" t="str">
        <f aca="false">IF(('ФЛК (информационный)'!A2609="Неверно!")*('ФЛК (информационный)'!G2609=""),"Внести подтверждение к нарушенному информационному ФЛК"," ")</f>
        <v> </v>
      </c>
    </row>
    <row r="2610" customFormat="false" ht="50.1" hidden="true" customHeight="true" outlineLevel="0" collapsed="false">
      <c r="A2610" s="341" t="str">
        <f aca="false">IF((SUM('Раздел 21'!J436:J440)&gt;=SUM('Раздел 11 (Гл. 25)'!J101:J101)),"","Неверно!")</f>
        <v/>
      </c>
      <c r="B2610" s="342" t="s">
        <v>6509</v>
      </c>
      <c r="C2610" s="332" t="s">
        <v>6522</v>
      </c>
      <c r="D2610" s="332" t="s">
        <v>6511</v>
      </c>
      <c r="E2610" s="332" t="str">
        <f aca="false">CONCATENATE(SUM('Раздел 21'!J436:J440),"&gt;=",SUM('Раздел 11 (Гл. 25)'!J101:J101))</f>
        <v>0&gt;=0</v>
      </c>
      <c r="F2610" s="332" t="s">
        <v>1984</v>
      </c>
      <c r="G2610" s="343"/>
      <c r="H2610" s="340" t="str">
        <f aca="false">IF(('ФЛК (информационный)'!A2610="Неверно!")*('ФЛК (информационный)'!G2610=""),"Внести подтверждение к нарушенному информационному ФЛК"," ")</f>
        <v> </v>
      </c>
    </row>
    <row r="2611" customFormat="false" ht="50.1" hidden="true" customHeight="true" outlineLevel="0" collapsed="false">
      <c r="A2611" s="341" t="str">
        <f aca="false">IF((SUM('Раздел 21'!K436:K440)&gt;=SUM('Раздел 11 (Гл. 25)'!K101:K101)),"","Неверно!")</f>
        <v/>
      </c>
      <c r="B2611" s="342" t="s">
        <v>6509</v>
      </c>
      <c r="C2611" s="332" t="s">
        <v>6523</v>
      </c>
      <c r="D2611" s="332" t="s">
        <v>6511</v>
      </c>
      <c r="E2611" s="332" t="str">
        <f aca="false">CONCATENATE(SUM('Раздел 21'!K436:K440),"&gt;=",SUM('Раздел 11 (Гл. 25)'!K101:K101))</f>
        <v>0&gt;=0</v>
      </c>
      <c r="F2611" s="332" t="s">
        <v>1984</v>
      </c>
      <c r="G2611" s="343"/>
      <c r="H2611" s="340" t="str">
        <f aca="false">IF(('ФЛК (информационный)'!A2611="Неверно!")*('ФЛК (информационный)'!G2611=""),"Внести подтверждение к нарушенному информационному ФЛК"," ")</f>
        <v> </v>
      </c>
    </row>
    <row r="2612" customFormat="false" ht="50.1" hidden="true" customHeight="true" outlineLevel="0" collapsed="false">
      <c r="A2612" s="341" t="str">
        <f aca="false">IF((SUM('Раздел 21'!L436:L440)&gt;=SUM('Раздел 11 (Гл. 25)'!L101:L101)),"","Неверно!")</f>
        <v/>
      </c>
      <c r="B2612" s="342" t="s">
        <v>6509</v>
      </c>
      <c r="C2612" s="332" t="s">
        <v>6524</v>
      </c>
      <c r="D2612" s="332" t="s">
        <v>6511</v>
      </c>
      <c r="E2612" s="332" t="str">
        <f aca="false">CONCATENATE(SUM('Раздел 21'!L436:L440),"&gt;=",SUM('Раздел 11 (Гл. 25)'!L101:L101))</f>
        <v>0&gt;=0</v>
      </c>
      <c r="F2612" s="332" t="s">
        <v>1984</v>
      </c>
      <c r="G2612" s="343"/>
      <c r="H2612" s="340" t="str">
        <f aca="false">IF(('ФЛК (информационный)'!A2612="Неверно!")*('ФЛК (информационный)'!G2612=""),"Внести подтверждение к нарушенному информационному ФЛК"," ")</f>
        <v> </v>
      </c>
    </row>
    <row r="2613" customFormat="false" ht="50.1" hidden="true" customHeight="true" outlineLevel="0" collapsed="false">
      <c r="A2613" s="341" t="str">
        <f aca="false">IF((SUM('Раздел 21'!D264:D265)&gt;=SUM('Раздел 8 (Гл. 22)'!D162:D162)),"","Неверно!")</f>
        <v/>
      </c>
      <c r="B2613" s="342" t="s">
        <v>6525</v>
      </c>
      <c r="C2613" s="332" t="s">
        <v>6526</v>
      </c>
      <c r="D2613" s="332" t="s">
        <v>6527</v>
      </c>
      <c r="E2613" s="332" t="str">
        <f aca="false">CONCATENATE(SUM('Раздел 21'!D264:D265),"&gt;=",SUM('Раздел 8 (Гл. 22)'!D162:D162))</f>
        <v>0&gt;=0</v>
      </c>
      <c r="F2613" s="332" t="s">
        <v>1984</v>
      </c>
      <c r="G2613" s="343"/>
      <c r="H2613" s="340" t="str">
        <f aca="false">IF(('ФЛК (информационный)'!A2613="Неверно!")*('ФЛК (информационный)'!G2613=""),"Внести подтверждение к нарушенному информационному ФЛК"," ")</f>
        <v> </v>
      </c>
    </row>
    <row r="2614" customFormat="false" ht="50.1" hidden="true" customHeight="true" outlineLevel="0" collapsed="false">
      <c r="A2614" s="341" t="str">
        <f aca="false">IF((SUM('Раздел 21'!M264:M265)&gt;=SUM('Раздел 8 (Гл. 22)'!M162:M162)),"","Неверно!")</f>
        <v/>
      </c>
      <c r="B2614" s="342" t="s">
        <v>6525</v>
      </c>
      <c r="C2614" s="332" t="s">
        <v>6528</v>
      </c>
      <c r="D2614" s="332" t="s">
        <v>6527</v>
      </c>
      <c r="E2614" s="332" t="str">
        <f aca="false">CONCATENATE(SUM('Раздел 21'!M264:M265),"&gt;=",SUM('Раздел 8 (Гл. 22)'!M162:M162))</f>
        <v>0&gt;=0</v>
      </c>
      <c r="F2614" s="332" t="s">
        <v>1984</v>
      </c>
      <c r="G2614" s="343"/>
      <c r="H2614" s="340" t="str">
        <f aca="false">IF(('ФЛК (информационный)'!A2614="Неверно!")*('ФЛК (информационный)'!G2614=""),"Внести подтверждение к нарушенному информационному ФЛК"," ")</f>
        <v> </v>
      </c>
    </row>
    <row r="2615" customFormat="false" ht="50.1" hidden="true" customHeight="true" outlineLevel="0" collapsed="false">
      <c r="A2615" s="341" t="str">
        <f aca="false">IF((SUM('Раздел 21'!N264:N265)&gt;=SUM('Раздел 8 (Гл. 22)'!N162:N162)),"","Неверно!")</f>
        <v/>
      </c>
      <c r="B2615" s="342" t="s">
        <v>6525</v>
      </c>
      <c r="C2615" s="332" t="s">
        <v>6529</v>
      </c>
      <c r="D2615" s="332" t="s">
        <v>6527</v>
      </c>
      <c r="E2615" s="332" t="str">
        <f aca="false">CONCATENATE(SUM('Раздел 21'!N264:N265),"&gt;=",SUM('Раздел 8 (Гл. 22)'!N162:N162))</f>
        <v>0&gt;=0</v>
      </c>
      <c r="F2615" s="332" t="s">
        <v>1984</v>
      </c>
      <c r="G2615" s="343"/>
      <c r="H2615" s="340" t="str">
        <f aca="false">IF(('ФЛК (информационный)'!A2615="Неверно!")*('ФЛК (информационный)'!G2615=""),"Внести подтверждение к нарушенному информационному ФЛК"," ")</f>
        <v> </v>
      </c>
    </row>
    <row r="2616" customFormat="false" ht="50.1" hidden="true" customHeight="true" outlineLevel="0" collapsed="false">
      <c r="A2616" s="341" t="str">
        <f aca="false">IF((SUM('Раздел 21'!O264:O265)&gt;=SUM('Раздел 8 (Гл. 22)'!O162:O162)),"","Неверно!")</f>
        <v/>
      </c>
      <c r="B2616" s="342" t="s">
        <v>6525</v>
      </c>
      <c r="C2616" s="332" t="s">
        <v>6530</v>
      </c>
      <c r="D2616" s="332" t="s">
        <v>6527</v>
      </c>
      <c r="E2616" s="332" t="str">
        <f aca="false">CONCATENATE(SUM('Раздел 21'!O264:O265),"&gt;=",SUM('Раздел 8 (Гл. 22)'!O162:O162))</f>
        <v>0&gt;=0</v>
      </c>
      <c r="F2616" s="332" t="s">
        <v>1984</v>
      </c>
      <c r="G2616" s="343"/>
      <c r="H2616" s="340" t="str">
        <f aca="false">IF(('ФЛК (информационный)'!A2616="Неверно!")*('ФЛК (информационный)'!G2616=""),"Внести подтверждение к нарушенному информационному ФЛК"," ")</f>
        <v> </v>
      </c>
    </row>
    <row r="2617" customFormat="false" ht="50.1" hidden="true" customHeight="true" outlineLevel="0" collapsed="false">
      <c r="A2617" s="341" t="str">
        <f aca="false">IF((SUM('Раздел 21'!P264:P265)&gt;=SUM('Раздел 8 (Гл. 22)'!P162:P162)),"","Неверно!")</f>
        <v/>
      </c>
      <c r="B2617" s="342" t="s">
        <v>6525</v>
      </c>
      <c r="C2617" s="332" t="s">
        <v>6531</v>
      </c>
      <c r="D2617" s="332" t="s">
        <v>6527</v>
      </c>
      <c r="E2617" s="332" t="str">
        <f aca="false">CONCATENATE(SUM('Раздел 21'!P264:P265),"&gt;=",SUM('Раздел 8 (Гл. 22)'!P162:P162))</f>
        <v>0&gt;=0</v>
      </c>
      <c r="F2617" s="332" t="s">
        <v>1984</v>
      </c>
      <c r="G2617" s="343"/>
      <c r="H2617" s="340" t="str">
        <f aca="false">IF(('ФЛК (информационный)'!A2617="Неверно!")*('ФЛК (информационный)'!G2617=""),"Внести подтверждение к нарушенному информационному ФЛК"," ")</f>
        <v> </v>
      </c>
    </row>
    <row r="2618" customFormat="false" ht="50.1" hidden="true" customHeight="true" outlineLevel="0" collapsed="false">
      <c r="A2618" s="341" t="str">
        <f aca="false">IF((SUM('Раздел 21'!Q264:Q265)&gt;=SUM('Раздел 8 (Гл. 22)'!Q162:Q162)),"","Неверно!")</f>
        <v/>
      </c>
      <c r="B2618" s="342" t="s">
        <v>6525</v>
      </c>
      <c r="C2618" s="332" t="s">
        <v>6532</v>
      </c>
      <c r="D2618" s="332" t="s">
        <v>6527</v>
      </c>
      <c r="E2618" s="332" t="str">
        <f aca="false">CONCATENATE(SUM('Раздел 21'!Q264:Q265),"&gt;=",SUM('Раздел 8 (Гл. 22)'!Q162:Q162))</f>
        <v>0&gt;=0</v>
      </c>
      <c r="F2618" s="332" t="s">
        <v>1984</v>
      </c>
      <c r="G2618" s="343"/>
      <c r="H2618" s="340" t="str">
        <f aca="false">IF(('ФЛК (информационный)'!A2618="Неверно!")*('ФЛК (информационный)'!G2618=""),"Внести подтверждение к нарушенному информационному ФЛК"," ")</f>
        <v> </v>
      </c>
    </row>
    <row r="2619" customFormat="false" ht="50.1" hidden="true" customHeight="true" outlineLevel="0" collapsed="false">
      <c r="A2619" s="341" t="str">
        <f aca="false">IF((SUM('Раздел 21'!E264:E265)&gt;=SUM('Раздел 8 (Гл. 22)'!E162:E162)),"","Неверно!")</f>
        <v/>
      </c>
      <c r="B2619" s="342" t="s">
        <v>6525</v>
      </c>
      <c r="C2619" s="332" t="s">
        <v>6533</v>
      </c>
      <c r="D2619" s="332" t="s">
        <v>6527</v>
      </c>
      <c r="E2619" s="332" t="str">
        <f aca="false">CONCATENATE(SUM('Раздел 21'!E264:E265),"&gt;=",SUM('Раздел 8 (Гл. 22)'!E162:E162))</f>
        <v>0&gt;=0</v>
      </c>
      <c r="F2619" s="332" t="s">
        <v>1984</v>
      </c>
      <c r="G2619" s="343"/>
      <c r="H2619" s="340" t="str">
        <f aca="false">IF(('ФЛК (информационный)'!A2619="Неверно!")*('ФЛК (информационный)'!G2619=""),"Внести подтверждение к нарушенному информационному ФЛК"," ")</f>
        <v> </v>
      </c>
    </row>
    <row r="2620" customFormat="false" ht="50.1" hidden="true" customHeight="true" outlineLevel="0" collapsed="false">
      <c r="A2620" s="341" t="str">
        <f aca="false">IF((SUM('Раздел 21'!F264:F265)&gt;=SUM('Раздел 8 (Гл. 22)'!F162:F162)),"","Неверно!")</f>
        <v/>
      </c>
      <c r="B2620" s="342" t="s">
        <v>6525</v>
      </c>
      <c r="C2620" s="332" t="s">
        <v>6534</v>
      </c>
      <c r="D2620" s="332" t="s">
        <v>6527</v>
      </c>
      <c r="E2620" s="332" t="str">
        <f aca="false">CONCATENATE(SUM('Раздел 21'!F264:F265),"&gt;=",SUM('Раздел 8 (Гл. 22)'!F162:F162))</f>
        <v>0&gt;=0</v>
      </c>
      <c r="F2620" s="332" t="s">
        <v>1984</v>
      </c>
      <c r="G2620" s="343"/>
      <c r="H2620" s="340" t="str">
        <f aca="false">IF(('ФЛК (информационный)'!A2620="Неверно!")*('ФЛК (информационный)'!G2620=""),"Внести подтверждение к нарушенному информационному ФЛК"," ")</f>
        <v> </v>
      </c>
    </row>
    <row r="2621" customFormat="false" ht="50.1" hidden="true" customHeight="true" outlineLevel="0" collapsed="false">
      <c r="A2621" s="341" t="str">
        <f aca="false">IF((SUM('Раздел 21'!G264:G265)&gt;=SUM('Раздел 8 (Гл. 22)'!G162:G162)),"","Неверно!")</f>
        <v/>
      </c>
      <c r="B2621" s="342" t="s">
        <v>6525</v>
      </c>
      <c r="C2621" s="332" t="s">
        <v>6535</v>
      </c>
      <c r="D2621" s="332" t="s">
        <v>6527</v>
      </c>
      <c r="E2621" s="332" t="str">
        <f aca="false">CONCATENATE(SUM('Раздел 21'!G264:G265),"&gt;=",SUM('Раздел 8 (Гл. 22)'!G162:G162))</f>
        <v>0&gt;=0</v>
      </c>
      <c r="F2621" s="332" t="s">
        <v>1984</v>
      </c>
      <c r="G2621" s="343"/>
      <c r="H2621" s="340" t="str">
        <f aca="false">IF(('ФЛК (информационный)'!A2621="Неверно!")*('ФЛК (информационный)'!G2621=""),"Внести подтверждение к нарушенному информационному ФЛК"," ")</f>
        <v> </v>
      </c>
    </row>
    <row r="2622" customFormat="false" ht="50.1" hidden="true" customHeight="true" outlineLevel="0" collapsed="false">
      <c r="A2622" s="341" t="str">
        <f aca="false">IF((SUM('Раздел 21'!H264:H265)&gt;=SUM('Раздел 8 (Гл. 22)'!H162:H162)),"","Неверно!")</f>
        <v/>
      </c>
      <c r="B2622" s="342" t="s">
        <v>6525</v>
      </c>
      <c r="C2622" s="332" t="s">
        <v>6536</v>
      </c>
      <c r="D2622" s="332" t="s">
        <v>6527</v>
      </c>
      <c r="E2622" s="332" t="str">
        <f aca="false">CONCATENATE(SUM('Раздел 21'!H264:H265),"&gt;=",SUM('Раздел 8 (Гл. 22)'!H162:H162))</f>
        <v>0&gt;=0</v>
      </c>
      <c r="F2622" s="332" t="s">
        <v>1984</v>
      </c>
      <c r="G2622" s="343"/>
      <c r="H2622" s="340" t="str">
        <f aca="false">IF(('ФЛК (информационный)'!A2622="Неверно!")*('ФЛК (информационный)'!G2622=""),"Внести подтверждение к нарушенному информационному ФЛК"," ")</f>
        <v> </v>
      </c>
    </row>
    <row r="2623" customFormat="false" ht="50.1" hidden="true" customHeight="true" outlineLevel="0" collapsed="false">
      <c r="A2623" s="341" t="str">
        <f aca="false">IF((SUM('Раздел 21'!I264:I265)&gt;=SUM('Раздел 8 (Гл. 22)'!I162:I162)),"","Неверно!")</f>
        <v/>
      </c>
      <c r="B2623" s="342" t="s">
        <v>6525</v>
      </c>
      <c r="C2623" s="332" t="s">
        <v>6537</v>
      </c>
      <c r="D2623" s="332" t="s">
        <v>6527</v>
      </c>
      <c r="E2623" s="332" t="str">
        <f aca="false">CONCATENATE(SUM('Раздел 21'!I264:I265),"&gt;=",SUM('Раздел 8 (Гл. 22)'!I162:I162))</f>
        <v>0&gt;=0</v>
      </c>
      <c r="F2623" s="332" t="s">
        <v>1984</v>
      </c>
      <c r="G2623" s="343"/>
      <c r="H2623" s="340" t="str">
        <f aca="false">IF(('ФЛК (информационный)'!A2623="Неверно!")*('ФЛК (информационный)'!G2623=""),"Внести подтверждение к нарушенному информационному ФЛК"," ")</f>
        <v> </v>
      </c>
    </row>
    <row r="2624" customFormat="false" ht="50.1" hidden="true" customHeight="true" outlineLevel="0" collapsed="false">
      <c r="A2624" s="341" t="str">
        <f aca="false">IF((SUM('Раздел 21'!J264:J265)&gt;=SUM('Раздел 8 (Гл. 22)'!J162:J162)),"","Неверно!")</f>
        <v/>
      </c>
      <c r="B2624" s="342" t="s">
        <v>6525</v>
      </c>
      <c r="C2624" s="332" t="s">
        <v>6538</v>
      </c>
      <c r="D2624" s="332" t="s">
        <v>6527</v>
      </c>
      <c r="E2624" s="332" t="str">
        <f aca="false">CONCATENATE(SUM('Раздел 21'!J264:J265),"&gt;=",SUM('Раздел 8 (Гл. 22)'!J162:J162))</f>
        <v>0&gt;=0</v>
      </c>
      <c r="F2624" s="332" t="s">
        <v>1984</v>
      </c>
      <c r="G2624" s="343"/>
      <c r="H2624" s="340" t="str">
        <f aca="false">IF(('ФЛК (информационный)'!A2624="Неверно!")*('ФЛК (информационный)'!G2624=""),"Внести подтверждение к нарушенному информационному ФЛК"," ")</f>
        <v> </v>
      </c>
    </row>
    <row r="2625" customFormat="false" ht="50.1" hidden="true" customHeight="true" outlineLevel="0" collapsed="false">
      <c r="A2625" s="341" t="str">
        <f aca="false">IF((SUM('Раздел 21'!K264:K265)&gt;=SUM('Раздел 8 (Гл. 22)'!K162:K162)),"","Неверно!")</f>
        <v/>
      </c>
      <c r="B2625" s="342" t="s">
        <v>6525</v>
      </c>
      <c r="C2625" s="332" t="s">
        <v>6539</v>
      </c>
      <c r="D2625" s="332" t="s">
        <v>6527</v>
      </c>
      <c r="E2625" s="332" t="str">
        <f aca="false">CONCATENATE(SUM('Раздел 21'!K264:K265),"&gt;=",SUM('Раздел 8 (Гл. 22)'!K162:K162))</f>
        <v>0&gt;=0</v>
      </c>
      <c r="F2625" s="332" t="s">
        <v>1984</v>
      </c>
      <c r="G2625" s="343"/>
      <c r="H2625" s="340" t="str">
        <f aca="false">IF(('ФЛК (информационный)'!A2625="Неверно!")*('ФЛК (информационный)'!G2625=""),"Внести подтверждение к нарушенному информационному ФЛК"," ")</f>
        <v> </v>
      </c>
    </row>
    <row r="2626" customFormat="false" ht="50.1" hidden="true" customHeight="true" outlineLevel="0" collapsed="false">
      <c r="A2626" s="341" t="str">
        <f aca="false">IF((SUM('Раздел 21'!L264:L265)&gt;=SUM('Раздел 8 (Гл. 22)'!L162:L162)),"","Неверно!")</f>
        <v/>
      </c>
      <c r="B2626" s="342" t="s">
        <v>6525</v>
      </c>
      <c r="C2626" s="332" t="s">
        <v>6540</v>
      </c>
      <c r="D2626" s="332" t="s">
        <v>6527</v>
      </c>
      <c r="E2626" s="332" t="str">
        <f aca="false">CONCATENATE(SUM('Раздел 21'!L264:L265),"&gt;=",SUM('Раздел 8 (Гл. 22)'!L162:L162))</f>
        <v>0&gt;=0</v>
      </c>
      <c r="F2626" s="332" t="s">
        <v>1984</v>
      </c>
      <c r="G2626" s="343"/>
      <c r="H2626" s="340" t="str">
        <f aca="false">IF(('ФЛК (информационный)'!A2626="Неверно!")*('ФЛК (информационный)'!G2626=""),"Внести подтверждение к нарушенному информационному ФЛК"," ")</f>
        <v> </v>
      </c>
    </row>
    <row r="2627" customFormat="false" ht="50.1" hidden="true" customHeight="true" outlineLevel="0" collapsed="false">
      <c r="A2627" s="341" t="str">
        <f aca="false">IF((SUM('Раздел 21'!D268:D270)&gt;=SUM('Раздел 8 (Гл. 22)'!D167:D167)),"","Неверно!")</f>
        <v/>
      </c>
      <c r="B2627" s="342" t="s">
        <v>6541</v>
      </c>
      <c r="C2627" s="332" t="s">
        <v>6542</v>
      </c>
      <c r="D2627" s="332" t="s">
        <v>6543</v>
      </c>
      <c r="E2627" s="332" t="str">
        <f aca="false">CONCATENATE(SUM('Раздел 21'!D268:D270),"&gt;=",SUM('Раздел 8 (Гл. 22)'!D167:D167))</f>
        <v>0&gt;=0</v>
      </c>
      <c r="F2627" s="332" t="s">
        <v>1984</v>
      </c>
      <c r="G2627" s="343"/>
      <c r="H2627" s="340" t="str">
        <f aca="false">IF(('ФЛК (информационный)'!A2627="Неверно!")*('ФЛК (информационный)'!G2627=""),"Внести подтверждение к нарушенному информационному ФЛК"," ")</f>
        <v> </v>
      </c>
    </row>
    <row r="2628" customFormat="false" ht="50.1" hidden="true" customHeight="true" outlineLevel="0" collapsed="false">
      <c r="A2628" s="341" t="str">
        <f aca="false">IF((SUM('Раздел 21'!M268:M270)&gt;=SUM('Раздел 8 (Гл. 22)'!M167:M167)),"","Неверно!")</f>
        <v/>
      </c>
      <c r="B2628" s="342" t="s">
        <v>6541</v>
      </c>
      <c r="C2628" s="332" t="s">
        <v>6544</v>
      </c>
      <c r="D2628" s="332" t="s">
        <v>6543</v>
      </c>
      <c r="E2628" s="332" t="str">
        <f aca="false">CONCATENATE(SUM('Раздел 21'!M268:M270),"&gt;=",SUM('Раздел 8 (Гл. 22)'!M167:M167))</f>
        <v>0&gt;=0</v>
      </c>
      <c r="F2628" s="332" t="s">
        <v>1984</v>
      </c>
      <c r="G2628" s="343"/>
      <c r="H2628" s="340" t="str">
        <f aca="false">IF(('ФЛК (информационный)'!A2628="Неверно!")*('ФЛК (информационный)'!G2628=""),"Внести подтверждение к нарушенному информационному ФЛК"," ")</f>
        <v> </v>
      </c>
    </row>
    <row r="2629" customFormat="false" ht="50.1" hidden="true" customHeight="true" outlineLevel="0" collapsed="false">
      <c r="A2629" s="341" t="str">
        <f aca="false">IF((SUM('Раздел 21'!N268:N270)&gt;=SUM('Раздел 8 (Гл. 22)'!N167:N167)),"","Неверно!")</f>
        <v/>
      </c>
      <c r="B2629" s="342" t="s">
        <v>6541</v>
      </c>
      <c r="C2629" s="332" t="s">
        <v>6545</v>
      </c>
      <c r="D2629" s="332" t="s">
        <v>6543</v>
      </c>
      <c r="E2629" s="332" t="str">
        <f aca="false">CONCATENATE(SUM('Раздел 21'!N268:N270),"&gt;=",SUM('Раздел 8 (Гл. 22)'!N167:N167))</f>
        <v>0&gt;=0</v>
      </c>
      <c r="F2629" s="332" t="s">
        <v>1984</v>
      </c>
      <c r="G2629" s="343"/>
      <c r="H2629" s="340" t="str">
        <f aca="false">IF(('ФЛК (информационный)'!A2629="Неверно!")*('ФЛК (информационный)'!G2629=""),"Внести подтверждение к нарушенному информационному ФЛК"," ")</f>
        <v> </v>
      </c>
    </row>
    <row r="2630" customFormat="false" ht="50.1" hidden="true" customHeight="true" outlineLevel="0" collapsed="false">
      <c r="A2630" s="341" t="str">
        <f aca="false">IF((SUM('Раздел 21'!O268:O270)&gt;=SUM('Раздел 8 (Гл. 22)'!O167:O167)),"","Неверно!")</f>
        <v/>
      </c>
      <c r="B2630" s="342" t="s">
        <v>6541</v>
      </c>
      <c r="C2630" s="332" t="s">
        <v>6546</v>
      </c>
      <c r="D2630" s="332" t="s">
        <v>6543</v>
      </c>
      <c r="E2630" s="332" t="str">
        <f aca="false">CONCATENATE(SUM('Раздел 21'!O268:O270),"&gt;=",SUM('Раздел 8 (Гл. 22)'!O167:O167))</f>
        <v>0&gt;=0</v>
      </c>
      <c r="F2630" s="332" t="s">
        <v>1984</v>
      </c>
      <c r="G2630" s="343"/>
      <c r="H2630" s="340" t="str">
        <f aca="false">IF(('ФЛК (информационный)'!A2630="Неверно!")*('ФЛК (информационный)'!G2630=""),"Внести подтверждение к нарушенному информационному ФЛК"," ")</f>
        <v> </v>
      </c>
    </row>
    <row r="2631" customFormat="false" ht="50.1" hidden="true" customHeight="true" outlineLevel="0" collapsed="false">
      <c r="A2631" s="341" t="str">
        <f aca="false">IF((SUM('Раздел 21'!P268:P270)&gt;=SUM('Раздел 8 (Гл. 22)'!P167:P167)),"","Неверно!")</f>
        <v/>
      </c>
      <c r="B2631" s="342" t="s">
        <v>6541</v>
      </c>
      <c r="C2631" s="332" t="s">
        <v>6547</v>
      </c>
      <c r="D2631" s="332" t="s">
        <v>6543</v>
      </c>
      <c r="E2631" s="332" t="str">
        <f aca="false">CONCATENATE(SUM('Раздел 21'!P268:P270),"&gt;=",SUM('Раздел 8 (Гл. 22)'!P167:P167))</f>
        <v>0&gt;=0</v>
      </c>
      <c r="F2631" s="332" t="s">
        <v>1984</v>
      </c>
      <c r="G2631" s="343"/>
      <c r="H2631" s="340" t="str">
        <f aca="false">IF(('ФЛК (информационный)'!A2631="Неверно!")*('ФЛК (информационный)'!G2631=""),"Внести подтверждение к нарушенному информационному ФЛК"," ")</f>
        <v> </v>
      </c>
    </row>
    <row r="2632" customFormat="false" ht="50.1" hidden="true" customHeight="true" outlineLevel="0" collapsed="false">
      <c r="A2632" s="341" t="str">
        <f aca="false">IF((SUM('Раздел 21'!Q268:Q270)&gt;=SUM('Раздел 8 (Гл. 22)'!Q167:Q167)),"","Неверно!")</f>
        <v/>
      </c>
      <c r="B2632" s="342" t="s">
        <v>6541</v>
      </c>
      <c r="C2632" s="332" t="s">
        <v>6548</v>
      </c>
      <c r="D2632" s="332" t="s">
        <v>6543</v>
      </c>
      <c r="E2632" s="332" t="str">
        <f aca="false">CONCATENATE(SUM('Раздел 21'!Q268:Q270),"&gt;=",SUM('Раздел 8 (Гл. 22)'!Q167:Q167))</f>
        <v>0&gt;=0</v>
      </c>
      <c r="F2632" s="332" t="s">
        <v>1984</v>
      </c>
      <c r="G2632" s="343"/>
      <c r="H2632" s="340" t="str">
        <f aca="false">IF(('ФЛК (информационный)'!A2632="Неверно!")*('ФЛК (информационный)'!G2632=""),"Внести подтверждение к нарушенному информационному ФЛК"," ")</f>
        <v> </v>
      </c>
    </row>
    <row r="2633" customFormat="false" ht="50.1" hidden="true" customHeight="true" outlineLevel="0" collapsed="false">
      <c r="A2633" s="341" t="str">
        <f aca="false">IF((SUM('Раздел 21'!E268:E270)&gt;=SUM('Раздел 8 (Гл. 22)'!E167:E167)),"","Неверно!")</f>
        <v/>
      </c>
      <c r="B2633" s="342" t="s">
        <v>6541</v>
      </c>
      <c r="C2633" s="332" t="s">
        <v>6549</v>
      </c>
      <c r="D2633" s="332" t="s">
        <v>6543</v>
      </c>
      <c r="E2633" s="332" t="str">
        <f aca="false">CONCATENATE(SUM('Раздел 21'!E268:E270),"&gt;=",SUM('Раздел 8 (Гл. 22)'!E167:E167))</f>
        <v>0&gt;=0</v>
      </c>
      <c r="F2633" s="332" t="s">
        <v>1984</v>
      </c>
      <c r="G2633" s="343"/>
      <c r="H2633" s="340" t="str">
        <f aca="false">IF(('ФЛК (информационный)'!A2633="Неверно!")*('ФЛК (информационный)'!G2633=""),"Внести подтверждение к нарушенному информационному ФЛК"," ")</f>
        <v> </v>
      </c>
    </row>
    <row r="2634" customFormat="false" ht="50.1" hidden="true" customHeight="true" outlineLevel="0" collapsed="false">
      <c r="A2634" s="341" t="str">
        <f aca="false">IF((SUM('Раздел 21'!F268:F270)&gt;=SUM('Раздел 8 (Гл. 22)'!F167:F167)),"","Неверно!")</f>
        <v/>
      </c>
      <c r="B2634" s="342" t="s">
        <v>6541</v>
      </c>
      <c r="C2634" s="332" t="s">
        <v>6550</v>
      </c>
      <c r="D2634" s="332" t="s">
        <v>6543</v>
      </c>
      <c r="E2634" s="332" t="str">
        <f aca="false">CONCATENATE(SUM('Раздел 21'!F268:F270),"&gt;=",SUM('Раздел 8 (Гл. 22)'!F167:F167))</f>
        <v>0&gt;=0</v>
      </c>
      <c r="F2634" s="332" t="s">
        <v>1984</v>
      </c>
      <c r="G2634" s="343"/>
      <c r="H2634" s="340" t="str">
        <f aca="false">IF(('ФЛК (информационный)'!A2634="Неверно!")*('ФЛК (информационный)'!G2634=""),"Внести подтверждение к нарушенному информационному ФЛК"," ")</f>
        <v> </v>
      </c>
    </row>
    <row r="2635" customFormat="false" ht="50.1" hidden="true" customHeight="true" outlineLevel="0" collapsed="false">
      <c r="A2635" s="341" t="str">
        <f aca="false">IF((SUM('Раздел 21'!G268:G270)&gt;=SUM('Раздел 8 (Гл. 22)'!G167:G167)),"","Неверно!")</f>
        <v/>
      </c>
      <c r="B2635" s="342" t="s">
        <v>6541</v>
      </c>
      <c r="C2635" s="332" t="s">
        <v>6551</v>
      </c>
      <c r="D2635" s="332" t="s">
        <v>6543</v>
      </c>
      <c r="E2635" s="332" t="str">
        <f aca="false">CONCATENATE(SUM('Раздел 21'!G268:G270),"&gt;=",SUM('Раздел 8 (Гл. 22)'!G167:G167))</f>
        <v>0&gt;=0</v>
      </c>
      <c r="F2635" s="332" t="s">
        <v>1984</v>
      </c>
      <c r="G2635" s="343"/>
      <c r="H2635" s="340" t="str">
        <f aca="false">IF(('ФЛК (информационный)'!A2635="Неверно!")*('ФЛК (информационный)'!G2635=""),"Внести подтверждение к нарушенному информационному ФЛК"," ")</f>
        <v> </v>
      </c>
    </row>
    <row r="2636" customFormat="false" ht="50.1" hidden="true" customHeight="true" outlineLevel="0" collapsed="false">
      <c r="A2636" s="341" t="str">
        <f aca="false">IF((SUM('Раздел 21'!H268:H270)&gt;=SUM('Раздел 8 (Гл. 22)'!H167:H167)),"","Неверно!")</f>
        <v/>
      </c>
      <c r="B2636" s="342" t="s">
        <v>6541</v>
      </c>
      <c r="C2636" s="332" t="s">
        <v>6552</v>
      </c>
      <c r="D2636" s="332" t="s">
        <v>6543</v>
      </c>
      <c r="E2636" s="332" t="str">
        <f aca="false">CONCATENATE(SUM('Раздел 21'!H268:H270),"&gt;=",SUM('Раздел 8 (Гл. 22)'!H167:H167))</f>
        <v>0&gt;=0</v>
      </c>
      <c r="F2636" s="332" t="s">
        <v>1984</v>
      </c>
      <c r="G2636" s="343"/>
      <c r="H2636" s="340" t="str">
        <f aca="false">IF(('ФЛК (информационный)'!A2636="Неверно!")*('ФЛК (информационный)'!G2636=""),"Внести подтверждение к нарушенному информационному ФЛК"," ")</f>
        <v> </v>
      </c>
    </row>
    <row r="2637" customFormat="false" ht="50.1" hidden="true" customHeight="true" outlineLevel="0" collapsed="false">
      <c r="A2637" s="341" t="str">
        <f aca="false">IF((SUM('Раздел 21'!I268:I270)&gt;=SUM('Раздел 8 (Гл. 22)'!I167:I167)),"","Неверно!")</f>
        <v/>
      </c>
      <c r="B2637" s="342" t="s">
        <v>6541</v>
      </c>
      <c r="C2637" s="332" t="s">
        <v>6553</v>
      </c>
      <c r="D2637" s="332" t="s">
        <v>6543</v>
      </c>
      <c r="E2637" s="332" t="str">
        <f aca="false">CONCATENATE(SUM('Раздел 21'!I268:I270),"&gt;=",SUM('Раздел 8 (Гл. 22)'!I167:I167))</f>
        <v>0&gt;=0</v>
      </c>
      <c r="F2637" s="332" t="s">
        <v>1984</v>
      </c>
      <c r="G2637" s="343"/>
      <c r="H2637" s="340" t="str">
        <f aca="false">IF(('ФЛК (информационный)'!A2637="Неверно!")*('ФЛК (информационный)'!G2637=""),"Внести подтверждение к нарушенному информационному ФЛК"," ")</f>
        <v> </v>
      </c>
    </row>
    <row r="2638" customFormat="false" ht="50.1" hidden="true" customHeight="true" outlineLevel="0" collapsed="false">
      <c r="A2638" s="341" t="str">
        <f aca="false">IF((SUM('Раздел 21'!J268:J270)&gt;=SUM('Раздел 8 (Гл. 22)'!J167:J167)),"","Неверно!")</f>
        <v/>
      </c>
      <c r="B2638" s="342" t="s">
        <v>6541</v>
      </c>
      <c r="C2638" s="332" t="s">
        <v>6554</v>
      </c>
      <c r="D2638" s="332" t="s">
        <v>6543</v>
      </c>
      <c r="E2638" s="332" t="str">
        <f aca="false">CONCATENATE(SUM('Раздел 21'!J268:J270),"&gt;=",SUM('Раздел 8 (Гл. 22)'!J167:J167))</f>
        <v>0&gt;=0</v>
      </c>
      <c r="F2638" s="332" t="s">
        <v>1984</v>
      </c>
      <c r="G2638" s="343"/>
      <c r="H2638" s="340" t="str">
        <f aca="false">IF(('ФЛК (информационный)'!A2638="Неверно!")*('ФЛК (информационный)'!G2638=""),"Внести подтверждение к нарушенному информационному ФЛК"," ")</f>
        <v> </v>
      </c>
    </row>
    <row r="2639" customFormat="false" ht="50.1" hidden="true" customHeight="true" outlineLevel="0" collapsed="false">
      <c r="A2639" s="341" t="str">
        <f aca="false">IF((SUM('Раздел 21'!K268:K270)&gt;=SUM('Раздел 8 (Гл. 22)'!K167:K167)),"","Неверно!")</f>
        <v/>
      </c>
      <c r="B2639" s="342" t="s">
        <v>6541</v>
      </c>
      <c r="C2639" s="332" t="s">
        <v>6555</v>
      </c>
      <c r="D2639" s="332" t="s">
        <v>6543</v>
      </c>
      <c r="E2639" s="332" t="str">
        <f aca="false">CONCATENATE(SUM('Раздел 21'!K268:K270),"&gt;=",SUM('Раздел 8 (Гл. 22)'!K167:K167))</f>
        <v>0&gt;=0</v>
      </c>
      <c r="F2639" s="332" t="s">
        <v>1984</v>
      </c>
      <c r="G2639" s="343"/>
      <c r="H2639" s="340" t="str">
        <f aca="false">IF(('ФЛК (информационный)'!A2639="Неверно!")*('ФЛК (информационный)'!G2639=""),"Внести подтверждение к нарушенному информационному ФЛК"," ")</f>
        <v> </v>
      </c>
    </row>
    <row r="2640" customFormat="false" ht="50.1" hidden="true" customHeight="true" outlineLevel="0" collapsed="false">
      <c r="A2640" s="341" t="str">
        <f aca="false">IF((SUM('Раздел 21'!L268:L270)&gt;=SUM('Раздел 8 (Гл. 22)'!L167:L167)),"","Неверно!")</f>
        <v/>
      </c>
      <c r="B2640" s="342" t="s">
        <v>6541</v>
      </c>
      <c r="C2640" s="332" t="s">
        <v>6556</v>
      </c>
      <c r="D2640" s="332" t="s">
        <v>6543</v>
      </c>
      <c r="E2640" s="332" t="str">
        <f aca="false">CONCATENATE(SUM('Раздел 21'!L268:L270),"&gt;=",SUM('Раздел 8 (Гл. 22)'!L167:L167))</f>
        <v>0&gt;=0</v>
      </c>
      <c r="F2640" s="332" t="s">
        <v>1984</v>
      </c>
      <c r="G2640" s="343"/>
      <c r="H2640" s="340" t="str">
        <f aca="false">IF(('ФЛК (информационный)'!A2640="Неверно!")*('ФЛК (информационный)'!G2640=""),"Внести подтверждение к нарушенному информационному ФЛК"," ")</f>
        <v> </v>
      </c>
    </row>
    <row r="2641" customFormat="false" ht="50.1" hidden="true" customHeight="true" outlineLevel="0" collapsed="false">
      <c r="A2641" s="341" t="str">
        <f aca="false">IF((SUM('Раздел 21'!D278:D279)&gt;=SUM('Раздел 9 (Гл. 23)'!D9:D9)),"","Неверно!")</f>
        <v/>
      </c>
      <c r="B2641" s="342" t="s">
        <v>6557</v>
      </c>
      <c r="C2641" s="332" t="s">
        <v>6558</v>
      </c>
      <c r="D2641" s="332" t="s">
        <v>6559</v>
      </c>
      <c r="E2641" s="332" t="str">
        <f aca="false">CONCATENATE(SUM('Раздел 21'!D278:D279),"&gt;=",SUM('Раздел 9 (Гл. 23)'!D9:D9))</f>
        <v>0&gt;=0</v>
      </c>
      <c r="F2641" s="332" t="s">
        <v>1984</v>
      </c>
      <c r="G2641" s="343"/>
      <c r="H2641" s="340" t="str">
        <f aca="false">IF(('ФЛК (информационный)'!A2641="Неверно!")*('ФЛК (информационный)'!G2641=""),"Внести подтверждение к нарушенному информационному ФЛК"," ")</f>
        <v> </v>
      </c>
    </row>
    <row r="2642" customFormat="false" ht="50.1" hidden="true" customHeight="true" outlineLevel="0" collapsed="false">
      <c r="A2642" s="341" t="str">
        <f aca="false">IF((SUM('Раздел 21'!M278:M279)&gt;=SUM('Раздел 9 (Гл. 23)'!M9:M9)),"","Неверно!")</f>
        <v/>
      </c>
      <c r="B2642" s="342" t="s">
        <v>6557</v>
      </c>
      <c r="C2642" s="332" t="s">
        <v>6560</v>
      </c>
      <c r="D2642" s="332" t="s">
        <v>6559</v>
      </c>
      <c r="E2642" s="332" t="str">
        <f aca="false">CONCATENATE(SUM('Раздел 21'!M278:M279),"&gt;=",SUM('Раздел 9 (Гл. 23)'!M9:M9))</f>
        <v>0&gt;=0</v>
      </c>
      <c r="F2642" s="332" t="s">
        <v>1984</v>
      </c>
      <c r="G2642" s="343"/>
      <c r="H2642" s="340" t="str">
        <f aca="false">IF(('ФЛК (информационный)'!A2642="Неверно!")*('ФЛК (информационный)'!G2642=""),"Внести подтверждение к нарушенному информационному ФЛК"," ")</f>
        <v> </v>
      </c>
    </row>
    <row r="2643" customFormat="false" ht="50.1" hidden="true" customHeight="true" outlineLevel="0" collapsed="false">
      <c r="A2643" s="341" t="str">
        <f aca="false">IF((SUM('Раздел 21'!N278:N279)&gt;=SUM('Раздел 9 (Гл. 23)'!N9:N9)),"","Неверно!")</f>
        <v/>
      </c>
      <c r="B2643" s="342" t="s">
        <v>6557</v>
      </c>
      <c r="C2643" s="332" t="s">
        <v>6561</v>
      </c>
      <c r="D2643" s="332" t="s">
        <v>6559</v>
      </c>
      <c r="E2643" s="332" t="str">
        <f aca="false">CONCATENATE(SUM('Раздел 21'!N278:N279),"&gt;=",SUM('Раздел 9 (Гл. 23)'!N9:N9))</f>
        <v>0&gt;=0</v>
      </c>
      <c r="F2643" s="332" t="s">
        <v>1984</v>
      </c>
      <c r="G2643" s="343"/>
      <c r="H2643" s="340" t="str">
        <f aca="false">IF(('ФЛК (информационный)'!A2643="Неверно!")*('ФЛК (информационный)'!G2643=""),"Внести подтверждение к нарушенному информационному ФЛК"," ")</f>
        <v> </v>
      </c>
    </row>
    <row r="2644" customFormat="false" ht="50.1" hidden="true" customHeight="true" outlineLevel="0" collapsed="false">
      <c r="A2644" s="341" t="str">
        <f aca="false">IF((SUM('Раздел 21'!O278:O279)&gt;=SUM('Раздел 9 (Гл. 23)'!O9:O9)),"","Неверно!")</f>
        <v/>
      </c>
      <c r="B2644" s="342" t="s">
        <v>6557</v>
      </c>
      <c r="C2644" s="332" t="s">
        <v>6562</v>
      </c>
      <c r="D2644" s="332" t="s">
        <v>6559</v>
      </c>
      <c r="E2644" s="332" t="str">
        <f aca="false">CONCATENATE(SUM('Раздел 21'!O278:O279),"&gt;=",SUM('Раздел 9 (Гл. 23)'!O9:O9))</f>
        <v>0&gt;=0</v>
      </c>
      <c r="F2644" s="332" t="s">
        <v>1984</v>
      </c>
      <c r="G2644" s="343"/>
      <c r="H2644" s="340" t="str">
        <f aca="false">IF(('ФЛК (информационный)'!A2644="Неверно!")*('ФЛК (информационный)'!G2644=""),"Внести подтверждение к нарушенному информационному ФЛК"," ")</f>
        <v> </v>
      </c>
    </row>
    <row r="2645" customFormat="false" ht="50.1" hidden="true" customHeight="true" outlineLevel="0" collapsed="false">
      <c r="A2645" s="341" t="str">
        <f aca="false">IF((SUM('Раздел 21'!P278:P279)&gt;=SUM('Раздел 9 (Гл. 23)'!P9:P9)),"","Неверно!")</f>
        <v/>
      </c>
      <c r="B2645" s="342" t="s">
        <v>6557</v>
      </c>
      <c r="C2645" s="332" t="s">
        <v>6563</v>
      </c>
      <c r="D2645" s="332" t="s">
        <v>6559</v>
      </c>
      <c r="E2645" s="332" t="str">
        <f aca="false">CONCATENATE(SUM('Раздел 21'!P278:P279),"&gt;=",SUM('Раздел 9 (Гл. 23)'!P9:P9))</f>
        <v>0&gt;=0</v>
      </c>
      <c r="F2645" s="332" t="s">
        <v>1984</v>
      </c>
      <c r="G2645" s="343"/>
      <c r="H2645" s="340" t="str">
        <f aca="false">IF(('ФЛК (информационный)'!A2645="Неверно!")*('ФЛК (информационный)'!G2645=""),"Внести подтверждение к нарушенному информационному ФЛК"," ")</f>
        <v> </v>
      </c>
    </row>
    <row r="2646" customFormat="false" ht="50.1" hidden="true" customHeight="true" outlineLevel="0" collapsed="false">
      <c r="A2646" s="341" t="str">
        <f aca="false">IF((SUM('Раздел 21'!Q278:Q279)&gt;=SUM('Раздел 9 (Гл. 23)'!Q9:Q9)),"","Неверно!")</f>
        <v/>
      </c>
      <c r="B2646" s="342" t="s">
        <v>6557</v>
      </c>
      <c r="C2646" s="332" t="s">
        <v>6564</v>
      </c>
      <c r="D2646" s="332" t="s">
        <v>6559</v>
      </c>
      <c r="E2646" s="332" t="str">
        <f aca="false">CONCATENATE(SUM('Раздел 21'!Q278:Q279),"&gt;=",SUM('Раздел 9 (Гл. 23)'!Q9:Q9))</f>
        <v>0&gt;=0</v>
      </c>
      <c r="F2646" s="332" t="s">
        <v>1984</v>
      </c>
      <c r="G2646" s="343"/>
      <c r="H2646" s="340" t="str">
        <f aca="false">IF(('ФЛК (информационный)'!A2646="Неверно!")*('ФЛК (информационный)'!G2646=""),"Внести подтверждение к нарушенному информационному ФЛК"," ")</f>
        <v> </v>
      </c>
    </row>
    <row r="2647" customFormat="false" ht="50.1" hidden="true" customHeight="true" outlineLevel="0" collapsed="false">
      <c r="A2647" s="341" t="str">
        <f aca="false">IF((SUM('Раздел 21'!E278:E279)&gt;=SUM('Раздел 9 (Гл. 23)'!E9:E9)),"","Неверно!")</f>
        <v/>
      </c>
      <c r="B2647" s="342" t="s">
        <v>6557</v>
      </c>
      <c r="C2647" s="332" t="s">
        <v>6565</v>
      </c>
      <c r="D2647" s="332" t="s">
        <v>6559</v>
      </c>
      <c r="E2647" s="332" t="str">
        <f aca="false">CONCATENATE(SUM('Раздел 21'!E278:E279),"&gt;=",SUM('Раздел 9 (Гл. 23)'!E9:E9))</f>
        <v>0&gt;=0</v>
      </c>
      <c r="F2647" s="332" t="s">
        <v>1984</v>
      </c>
      <c r="G2647" s="343"/>
      <c r="H2647" s="340" t="str">
        <f aca="false">IF(('ФЛК (информационный)'!A2647="Неверно!")*('ФЛК (информационный)'!G2647=""),"Внести подтверждение к нарушенному информационному ФЛК"," ")</f>
        <v> </v>
      </c>
    </row>
    <row r="2648" customFormat="false" ht="50.1" hidden="true" customHeight="true" outlineLevel="0" collapsed="false">
      <c r="A2648" s="341" t="str">
        <f aca="false">IF((SUM('Раздел 21'!F278:F279)&gt;=SUM('Раздел 9 (Гл. 23)'!F9:F9)),"","Неверно!")</f>
        <v/>
      </c>
      <c r="B2648" s="342" t="s">
        <v>6557</v>
      </c>
      <c r="C2648" s="332" t="s">
        <v>6566</v>
      </c>
      <c r="D2648" s="332" t="s">
        <v>6559</v>
      </c>
      <c r="E2648" s="332" t="str">
        <f aca="false">CONCATENATE(SUM('Раздел 21'!F278:F279),"&gt;=",SUM('Раздел 9 (Гл. 23)'!F9:F9))</f>
        <v>0&gt;=0</v>
      </c>
      <c r="F2648" s="332" t="s">
        <v>1984</v>
      </c>
      <c r="G2648" s="343"/>
      <c r="H2648" s="340" t="str">
        <f aca="false">IF(('ФЛК (информационный)'!A2648="Неверно!")*('ФЛК (информационный)'!G2648=""),"Внести подтверждение к нарушенному информационному ФЛК"," ")</f>
        <v> </v>
      </c>
    </row>
    <row r="2649" customFormat="false" ht="50.1" hidden="true" customHeight="true" outlineLevel="0" collapsed="false">
      <c r="A2649" s="341" t="str">
        <f aca="false">IF((SUM('Раздел 21'!G278:G279)&gt;=SUM('Раздел 9 (Гл. 23)'!G9:G9)),"","Неверно!")</f>
        <v/>
      </c>
      <c r="B2649" s="342" t="s">
        <v>6557</v>
      </c>
      <c r="C2649" s="332" t="s">
        <v>6567</v>
      </c>
      <c r="D2649" s="332" t="s">
        <v>6559</v>
      </c>
      <c r="E2649" s="332" t="str">
        <f aca="false">CONCATENATE(SUM('Раздел 21'!G278:G279),"&gt;=",SUM('Раздел 9 (Гл. 23)'!G9:G9))</f>
        <v>0&gt;=0</v>
      </c>
      <c r="F2649" s="332" t="s">
        <v>1984</v>
      </c>
      <c r="G2649" s="343"/>
      <c r="H2649" s="340" t="str">
        <f aca="false">IF(('ФЛК (информационный)'!A2649="Неверно!")*('ФЛК (информационный)'!G2649=""),"Внести подтверждение к нарушенному информационному ФЛК"," ")</f>
        <v> </v>
      </c>
    </row>
    <row r="2650" customFormat="false" ht="50.1" hidden="true" customHeight="true" outlineLevel="0" collapsed="false">
      <c r="A2650" s="341" t="str">
        <f aca="false">IF((SUM('Раздел 21'!H278:H279)&gt;=SUM('Раздел 9 (Гл. 23)'!H9:H9)),"","Неверно!")</f>
        <v/>
      </c>
      <c r="B2650" s="342" t="s">
        <v>6557</v>
      </c>
      <c r="C2650" s="332" t="s">
        <v>6568</v>
      </c>
      <c r="D2650" s="332" t="s">
        <v>6559</v>
      </c>
      <c r="E2650" s="332" t="str">
        <f aca="false">CONCATENATE(SUM('Раздел 21'!H278:H279),"&gt;=",SUM('Раздел 9 (Гл. 23)'!H9:H9))</f>
        <v>0&gt;=0</v>
      </c>
      <c r="F2650" s="332" t="s">
        <v>1984</v>
      </c>
      <c r="G2650" s="343"/>
      <c r="H2650" s="340" t="str">
        <f aca="false">IF(('ФЛК (информационный)'!A2650="Неверно!")*('ФЛК (информационный)'!G2650=""),"Внести подтверждение к нарушенному информационному ФЛК"," ")</f>
        <v> </v>
      </c>
    </row>
    <row r="2651" customFormat="false" ht="50.1" hidden="true" customHeight="true" outlineLevel="0" collapsed="false">
      <c r="A2651" s="341" t="str">
        <f aca="false">IF((SUM('Раздел 21'!I278:I279)&gt;=SUM('Раздел 9 (Гл. 23)'!I9:I9)),"","Неверно!")</f>
        <v/>
      </c>
      <c r="B2651" s="342" t="s">
        <v>6557</v>
      </c>
      <c r="C2651" s="332" t="s">
        <v>6569</v>
      </c>
      <c r="D2651" s="332" t="s">
        <v>6559</v>
      </c>
      <c r="E2651" s="332" t="str">
        <f aca="false">CONCATENATE(SUM('Раздел 21'!I278:I279),"&gt;=",SUM('Раздел 9 (Гл. 23)'!I9:I9))</f>
        <v>0&gt;=0</v>
      </c>
      <c r="F2651" s="332" t="s">
        <v>1984</v>
      </c>
      <c r="G2651" s="343"/>
      <c r="H2651" s="340" t="str">
        <f aca="false">IF(('ФЛК (информационный)'!A2651="Неверно!")*('ФЛК (информационный)'!G2651=""),"Внести подтверждение к нарушенному информационному ФЛК"," ")</f>
        <v> </v>
      </c>
    </row>
    <row r="2652" customFormat="false" ht="50.1" hidden="true" customHeight="true" outlineLevel="0" collapsed="false">
      <c r="A2652" s="341" t="str">
        <f aca="false">IF((SUM('Раздел 21'!J278:J279)&gt;=SUM('Раздел 9 (Гл. 23)'!J9:J9)),"","Неверно!")</f>
        <v/>
      </c>
      <c r="B2652" s="342" t="s">
        <v>6557</v>
      </c>
      <c r="C2652" s="332" t="s">
        <v>6570</v>
      </c>
      <c r="D2652" s="332" t="s">
        <v>6559</v>
      </c>
      <c r="E2652" s="332" t="str">
        <f aca="false">CONCATENATE(SUM('Раздел 21'!J278:J279),"&gt;=",SUM('Раздел 9 (Гл. 23)'!J9:J9))</f>
        <v>0&gt;=0</v>
      </c>
      <c r="F2652" s="332" t="s">
        <v>1984</v>
      </c>
      <c r="G2652" s="343"/>
      <c r="H2652" s="340" t="str">
        <f aca="false">IF(('ФЛК (информационный)'!A2652="Неверно!")*('ФЛК (информационный)'!G2652=""),"Внести подтверждение к нарушенному информационному ФЛК"," ")</f>
        <v> </v>
      </c>
    </row>
    <row r="2653" customFormat="false" ht="50.1" hidden="true" customHeight="true" outlineLevel="0" collapsed="false">
      <c r="A2653" s="341" t="str">
        <f aca="false">IF((SUM('Раздел 21'!K278:K279)&gt;=SUM('Раздел 9 (Гл. 23)'!K9:K9)),"","Неверно!")</f>
        <v/>
      </c>
      <c r="B2653" s="342" t="s">
        <v>6557</v>
      </c>
      <c r="C2653" s="332" t="s">
        <v>6571</v>
      </c>
      <c r="D2653" s="332" t="s">
        <v>6559</v>
      </c>
      <c r="E2653" s="332" t="str">
        <f aca="false">CONCATENATE(SUM('Раздел 21'!K278:K279),"&gt;=",SUM('Раздел 9 (Гл. 23)'!K9:K9))</f>
        <v>0&gt;=0</v>
      </c>
      <c r="F2653" s="332" t="s">
        <v>1984</v>
      </c>
      <c r="G2653" s="343"/>
      <c r="H2653" s="340" t="str">
        <f aca="false">IF(('ФЛК (информационный)'!A2653="Неверно!")*('ФЛК (информационный)'!G2653=""),"Внести подтверждение к нарушенному информационному ФЛК"," ")</f>
        <v> </v>
      </c>
    </row>
    <row r="2654" customFormat="false" ht="50.1" hidden="true" customHeight="true" outlineLevel="0" collapsed="false">
      <c r="A2654" s="341" t="str">
        <f aca="false">IF((SUM('Раздел 21'!L278:L279)&gt;=SUM('Раздел 9 (Гл. 23)'!L9:L9)),"","Неверно!")</f>
        <v/>
      </c>
      <c r="B2654" s="342" t="s">
        <v>6557</v>
      </c>
      <c r="C2654" s="332" t="s">
        <v>6572</v>
      </c>
      <c r="D2654" s="332" t="s">
        <v>6559</v>
      </c>
      <c r="E2654" s="332" t="str">
        <f aca="false">CONCATENATE(SUM('Раздел 21'!L278:L279),"&gt;=",SUM('Раздел 9 (Гл. 23)'!L9:L9))</f>
        <v>0&gt;=0</v>
      </c>
      <c r="F2654" s="332" t="s">
        <v>1984</v>
      </c>
      <c r="G2654" s="343"/>
      <c r="H2654" s="340" t="str">
        <f aca="false">IF(('ФЛК (информационный)'!A2654="Неверно!")*('ФЛК (информационный)'!G2654=""),"Внести подтверждение к нарушенному информационному ФЛК"," ")</f>
        <v> </v>
      </c>
    </row>
    <row r="2655" customFormat="false" ht="50.1" hidden="true" customHeight="true" outlineLevel="0" collapsed="false">
      <c r="A2655" s="341" t="str">
        <f aca="false">IF((SUM('Раздел 21'!D166:D168)&gt;=SUM('Раздел 7 (Гл. 21)'!D37:D37)),"","Неверно!")</f>
        <v/>
      </c>
      <c r="B2655" s="342" t="s">
        <v>6573</v>
      </c>
      <c r="C2655" s="332" t="s">
        <v>6574</v>
      </c>
      <c r="D2655" s="332" t="s">
        <v>6575</v>
      </c>
      <c r="E2655" s="332" t="str">
        <f aca="false">CONCATENATE(SUM('Раздел 21'!D166:D168),"&gt;=",SUM('Раздел 7 (Гл. 21)'!D37:D37))</f>
        <v>0&gt;=0</v>
      </c>
      <c r="F2655" s="332" t="s">
        <v>2108</v>
      </c>
      <c r="G2655" s="343"/>
      <c r="H2655" s="340" t="str">
        <f aca="false">IF(('ФЛК (информационный)'!A2655="Неверно!")*('ФЛК (информационный)'!G2655=""),"Внести подтверждение к нарушенному информационному ФЛК"," ")</f>
        <v> </v>
      </c>
    </row>
    <row r="2656" customFormat="false" ht="50.1" hidden="true" customHeight="true" outlineLevel="0" collapsed="false">
      <c r="A2656" s="341" t="str">
        <f aca="false">IF((SUM('Раздел 21'!M166:M168)&gt;=SUM('Раздел 7 (Гл. 21)'!M37:M37)),"","Неверно!")</f>
        <v/>
      </c>
      <c r="B2656" s="342" t="s">
        <v>6573</v>
      </c>
      <c r="C2656" s="332" t="s">
        <v>6576</v>
      </c>
      <c r="D2656" s="332" t="s">
        <v>6575</v>
      </c>
      <c r="E2656" s="332" t="str">
        <f aca="false">CONCATENATE(SUM('Раздел 21'!M166:M168),"&gt;=",SUM('Раздел 7 (Гл. 21)'!M37:M37))</f>
        <v>0&gt;=0</v>
      </c>
      <c r="F2656" s="332" t="s">
        <v>2108</v>
      </c>
      <c r="G2656" s="343"/>
      <c r="H2656" s="340" t="str">
        <f aca="false">IF(('ФЛК (информационный)'!A2656="Неверно!")*('ФЛК (информационный)'!G2656=""),"Внести подтверждение к нарушенному информационному ФЛК"," ")</f>
        <v> </v>
      </c>
    </row>
    <row r="2657" customFormat="false" ht="50.1" hidden="true" customHeight="true" outlineLevel="0" collapsed="false">
      <c r="A2657" s="341" t="str">
        <f aca="false">IF((SUM('Раздел 21'!N166:N168)&gt;=SUM('Раздел 7 (Гл. 21)'!N37:N37)),"","Неверно!")</f>
        <v/>
      </c>
      <c r="B2657" s="342" t="s">
        <v>6573</v>
      </c>
      <c r="C2657" s="332" t="s">
        <v>6577</v>
      </c>
      <c r="D2657" s="332" t="s">
        <v>6575</v>
      </c>
      <c r="E2657" s="332" t="str">
        <f aca="false">CONCATENATE(SUM('Раздел 21'!N166:N168),"&gt;=",SUM('Раздел 7 (Гл. 21)'!N37:N37))</f>
        <v>0&gt;=0</v>
      </c>
      <c r="F2657" s="332" t="s">
        <v>2108</v>
      </c>
      <c r="G2657" s="343"/>
      <c r="H2657" s="340" t="str">
        <f aca="false">IF(('ФЛК (информационный)'!A2657="Неверно!")*('ФЛК (информационный)'!G2657=""),"Внести подтверждение к нарушенному информационному ФЛК"," ")</f>
        <v> </v>
      </c>
    </row>
    <row r="2658" customFormat="false" ht="50.1" hidden="true" customHeight="true" outlineLevel="0" collapsed="false">
      <c r="A2658" s="341" t="str">
        <f aca="false">IF((SUM('Раздел 21'!O166:O168)&gt;=SUM('Раздел 7 (Гл. 21)'!O37:O37)),"","Неверно!")</f>
        <v/>
      </c>
      <c r="B2658" s="342" t="s">
        <v>6573</v>
      </c>
      <c r="C2658" s="332" t="s">
        <v>6578</v>
      </c>
      <c r="D2658" s="332" t="s">
        <v>6575</v>
      </c>
      <c r="E2658" s="332" t="str">
        <f aca="false">CONCATENATE(SUM('Раздел 21'!O166:O168),"&gt;=",SUM('Раздел 7 (Гл. 21)'!O37:O37))</f>
        <v>0&gt;=0</v>
      </c>
      <c r="F2658" s="332" t="s">
        <v>2108</v>
      </c>
      <c r="G2658" s="343"/>
      <c r="H2658" s="340" t="str">
        <f aca="false">IF(('ФЛК (информационный)'!A2658="Неверно!")*('ФЛК (информационный)'!G2658=""),"Внести подтверждение к нарушенному информационному ФЛК"," ")</f>
        <v> </v>
      </c>
    </row>
    <row r="2659" customFormat="false" ht="50.1" hidden="true" customHeight="true" outlineLevel="0" collapsed="false">
      <c r="A2659" s="341" t="str">
        <f aca="false">IF((SUM('Раздел 21'!P166:P168)&gt;=SUM('Раздел 7 (Гл. 21)'!P37:P37)),"","Неверно!")</f>
        <v/>
      </c>
      <c r="B2659" s="342" t="s">
        <v>6573</v>
      </c>
      <c r="C2659" s="332" t="s">
        <v>6579</v>
      </c>
      <c r="D2659" s="332" t="s">
        <v>6575</v>
      </c>
      <c r="E2659" s="332" t="str">
        <f aca="false">CONCATENATE(SUM('Раздел 21'!P166:P168),"&gt;=",SUM('Раздел 7 (Гл. 21)'!P37:P37))</f>
        <v>0&gt;=0</v>
      </c>
      <c r="F2659" s="332" t="s">
        <v>2108</v>
      </c>
      <c r="G2659" s="343"/>
      <c r="H2659" s="340" t="str">
        <f aca="false">IF(('ФЛК (информационный)'!A2659="Неверно!")*('ФЛК (информационный)'!G2659=""),"Внести подтверждение к нарушенному информационному ФЛК"," ")</f>
        <v> </v>
      </c>
    </row>
    <row r="2660" customFormat="false" ht="50.1" hidden="true" customHeight="true" outlineLevel="0" collapsed="false">
      <c r="A2660" s="341" t="str">
        <f aca="false">IF((SUM('Раздел 21'!Q166:Q168)&gt;=SUM('Раздел 7 (Гл. 21)'!Q37:Q37)),"","Неверно!")</f>
        <v/>
      </c>
      <c r="B2660" s="342" t="s">
        <v>6573</v>
      </c>
      <c r="C2660" s="332" t="s">
        <v>6580</v>
      </c>
      <c r="D2660" s="332" t="s">
        <v>6575</v>
      </c>
      <c r="E2660" s="332" t="str">
        <f aca="false">CONCATENATE(SUM('Раздел 21'!Q166:Q168),"&gt;=",SUM('Раздел 7 (Гл. 21)'!Q37:Q37))</f>
        <v>0&gt;=0</v>
      </c>
      <c r="F2660" s="332" t="s">
        <v>2108</v>
      </c>
      <c r="G2660" s="343"/>
      <c r="H2660" s="340" t="str">
        <f aca="false">IF(('ФЛК (информационный)'!A2660="Неверно!")*('ФЛК (информационный)'!G2660=""),"Внести подтверждение к нарушенному информационному ФЛК"," ")</f>
        <v> </v>
      </c>
    </row>
    <row r="2661" customFormat="false" ht="50.1" hidden="true" customHeight="true" outlineLevel="0" collapsed="false">
      <c r="A2661" s="341" t="str">
        <f aca="false">IF((SUM('Раздел 21'!E166:E168)&gt;=SUM('Раздел 7 (Гл. 21)'!E37:E37)),"","Неверно!")</f>
        <v/>
      </c>
      <c r="B2661" s="342" t="s">
        <v>6573</v>
      </c>
      <c r="C2661" s="332" t="s">
        <v>6581</v>
      </c>
      <c r="D2661" s="332" t="s">
        <v>6575</v>
      </c>
      <c r="E2661" s="332" t="str">
        <f aca="false">CONCATENATE(SUM('Раздел 21'!E166:E168),"&gt;=",SUM('Раздел 7 (Гл. 21)'!E37:E37))</f>
        <v>0&gt;=0</v>
      </c>
      <c r="F2661" s="332" t="s">
        <v>2108</v>
      </c>
      <c r="G2661" s="343"/>
      <c r="H2661" s="340" t="str">
        <f aca="false">IF(('ФЛК (информационный)'!A2661="Неверно!")*('ФЛК (информационный)'!G2661=""),"Внести подтверждение к нарушенному информационному ФЛК"," ")</f>
        <v> </v>
      </c>
    </row>
    <row r="2662" customFormat="false" ht="50.1" hidden="true" customHeight="true" outlineLevel="0" collapsed="false">
      <c r="A2662" s="341" t="str">
        <f aca="false">IF((SUM('Раздел 21'!F166:F168)&gt;=SUM('Раздел 7 (Гл. 21)'!F37:F37)),"","Неверно!")</f>
        <v/>
      </c>
      <c r="B2662" s="342" t="s">
        <v>6573</v>
      </c>
      <c r="C2662" s="332" t="s">
        <v>6582</v>
      </c>
      <c r="D2662" s="332" t="s">
        <v>6575</v>
      </c>
      <c r="E2662" s="332" t="str">
        <f aca="false">CONCATENATE(SUM('Раздел 21'!F166:F168),"&gt;=",SUM('Раздел 7 (Гл. 21)'!F37:F37))</f>
        <v>0&gt;=0</v>
      </c>
      <c r="F2662" s="332" t="s">
        <v>2108</v>
      </c>
      <c r="G2662" s="343"/>
      <c r="H2662" s="340" t="str">
        <f aca="false">IF(('ФЛК (информационный)'!A2662="Неверно!")*('ФЛК (информационный)'!G2662=""),"Внести подтверждение к нарушенному информационному ФЛК"," ")</f>
        <v> </v>
      </c>
    </row>
    <row r="2663" customFormat="false" ht="50.1" hidden="true" customHeight="true" outlineLevel="0" collapsed="false">
      <c r="A2663" s="341" t="str">
        <f aca="false">IF((SUM('Раздел 21'!G166:G168)&gt;=SUM('Раздел 7 (Гл. 21)'!G37:G37)),"","Неверно!")</f>
        <v/>
      </c>
      <c r="B2663" s="342" t="s">
        <v>6573</v>
      </c>
      <c r="C2663" s="332" t="s">
        <v>6583</v>
      </c>
      <c r="D2663" s="332" t="s">
        <v>6575</v>
      </c>
      <c r="E2663" s="332" t="str">
        <f aca="false">CONCATENATE(SUM('Раздел 21'!G166:G168),"&gt;=",SUM('Раздел 7 (Гл. 21)'!G37:G37))</f>
        <v>0&gt;=0</v>
      </c>
      <c r="F2663" s="332" t="s">
        <v>2108</v>
      </c>
      <c r="G2663" s="343"/>
      <c r="H2663" s="340" t="str">
        <f aca="false">IF(('ФЛК (информационный)'!A2663="Неверно!")*('ФЛК (информационный)'!G2663=""),"Внести подтверждение к нарушенному информационному ФЛК"," ")</f>
        <v> </v>
      </c>
    </row>
    <row r="2664" customFormat="false" ht="50.1" hidden="true" customHeight="true" outlineLevel="0" collapsed="false">
      <c r="A2664" s="341" t="str">
        <f aca="false">IF((SUM('Раздел 21'!H166:H168)&gt;=SUM('Раздел 7 (Гл. 21)'!H37:H37)),"","Неверно!")</f>
        <v/>
      </c>
      <c r="B2664" s="342" t="s">
        <v>6573</v>
      </c>
      <c r="C2664" s="332" t="s">
        <v>6584</v>
      </c>
      <c r="D2664" s="332" t="s">
        <v>6575</v>
      </c>
      <c r="E2664" s="332" t="str">
        <f aca="false">CONCATENATE(SUM('Раздел 21'!H166:H168),"&gt;=",SUM('Раздел 7 (Гл. 21)'!H37:H37))</f>
        <v>0&gt;=0</v>
      </c>
      <c r="F2664" s="332" t="s">
        <v>2108</v>
      </c>
      <c r="G2664" s="343"/>
      <c r="H2664" s="340" t="str">
        <f aca="false">IF(('ФЛК (информационный)'!A2664="Неверно!")*('ФЛК (информационный)'!G2664=""),"Внести подтверждение к нарушенному информационному ФЛК"," ")</f>
        <v> </v>
      </c>
    </row>
    <row r="2665" customFormat="false" ht="50.1" hidden="true" customHeight="true" outlineLevel="0" collapsed="false">
      <c r="A2665" s="341" t="str">
        <f aca="false">IF((SUM('Раздел 21'!I166:I168)&gt;=SUM('Раздел 7 (Гл. 21)'!I37:I37)),"","Неверно!")</f>
        <v/>
      </c>
      <c r="B2665" s="342" t="s">
        <v>6573</v>
      </c>
      <c r="C2665" s="332" t="s">
        <v>6585</v>
      </c>
      <c r="D2665" s="332" t="s">
        <v>6575</v>
      </c>
      <c r="E2665" s="332" t="str">
        <f aca="false">CONCATENATE(SUM('Раздел 21'!I166:I168),"&gt;=",SUM('Раздел 7 (Гл. 21)'!I37:I37))</f>
        <v>0&gt;=0</v>
      </c>
      <c r="F2665" s="332" t="s">
        <v>2108</v>
      </c>
      <c r="G2665" s="343"/>
      <c r="H2665" s="340" t="str">
        <f aca="false">IF(('ФЛК (информационный)'!A2665="Неверно!")*('ФЛК (информационный)'!G2665=""),"Внести подтверждение к нарушенному информационному ФЛК"," ")</f>
        <v> </v>
      </c>
    </row>
    <row r="2666" customFormat="false" ht="50.1" hidden="true" customHeight="true" outlineLevel="0" collapsed="false">
      <c r="A2666" s="341" t="str">
        <f aca="false">IF((SUM('Раздел 21'!J166:J168)&gt;=SUM('Раздел 7 (Гл. 21)'!J37:J37)),"","Неверно!")</f>
        <v/>
      </c>
      <c r="B2666" s="342" t="s">
        <v>6573</v>
      </c>
      <c r="C2666" s="332" t="s">
        <v>6586</v>
      </c>
      <c r="D2666" s="332" t="s">
        <v>6575</v>
      </c>
      <c r="E2666" s="332" t="str">
        <f aca="false">CONCATENATE(SUM('Раздел 21'!J166:J168),"&gt;=",SUM('Раздел 7 (Гл. 21)'!J37:J37))</f>
        <v>0&gt;=0</v>
      </c>
      <c r="F2666" s="332" t="s">
        <v>2108</v>
      </c>
      <c r="G2666" s="343"/>
      <c r="H2666" s="340" t="str">
        <f aca="false">IF(('ФЛК (информационный)'!A2666="Неверно!")*('ФЛК (информационный)'!G2666=""),"Внести подтверждение к нарушенному информационному ФЛК"," ")</f>
        <v> </v>
      </c>
    </row>
    <row r="2667" customFormat="false" ht="50.1" hidden="true" customHeight="true" outlineLevel="0" collapsed="false">
      <c r="A2667" s="341" t="str">
        <f aca="false">IF((SUM('Раздел 21'!K166:K168)&gt;=SUM('Раздел 7 (Гл. 21)'!K37:K37)),"","Неверно!")</f>
        <v/>
      </c>
      <c r="B2667" s="342" t="s">
        <v>6573</v>
      </c>
      <c r="C2667" s="332" t="s">
        <v>6587</v>
      </c>
      <c r="D2667" s="332" t="s">
        <v>6575</v>
      </c>
      <c r="E2667" s="332" t="str">
        <f aca="false">CONCATENATE(SUM('Раздел 21'!K166:K168),"&gt;=",SUM('Раздел 7 (Гл. 21)'!K37:K37))</f>
        <v>0&gt;=0</v>
      </c>
      <c r="F2667" s="332" t="s">
        <v>2108</v>
      </c>
      <c r="G2667" s="343"/>
      <c r="H2667" s="340" t="str">
        <f aca="false">IF(('ФЛК (информационный)'!A2667="Неверно!")*('ФЛК (информационный)'!G2667=""),"Внести подтверждение к нарушенному информационному ФЛК"," ")</f>
        <v> </v>
      </c>
    </row>
    <row r="2668" customFormat="false" ht="50.1" hidden="true" customHeight="true" outlineLevel="0" collapsed="false">
      <c r="A2668" s="341" t="str">
        <f aca="false">IF((SUM('Раздел 21'!L166:L168)&gt;=SUM('Раздел 7 (Гл. 21)'!L37:L37)),"","Неверно!")</f>
        <v/>
      </c>
      <c r="B2668" s="342" t="s">
        <v>6573</v>
      </c>
      <c r="C2668" s="332" t="s">
        <v>6588</v>
      </c>
      <c r="D2668" s="332" t="s">
        <v>6575</v>
      </c>
      <c r="E2668" s="332" t="str">
        <f aca="false">CONCATENATE(SUM('Раздел 21'!L166:L168),"&gt;=",SUM('Раздел 7 (Гл. 21)'!L37:L37))</f>
        <v>0&gt;=0</v>
      </c>
      <c r="F2668" s="332" t="s">
        <v>2108</v>
      </c>
      <c r="G2668" s="343"/>
      <c r="H2668" s="340" t="str">
        <f aca="false">IF(('ФЛК (информационный)'!A2668="Неверно!")*('ФЛК (информационный)'!G2668=""),"Внести подтверждение к нарушенному информационному ФЛК"," ")</f>
        <v> </v>
      </c>
    </row>
    <row r="2669" customFormat="false" ht="50.1" hidden="true" customHeight="true" outlineLevel="0" collapsed="false">
      <c r="A2669" s="341" t="str">
        <f aca="false">IF((SUM('Раздел 21'!D7:D20)&gt;=SUM('Раздел 2 (Гл. 16)'!D12:D12)),"","Неверно!")</f>
        <v/>
      </c>
      <c r="B2669" s="342" t="s">
        <v>6589</v>
      </c>
      <c r="C2669" s="332" t="s">
        <v>6590</v>
      </c>
      <c r="D2669" s="332" t="s">
        <v>6591</v>
      </c>
      <c r="E2669" s="332" t="str">
        <f aca="false">CONCATENATE(SUM('Раздел 21'!D7:D20),"&gt;=",SUM('Раздел 2 (Гл. 16)'!D12:D12))</f>
        <v>15&gt;=6</v>
      </c>
      <c r="F2669" s="332" t="s">
        <v>2101</v>
      </c>
      <c r="G2669" s="343"/>
      <c r="H2669" s="340" t="str">
        <f aca="false">IF(('ФЛК (информационный)'!A2669="Неверно!")*('ФЛК (информационный)'!G2669=""),"Внести подтверждение к нарушенному информационному ФЛК"," ")</f>
        <v> </v>
      </c>
    </row>
    <row r="2670" customFormat="false" ht="50.1" hidden="true" customHeight="true" outlineLevel="0" collapsed="false">
      <c r="A2670" s="341" t="str">
        <f aca="false">IF((SUM('Раздел 21'!M7:M20)&gt;=SUM('Раздел 2 (Гл. 16)'!M12:M12)),"","Неверно!")</f>
        <v/>
      </c>
      <c r="B2670" s="342" t="s">
        <v>6589</v>
      </c>
      <c r="C2670" s="332" t="s">
        <v>6592</v>
      </c>
      <c r="D2670" s="332" t="s">
        <v>6591</v>
      </c>
      <c r="E2670" s="332" t="str">
        <f aca="false">CONCATENATE(SUM('Раздел 21'!M7:M20),"&gt;=",SUM('Раздел 2 (Гл. 16)'!M12:M12))</f>
        <v>0&gt;=0</v>
      </c>
      <c r="F2670" s="332" t="s">
        <v>2101</v>
      </c>
      <c r="G2670" s="343"/>
      <c r="H2670" s="340" t="str">
        <f aca="false">IF(('ФЛК (информационный)'!A2670="Неверно!")*('ФЛК (информационный)'!G2670=""),"Внести подтверждение к нарушенному информационному ФЛК"," ")</f>
        <v> </v>
      </c>
    </row>
    <row r="2671" customFormat="false" ht="50.1" hidden="true" customHeight="true" outlineLevel="0" collapsed="false">
      <c r="A2671" s="341" t="str">
        <f aca="false">IF((SUM('Раздел 21'!N7:N20)&gt;=SUM('Раздел 2 (Гл. 16)'!N12:N12)),"","Неверно!")</f>
        <v/>
      </c>
      <c r="B2671" s="342" t="s">
        <v>6589</v>
      </c>
      <c r="C2671" s="332" t="s">
        <v>6593</v>
      </c>
      <c r="D2671" s="332" t="s">
        <v>6591</v>
      </c>
      <c r="E2671" s="332" t="str">
        <f aca="false">CONCATENATE(SUM('Раздел 21'!N7:N20),"&gt;=",SUM('Раздел 2 (Гл. 16)'!N12:N12))</f>
        <v>0&gt;=0</v>
      </c>
      <c r="F2671" s="332" t="s">
        <v>2101</v>
      </c>
      <c r="G2671" s="343"/>
      <c r="H2671" s="340" t="str">
        <f aca="false">IF(('ФЛК (информационный)'!A2671="Неверно!")*('ФЛК (информационный)'!G2671=""),"Внести подтверждение к нарушенному информационному ФЛК"," ")</f>
        <v> </v>
      </c>
    </row>
    <row r="2672" customFormat="false" ht="50.1" hidden="true" customHeight="true" outlineLevel="0" collapsed="false">
      <c r="A2672" s="341" t="str">
        <f aca="false">IF((SUM('Раздел 21'!O7:O20)&gt;=SUM('Раздел 2 (Гл. 16)'!O12:O12)),"","Неверно!")</f>
        <v/>
      </c>
      <c r="B2672" s="342" t="s">
        <v>6589</v>
      </c>
      <c r="C2672" s="332" t="s">
        <v>6594</v>
      </c>
      <c r="D2672" s="332" t="s">
        <v>6591</v>
      </c>
      <c r="E2672" s="332" t="str">
        <f aca="false">CONCATENATE(SUM('Раздел 21'!O7:O20),"&gt;=",SUM('Раздел 2 (Гл. 16)'!O12:O12))</f>
        <v>0&gt;=0</v>
      </c>
      <c r="F2672" s="332" t="s">
        <v>2101</v>
      </c>
      <c r="G2672" s="343"/>
      <c r="H2672" s="340" t="str">
        <f aca="false">IF(('ФЛК (информационный)'!A2672="Неверно!")*('ФЛК (информационный)'!G2672=""),"Внести подтверждение к нарушенному информационному ФЛК"," ")</f>
        <v> </v>
      </c>
    </row>
    <row r="2673" customFormat="false" ht="50.1" hidden="true" customHeight="true" outlineLevel="0" collapsed="false">
      <c r="A2673" s="341" t="str">
        <f aca="false">IF((SUM('Раздел 21'!P7:P20)&gt;=SUM('Раздел 2 (Гл. 16)'!P12:P12)),"","Неверно!")</f>
        <v/>
      </c>
      <c r="B2673" s="342" t="s">
        <v>6589</v>
      </c>
      <c r="C2673" s="332" t="s">
        <v>6595</v>
      </c>
      <c r="D2673" s="332" t="s">
        <v>6591</v>
      </c>
      <c r="E2673" s="332" t="str">
        <f aca="false">CONCATENATE(SUM('Раздел 21'!P7:P20),"&gt;=",SUM('Раздел 2 (Гл. 16)'!P12:P12))</f>
        <v>0&gt;=0</v>
      </c>
      <c r="F2673" s="332" t="s">
        <v>2101</v>
      </c>
      <c r="G2673" s="343"/>
      <c r="H2673" s="340" t="str">
        <f aca="false">IF(('ФЛК (информационный)'!A2673="Неверно!")*('ФЛК (информационный)'!G2673=""),"Внести подтверждение к нарушенному информационному ФЛК"," ")</f>
        <v> </v>
      </c>
    </row>
    <row r="2674" customFormat="false" ht="50.1" hidden="true" customHeight="true" outlineLevel="0" collapsed="false">
      <c r="A2674" s="341" t="str">
        <f aca="false">IF((SUM('Раздел 21'!Q7:Q20)&gt;=SUM('Раздел 2 (Гл. 16)'!Q12:Q12)),"","Неверно!")</f>
        <v/>
      </c>
      <c r="B2674" s="342" t="s">
        <v>6589</v>
      </c>
      <c r="C2674" s="332" t="s">
        <v>6596</v>
      </c>
      <c r="D2674" s="332" t="s">
        <v>6591</v>
      </c>
      <c r="E2674" s="332" t="str">
        <f aca="false">CONCATENATE(SUM('Раздел 21'!Q7:Q20),"&gt;=",SUM('Раздел 2 (Гл. 16)'!Q12:Q12))</f>
        <v>0&gt;=0</v>
      </c>
      <c r="F2674" s="332" t="s">
        <v>2101</v>
      </c>
      <c r="G2674" s="343"/>
      <c r="H2674" s="340" t="str">
        <f aca="false">IF(('ФЛК (информационный)'!A2674="Неверно!")*('ФЛК (информационный)'!G2674=""),"Внести подтверждение к нарушенному информационному ФЛК"," ")</f>
        <v> </v>
      </c>
    </row>
    <row r="2675" customFormat="false" ht="50.1" hidden="true" customHeight="true" outlineLevel="0" collapsed="false">
      <c r="A2675" s="341" t="str">
        <f aca="false">IF((SUM('Раздел 21'!E7:E20)&gt;=SUM('Раздел 2 (Гл. 16)'!E12:E12)),"","Неверно!")</f>
        <v/>
      </c>
      <c r="B2675" s="342" t="s">
        <v>6589</v>
      </c>
      <c r="C2675" s="332" t="s">
        <v>6597</v>
      </c>
      <c r="D2675" s="332" t="s">
        <v>6591</v>
      </c>
      <c r="E2675" s="332" t="str">
        <f aca="false">CONCATENATE(SUM('Раздел 21'!E7:E20),"&gt;=",SUM('Раздел 2 (Гл. 16)'!E12:E12))</f>
        <v>0&gt;=0</v>
      </c>
      <c r="F2675" s="332" t="s">
        <v>2101</v>
      </c>
      <c r="G2675" s="343"/>
      <c r="H2675" s="340" t="str">
        <f aca="false">IF(('ФЛК (информационный)'!A2675="Неверно!")*('ФЛК (информационный)'!G2675=""),"Внести подтверждение к нарушенному информационному ФЛК"," ")</f>
        <v> </v>
      </c>
    </row>
    <row r="2676" customFormat="false" ht="50.1" hidden="true" customHeight="true" outlineLevel="0" collapsed="false">
      <c r="A2676" s="341" t="str">
        <f aca="false">IF((SUM('Раздел 21'!F7:F20)&gt;=SUM('Раздел 2 (Гл. 16)'!F12:F12)),"","Неверно!")</f>
        <v/>
      </c>
      <c r="B2676" s="342" t="s">
        <v>6589</v>
      </c>
      <c r="C2676" s="332" t="s">
        <v>6598</v>
      </c>
      <c r="D2676" s="332" t="s">
        <v>6591</v>
      </c>
      <c r="E2676" s="332" t="str">
        <f aca="false">CONCATENATE(SUM('Раздел 21'!F7:F20),"&gt;=",SUM('Раздел 2 (Гл. 16)'!F12:F12))</f>
        <v>0&gt;=0</v>
      </c>
      <c r="F2676" s="332" t="s">
        <v>2101</v>
      </c>
      <c r="G2676" s="343"/>
      <c r="H2676" s="340" t="str">
        <f aca="false">IF(('ФЛК (информационный)'!A2676="Неверно!")*('ФЛК (информационный)'!G2676=""),"Внести подтверждение к нарушенному информационному ФЛК"," ")</f>
        <v> </v>
      </c>
    </row>
    <row r="2677" customFormat="false" ht="50.1" hidden="true" customHeight="true" outlineLevel="0" collapsed="false">
      <c r="A2677" s="341" t="str">
        <f aca="false">IF((SUM('Раздел 21'!G7:G20)&gt;=SUM('Раздел 2 (Гл. 16)'!G12:G12)),"","Неверно!")</f>
        <v/>
      </c>
      <c r="B2677" s="342" t="s">
        <v>6589</v>
      </c>
      <c r="C2677" s="332" t="s">
        <v>6599</v>
      </c>
      <c r="D2677" s="332" t="s">
        <v>6591</v>
      </c>
      <c r="E2677" s="332" t="str">
        <f aca="false">CONCATENATE(SUM('Раздел 21'!G7:G20),"&gt;=",SUM('Раздел 2 (Гл. 16)'!G12:G12))</f>
        <v>0&gt;=0</v>
      </c>
      <c r="F2677" s="332" t="s">
        <v>2101</v>
      </c>
      <c r="G2677" s="343"/>
      <c r="H2677" s="340" t="str">
        <f aca="false">IF(('ФЛК (информационный)'!A2677="Неверно!")*('ФЛК (информационный)'!G2677=""),"Внести подтверждение к нарушенному информационному ФЛК"," ")</f>
        <v> </v>
      </c>
    </row>
    <row r="2678" customFormat="false" ht="50.1" hidden="true" customHeight="true" outlineLevel="0" collapsed="false">
      <c r="A2678" s="341" t="str">
        <f aca="false">IF((SUM('Раздел 21'!H7:H20)&gt;=SUM('Раздел 2 (Гл. 16)'!H12:H12)),"","Неверно!")</f>
        <v/>
      </c>
      <c r="B2678" s="342" t="s">
        <v>6589</v>
      </c>
      <c r="C2678" s="332" t="s">
        <v>6600</v>
      </c>
      <c r="D2678" s="332" t="s">
        <v>6591</v>
      </c>
      <c r="E2678" s="332" t="str">
        <f aca="false">CONCATENATE(SUM('Раздел 21'!H7:H20),"&gt;=",SUM('Раздел 2 (Гл. 16)'!H12:H12))</f>
        <v>0&gt;=0</v>
      </c>
      <c r="F2678" s="332" t="s">
        <v>2101</v>
      </c>
      <c r="G2678" s="343"/>
      <c r="H2678" s="340" t="str">
        <f aca="false">IF(('ФЛК (информационный)'!A2678="Неверно!")*('ФЛК (информационный)'!G2678=""),"Внести подтверждение к нарушенному информационному ФЛК"," ")</f>
        <v> </v>
      </c>
    </row>
    <row r="2679" customFormat="false" ht="50.1" hidden="true" customHeight="true" outlineLevel="0" collapsed="false">
      <c r="A2679" s="341" t="str">
        <f aca="false">IF((SUM('Раздел 21'!I7:I20)&gt;=SUM('Раздел 2 (Гл. 16)'!I12:I12)),"","Неверно!")</f>
        <v/>
      </c>
      <c r="B2679" s="342" t="s">
        <v>6589</v>
      </c>
      <c r="C2679" s="332" t="s">
        <v>6601</v>
      </c>
      <c r="D2679" s="332" t="s">
        <v>6591</v>
      </c>
      <c r="E2679" s="332" t="str">
        <f aca="false">CONCATENATE(SUM('Раздел 21'!I7:I20),"&gt;=",SUM('Раздел 2 (Гл. 16)'!I12:I12))</f>
        <v>0&gt;=0</v>
      </c>
      <c r="F2679" s="332" t="s">
        <v>2101</v>
      </c>
      <c r="G2679" s="343"/>
      <c r="H2679" s="340" t="str">
        <f aca="false">IF(('ФЛК (информационный)'!A2679="Неверно!")*('ФЛК (информационный)'!G2679=""),"Внести подтверждение к нарушенному информационному ФЛК"," ")</f>
        <v> </v>
      </c>
    </row>
    <row r="2680" customFormat="false" ht="50.1" hidden="true" customHeight="true" outlineLevel="0" collapsed="false">
      <c r="A2680" s="341" t="str">
        <f aca="false">IF((SUM('Раздел 21'!J7:J20)&gt;=SUM('Раздел 2 (Гл. 16)'!J12:J12)),"","Неверно!")</f>
        <v/>
      </c>
      <c r="B2680" s="342" t="s">
        <v>6589</v>
      </c>
      <c r="C2680" s="332" t="s">
        <v>6602</v>
      </c>
      <c r="D2680" s="332" t="s">
        <v>6591</v>
      </c>
      <c r="E2680" s="332" t="str">
        <f aca="false">CONCATENATE(SUM('Раздел 21'!J7:J20),"&gt;=",SUM('Раздел 2 (Гл. 16)'!J12:J12))</f>
        <v>0&gt;=0</v>
      </c>
      <c r="F2680" s="332" t="s">
        <v>2101</v>
      </c>
      <c r="G2680" s="343"/>
      <c r="H2680" s="340" t="str">
        <f aca="false">IF(('ФЛК (информационный)'!A2680="Неверно!")*('ФЛК (информационный)'!G2680=""),"Внести подтверждение к нарушенному информационному ФЛК"," ")</f>
        <v> </v>
      </c>
    </row>
    <row r="2681" customFormat="false" ht="50.1" hidden="true" customHeight="true" outlineLevel="0" collapsed="false">
      <c r="A2681" s="341" t="str">
        <f aca="false">IF((SUM('Раздел 21'!K7:K20)&gt;=SUM('Раздел 2 (Гл. 16)'!K12:K12)),"","Неверно!")</f>
        <v/>
      </c>
      <c r="B2681" s="342" t="s">
        <v>6589</v>
      </c>
      <c r="C2681" s="332" t="s">
        <v>6603</v>
      </c>
      <c r="D2681" s="332" t="s">
        <v>6591</v>
      </c>
      <c r="E2681" s="332" t="str">
        <f aca="false">CONCATENATE(SUM('Раздел 21'!K7:K20),"&gt;=",SUM('Раздел 2 (Гл. 16)'!K12:K12))</f>
        <v>0&gt;=0</v>
      </c>
      <c r="F2681" s="332" t="s">
        <v>2101</v>
      </c>
      <c r="G2681" s="343"/>
      <c r="H2681" s="340" t="str">
        <f aca="false">IF(('ФЛК (информационный)'!A2681="Неверно!")*('ФЛК (информационный)'!G2681=""),"Внести подтверждение к нарушенному информационному ФЛК"," ")</f>
        <v> </v>
      </c>
    </row>
    <row r="2682" customFormat="false" ht="50.1" hidden="true" customHeight="true" outlineLevel="0" collapsed="false">
      <c r="A2682" s="341" t="str">
        <f aca="false">IF((SUM('Раздел 21'!L7:L20)&gt;=SUM('Раздел 2 (Гл. 16)'!L12:L12)),"","Неверно!")</f>
        <v/>
      </c>
      <c r="B2682" s="342" t="s">
        <v>6589</v>
      </c>
      <c r="C2682" s="332" t="s">
        <v>6604</v>
      </c>
      <c r="D2682" s="332" t="s">
        <v>6591</v>
      </c>
      <c r="E2682" s="332" t="str">
        <f aca="false">CONCATENATE(SUM('Раздел 21'!L7:L20),"&gt;=",SUM('Раздел 2 (Гл. 16)'!L12:L12))</f>
        <v>0&gt;=0</v>
      </c>
      <c r="F2682" s="332" t="s">
        <v>2101</v>
      </c>
      <c r="G2682" s="343"/>
      <c r="H2682" s="340" t="str">
        <f aca="false">IF(('ФЛК (информационный)'!A2682="Неверно!")*('ФЛК (информационный)'!G2682=""),"Внести подтверждение к нарушенному информационному ФЛК"," ")</f>
        <v> </v>
      </c>
    </row>
    <row r="2683" customFormat="false" ht="50.1" hidden="true" customHeight="true" outlineLevel="0" collapsed="false">
      <c r="A2683" s="341" t="str">
        <f aca="false">IF((SUM('Раздел 21'!D31:D39)&gt;=SUM('Раздел 2 (Гл. 16)'!D32:D32)),"","Неверно!")</f>
        <v/>
      </c>
      <c r="B2683" s="342" t="s">
        <v>6605</v>
      </c>
      <c r="C2683" s="332" t="s">
        <v>6606</v>
      </c>
      <c r="D2683" s="332" t="s">
        <v>6607</v>
      </c>
      <c r="E2683" s="332" t="str">
        <f aca="false">CONCATENATE(SUM('Раздел 21'!D31:D39),"&gt;=",SUM('Раздел 2 (Гл. 16)'!D32:D32))</f>
        <v>0&gt;=0</v>
      </c>
      <c r="F2683" s="332" t="s">
        <v>2101</v>
      </c>
      <c r="G2683" s="343"/>
      <c r="H2683" s="340" t="str">
        <f aca="false">IF(('ФЛК (информационный)'!A2683="Неверно!")*('ФЛК (информационный)'!G2683=""),"Внести подтверждение к нарушенному информационному ФЛК"," ")</f>
        <v> </v>
      </c>
    </row>
    <row r="2684" customFormat="false" ht="50.1" hidden="true" customHeight="true" outlineLevel="0" collapsed="false">
      <c r="A2684" s="341" t="str">
        <f aca="false">IF((SUM('Раздел 21'!M31:M39)&gt;=SUM('Раздел 2 (Гл. 16)'!M32:M32)),"","Неверно!")</f>
        <v/>
      </c>
      <c r="B2684" s="342" t="s">
        <v>6605</v>
      </c>
      <c r="C2684" s="332" t="s">
        <v>6608</v>
      </c>
      <c r="D2684" s="332" t="s">
        <v>6607</v>
      </c>
      <c r="E2684" s="332" t="str">
        <f aca="false">CONCATENATE(SUM('Раздел 21'!M31:M39),"&gt;=",SUM('Раздел 2 (Гл. 16)'!M32:M32))</f>
        <v>0&gt;=0</v>
      </c>
      <c r="F2684" s="332" t="s">
        <v>2101</v>
      </c>
      <c r="G2684" s="343"/>
      <c r="H2684" s="340" t="str">
        <f aca="false">IF(('ФЛК (информационный)'!A2684="Неверно!")*('ФЛК (информационный)'!G2684=""),"Внести подтверждение к нарушенному информационному ФЛК"," ")</f>
        <v> </v>
      </c>
    </row>
    <row r="2685" customFormat="false" ht="50.1" hidden="true" customHeight="true" outlineLevel="0" collapsed="false">
      <c r="A2685" s="341" t="str">
        <f aca="false">IF((SUM('Раздел 21'!N31:N39)&gt;=SUM('Раздел 2 (Гл. 16)'!N32:N32)),"","Неверно!")</f>
        <v/>
      </c>
      <c r="B2685" s="342" t="s">
        <v>6605</v>
      </c>
      <c r="C2685" s="332" t="s">
        <v>6609</v>
      </c>
      <c r="D2685" s="332" t="s">
        <v>6607</v>
      </c>
      <c r="E2685" s="332" t="str">
        <f aca="false">CONCATENATE(SUM('Раздел 21'!N31:N39),"&gt;=",SUM('Раздел 2 (Гл. 16)'!N32:N32))</f>
        <v>0&gt;=0</v>
      </c>
      <c r="F2685" s="332" t="s">
        <v>2101</v>
      </c>
      <c r="G2685" s="343"/>
      <c r="H2685" s="340" t="str">
        <f aca="false">IF(('ФЛК (информационный)'!A2685="Неверно!")*('ФЛК (информационный)'!G2685=""),"Внести подтверждение к нарушенному информационному ФЛК"," ")</f>
        <v> </v>
      </c>
    </row>
    <row r="2686" customFormat="false" ht="50.1" hidden="true" customHeight="true" outlineLevel="0" collapsed="false">
      <c r="A2686" s="341" t="str">
        <f aca="false">IF((SUM('Раздел 21'!O31:O39)&gt;=SUM('Раздел 2 (Гл. 16)'!O32:O32)),"","Неверно!")</f>
        <v/>
      </c>
      <c r="B2686" s="342" t="s">
        <v>6605</v>
      </c>
      <c r="C2686" s="332" t="s">
        <v>6610</v>
      </c>
      <c r="D2686" s="332" t="s">
        <v>6607</v>
      </c>
      <c r="E2686" s="332" t="str">
        <f aca="false">CONCATENATE(SUM('Раздел 21'!O31:O39),"&gt;=",SUM('Раздел 2 (Гл. 16)'!O32:O32))</f>
        <v>0&gt;=0</v>
      </c>
      <c r="F2686" s="332" t="s">
        <v>2101</v>
      </c>
      <c r="G2686" s="343"/>
      <c r="H2686" s="340" t="str">
        <f aca="false">IF(('ФЛК (информационный)'!A2686="Неверно!")*('ФЛК (информационный)'!G2686=""),"Внести подтверждение к нарушенному информационному ФЛК"," ")</f>
        <v> </v>
      </c>
    </row>
    <row r="2687" customFormat="false" ht="50.1" hidden="true" customHeight="true" outlineLevel="0" collapsed="false">
      <c r="A2687" s="341" t="str">
        <f aca="false">IF((SUM('Раздел 21'!P31:P39)&gt;=SUM('Раздел 2 (Гл. 16)'!P32:P32)),"","Неверно!")</f>
        <v/>
      </c>
      <c r="B2687" s="342" t="s">
        <v>6605</v>
      </c>
      <c r="C2687" s="332" t="s">
        <v>6611</v>
      </c>
      <c r="D2687" s="332" t="s">
        <v>6607</v>
      </c>
      <c r="E2687" s="332" t="str">
        <f aca="false">CONCATENATE(SUM('Раздел 21'!P31:P39),"&gt;=",SUM('Раздел 2 (Гл. 16)'!P32:P32))</f>
        <v>0&gt;=0</v>
      </c>
      <c r="F2687" s="332" t="s">
        <v>2101</v>
      </c>
      <c r="G2687" s="343"/>
      <c r="H2687" s="340" t="str">
        <f aca="false">IF(('ФЛК (информационный)'!A2687="Неверно!")*('ФЛК (информационный)'!G2687=""),"Внести подтверждение к нарушенному информационному ФЛК"," ")</f>
        <v> </v>
      </c>
    </row>
    <row r="2688" customFormat="false" ht="50.1" hidden="true" customHeight="true" outlineLevel="0" collapsed="false">
      <c r="A2688" s="341" t="str">
        <f aca="false">IF((SUM('Раздел 21'!Q31:Q39)&gt;=SUM('Раздел 2 (Гл. 16)'!Q32:Q32)),"","Неверно!")</f>
        <v/>
      </c>
      <c r="B2688" s="342" t="s">
        <v>6605</v>
      </c>
      <c r="C2688" s="332" t="s">
        <v>6612</v>
      </c>
      <c r="D2688" s="332" t="s">
        <v>6607</v>
      </c>
      <c r="E2688" s="332" t="str">
        <f aca="false">CONCATENATE(SUM('Раздел 21'!Q31:Q39),"&gt;=",SUM('Раздел 2 (Гл. 16)'!Q32:Q32))</f>
        <v>0&gt;=0</v>
      </c>
      <c r="F2688" s="332" t="s">
        <v>2101</v>
      </c>
      <c r="G2688" s="343"/>
      <c r="H2688" s="340" t="str">
        <f aca="false">IF(('ФЛК (информационный)'!A2688="Неверно!")*('ФЛК (информационный)'!G2688=""),"Внести подтверждение к нарушенному информационному ФЛК"," ")</f>
        <v> </v>
      </c>
    </row>
    <row r="2689" customFormat="false" ht="50.1" hidden="true" customHeight="true" outlineLevel="0" collapsed="false">
      <c r="A2689" s="341" t="str">
        <f aca="false">IF((SUM('Раздел 21'!E31:E39)&gt;=SUM('Раздел 2 (Гл. 16)'!E32:E32)),"","Неверно!")</f>
        <v/>
      </c>
      <c r="B2689" s="342" t="s">
        <v>6605</v>
      </c>
      <c r="C2689" s="332" t="s">
        <v>6613</v>
      </c>
      <c r="D2689" s="332" t="s">
        <v>6607</v>
      </c>
      <c r="E2689" s="332" t="str">
        <f aca="false">CONCATENATE(SUM('Раздел 21'!E31:E39),"&gt;=",SUM('Раздел 2 (Гл. 16)'!E32:E32))</f>
        <v>0&gt;=0</v>
      </c>
      <c r="F2689" s="332" t="s">
        <v>2101</v>
      </c>
      <c r="G2689" s="343"/>
      <c r="H2689" s="340" t="str">
        <f aca="false">IF(('ФЛК (информационный)'!A2689="Неверно!")*('ФЛК (информационный)'!G2689=""),"Внести подтверждение к нарушенному информационному ФЛК"," ")</f>
        <v> </v>
      </c>
    </row>
    <row r="2690" customFormat="false" ht="50.1" hidden="true" customHeight="true" outlineLevel="0" collapsed="false">
      <c r="A2690" s="341" t="str">
        <f aca="false">IF((SUM('Раздел 21'!F31:F39)&gt;=SUM('Раздел 2 (Гл. 16)'!F32:F32)),"","Неверно!")</f>
        <v/>
      </c>
      <c r="B2690" s="342" t="s">
        <v>6605</v>
      </c>
      <c r="C2690" s="332" t="s">
        <v>6614</v>
      </c>
      <c r="D2690" s="332" t="s">
        <v>6607</v>
      </c>
      <c r="E2690" s="332" t="str">
        <f aca="false">CONCATENATE(SUM('Раздел 21'!F31:F39),"&gt;=",SUM('Раздел 2 (Гл. 16)'!F32:F32))</f>
        <v>0&gt;=0</v>
      </c>
      <c r="F2690" s="332" t="s">
        <v>2101</v>
      </c>
      <c r="G2690" s="343"/>
      <c r="H2690" s="340" t="str">
        <f aca="false">IF(('ФЛК (информационный)'!A2690="Неверно!")*('ФЛК (информационный)'!G2690=""),"Внести подтверждение к нарушенному информационному ФЛК"," ")</f>
        <v> </v>
      </c>
    </row>
    <row r="2691" customFormat="false" ht="50.1" hidden="true" customHeight="true" outlineLevel="0" collapsed="false">
      <c r="A2691" s="341" t="str">
        <f aca="false">IF((SUM('Раздел 21'!G31:G39)&gt;=SUM('Раздел 2 (Гл. 16)'!G32:G32)),"","Неверно!")</f>
        <v/>
      </c>
      <c r="B2691" s="342" t="s">
        <v>6605</v>
      </c>
      <c r="C2691" s="332" t="s">
        <v>6615</v>
      </c>
      <c r="D2691" s="332" t="s">
        <v>6607</v>
      </c>
      <c r="E2691" s="332" t="str">
        <f aca="false">CONCATENATE(SUM('Раздел 21'!G31:G39),"&gt;=",SUM('Раздел 2 (Гл. 16)'!G32:G32))</f>
        <v>0&gt;=0</v>
      </c>
      <c r="F2691" s="332" t="s">
        <v>2101</v>
      </c>
      <c r="G2691" s="343"/>
      <c r="H2691" s="340" t="str">
        <f aca="false">IF(('ФЛК (информационный)'!A2691="Неверно!")*('ФЛК (информационный)'!G2691=""),"Внести подтверждение к нарушенному информационному ФЛК"," ")</f>
        <v> </v>
      </c>
    </row>
    <row r="2692" customFormat="false" ht="50.1" hidden="true" customHeight="true" outlineLevel="0" collapsed="false">
      <c r="A2692" s="341" t="str">
        <f aca="false">IF((SUM('Раздел 21'!H31:H39)&gt;=SUM('Раздел 2 (Гл. 16)'!H32:H32)),"","Неверно!")</f>
        <v/>
      </c>
      <c r="B2692" s="342" t="s">
        <v>6605</v>
      </c>
      <c r="C2692" s="332" t="s">
        <v>6616</v>
      </c>
      <c r="D2692" s="332" t="s">
        <v>6607</v>
      </c>
      <c r="E2692" s="332" t="str">
        <f aca="false">CONCATENATE(SUM('Раздел 21'!H31:H39),"&gt;=",SUM('Раздел 2 (Гл. 16)'!H32:H32))</f>
        <v>0&gt;=0</v>
      </c>
      <c r="F2692" s="332" t="s">
        <v>2101</v>
      </c>
      <c r="G2692" s="343"/>
      <c r="H2692" s="340" t="str">
        <f aca="false">IF(('ФЛК (информационный)'!A2692="Неверно!")*('ФЛК (информационный)'!G2692=""),"Внести подтверждение к нарушенному информационному ФЛК"," ")</f>
        <v> </v>
      </c>
    </row>
    <row r="2693" customFormat="false" ht="50.1" hidden="true" customHeight="true" outlineLevel="0" collapsed="false">
      <c r="A2693" s="341" t="str">
        <f aca="false">IF((SUM('Раздел 21'!I31:I39)&gt;=SUM('Раздел 2 (Гл. 16)'!I32:I32)),"","Неверно!")</f>
        <v/>
      </c>
      <c r="B2693" s="342" t="s">
        <v>6605</v>
      </c>
      <c r="C2693" s="332" t="s">
        <v>6617</v>
      </c>
      <c r="D2693" s="332" t="s">
        <v>6607</v>
      </c>
      <c r="E2693" s="332" t="str">
        <f aca="false">CONCATENATE(SUM('Раздел 21'!I31:I39),"&gt;=",SUM('Раздел 2 (Гл. 16)'!I32:I32))</f>
        <v>0&gt;=0</v>
      </c>
      <c r="F2693" s="332" t="s">
        <v>2101</v>
      </c>
      <c r="G2693" s="343"/>
      <c r="H2693" s="340" t="str">
        <f aca="false">IF(('ФЛК (информационный)'!A2693="Неверно!")*('ФЛК (информационный)'!G2693=""),"Внести подтверждение к нарушенному информационному ФЛК"," ")</f>
        <v> </v>
      </c>
    </row>
    <row r="2694" customFormat="false" ht="50.1" hidden="true" customHeight="true" outlineLevel="0" collapsed="false">
      <c r="A2694" s="341" t="str">
        <f aca="false">IF((SUM('Раздел 21'!J31:J39)&gt;=SUM('Раздел 2 (Гл. 16)'!J32:J32)),"","Неверно!")</f>
        <v/>
      </c>
      <c r="B2694" s="342" t="s">
        <v>6605</v>
      </c>
      <c r="C2694" s="332" t="s">
        <v>6618</v>
      </c>
      <c r="D2694" s="332" t="s">
        <v>6607</v>
      </c>
      <c r="E2694" s="332" t="str">
        <f aca="false">CONCATENATE(SUM('Раздел 21'!J31:J39),"&gt;=",SUM('Раздел 2 (Гл. 16)'!J32:J32))</f>
        <v>0&gt;=0</v>
      </c>
      <c r="F2694" s="332" t="s">
        <v>2101</v>
      </c>
      <c r="G2694" s="343"/>
      <c r="H2694" s="340" t="str">
        <f aca="false">IF(('ФЛК (информационный)'!A2694="Неверно!")*('ФЛК (информационный)'!G2694=""),"Внести подтверждение к нарушенному информационному ФЛК"," ")</f>
        <v> </v>
      </c>
    </row>
    <row r="2695" customFormat="false" ht="50.1" hidden="true" customHeight="true" outlineLevel="0" collapsed="false">
      <c r="A2695" s="341" t="str">
        <f aca="false">IF((SUM('Раздел 21'!K31:K39)&gt;=SUM('Раздел 2 (Гл. 16)'!K32:K32)),"","Неверно!")</f>
        <v/>
      </c>
      <c r="B2695" s="342" t="s">
        <v>6605</v>
      </c>
      <c r="C2695" s="332" t="s">
        <v>6619</v>
      </c>
      <c r="D2695" s="332" t="s">
        <v>6607</v>
      </c>
      <c r="E2695" s="332" t="str">
        <f aca="false">CONCATENATE(SUM('Раздел 21'!K31:K39),"&gt;=",SUM('Раздел 2 (Гл. 16)'!K32:K32))</f>
        <v>0&gt;=0</v>
      </c>
      <c r="F2695" s="332" t="s">
        <v>2101</v>
      </c>
      <c r="G2695" s="343"/>
      <c r="H2695" s="340" t="str">
        <f aca="false">IF(('ФЛК (информационный)'!A2695="Неверно!")*('ФЛК (информационный)'!G2695=""),"Внести подтверждение к нарушенному информационному ФЛК"," ")</f>
        <v> </v>
      </c>
    </row>
    <row r="2696" customFormat="false" ht="50.1" hidden="true" customHeight="true" outlineLevel="0" collapsed="false">
      <c r="A2696" s="341" t="str">
        <f aca="false">IF((SUM('Раздел 21'!L31:L39)&gt;=SUM('Раздел 2 (Гл. 16)'!L32:L32)),"","Неверно!")</f>
        <v/>
      </c>
      <c r="B2696" s="342" t="s">
        <v>6605</v>
      </c>
      <c r="C2696" s="332" t="s">
        <v>6620</v>
      </c>
      <c r="D2696" s="332" t="s">
        <v>6607</v>
      </c>
      <c r="E2696" s="332" t="str">
        <f aca="false">CONCATENATE(SUM('Раздел 21'!L31:L39),"&gt;=",SUM('Раздел 2 (Гл. 16)'!L32:L32))</f>
        <v>0&gt;=0</v>
      </c>
      <c r="F2696" s="332" t="s">
        <v>2101</v>
      </c>
      <c r="G2696" s="343"/>
      <c r="H2696" s="340" t="str">
        <f aca="false">IF(('ФЛК (информационный)'!A2696="Неверно!")*('ФЛК (информационный)'!G2696=""),"Внести подтверждение к нарушенному информационному ФЛК"," ")</f>
        <v> </v>
      </c>
    </row>
    <row r="2697" customFormat="false" ht="50.1" hidden="true" customHeight="true" outlineLevel="0" collapsed="false">
      <c r="A2697" s="341" t="str">
        <f aca="false">IF((SUM('Раздел 21'!D40:D42)&gt;=SUM('Раздел 2 (Гл. 16)'!D33:D33)),"","Неверно!")</f>
        <v/>
      </c>
      <c r="B2697" s="342" t="s">
        <v>6621</v>
      </c>
      <c r="C2697" s="332" t="s">
        <v>6622</v>
      </c>
      <c r="D2697" s="332" t="s">
        <v>6623</v>
      </c>
      <c r="E2697" s="332" t="str">
        <f aca="false">CONCATENATE(SUM('Раздел 21'!D40:D42),"&gt;=",SUM('Раздел 2 (Гл. 16)'!D33:D33))</f>
        <v>0&gt;=0</v>
      </c>
      <c r="F2697" s="332" t="s">
        <v>2101</v>
      </c>
      <c r="G2697" s="343"/>
      <c r="H2697" s="340" t="str">
        <f aca="false">IF(('ФЛК (информационный)'!A2697="Неверно!")*('ФЛК (информационный)'!G2697=""),"Внести подтверждение к нарушенному информационному ФЛК"," ")</f>
        <v> </v>
      </c>
    </row>
    <row r="2698" customFormat="false" ht="50.1" hidden="true" customHeight="true" outlineLevel="0" collapsed="false">
      <c r="A2698" s="341" t="str">
        <f aca="false">IF((SUM('Раздел 21'!M40:M42)&gt;=SUM('Раздел 2 (Гл. 16)'!M33:M33)),"","Неверно!")</f>
        <v/>
      </c>
      <c r="B2698" s="342" t="s">
        <v>6621</v>
      </c>
      <c r="C2698" s="332" t="s">
        <v>6624</v>
      </c>
      <c r="D2698" s="332" t="s">
        <v>6623</v>
      </c>
      <c r="E2698" s="332" t="str">
        <f aca="false">CONCATENATE(SUM('Раздел 21'!M40:M42),"&gt;=",SUM('Раздел 2 (Гл. 16)'!M33:M33))</f>
        <v>0&gt;=0</v>
      </c>
      <c r="F2698" s="332" t="s">
        <v>2101</v>
      </c>
      <c r="G2698" s="343"/>
      <c r="H2698" s="340" t="str">
        <f aca="false">IF(('ФЛК (информационный)'!A2698="Неверно!")*('ФЛК (информационный)'!G2698=""),"Внести подтверждение к нарушенному информационному ФЛК"," ")</f>
        <v> </v>
      </c>
    </row>
    <row r="2699" customFormat="false" ht="50.1" hidden="true" customHeight="true" outlineLevel="0" collapsed="false">
      <c r="A2699" s="341" t="str">
        <f aca="false">IF((SUM('Раздел 21'!N40:N42)&gt;=SUM('Раздел 2 (Гл. 16)'!N33:N33)),"","Неверно!")</f>
        <v/>
      </c>
      <c r="B2699" s="342" t="s">
        <v>6621</v>
      </c>
      <c r="C2699" s="332" t="s">
        <v>6625</v>
      </c>
      <c r="D2699" s="332" t="s">
        <v>6623</v>
      </c>
      <c r="E2699" s="332" t="str">
        <f aca="false">CONCATENATE(SUM('Раздел 21'!N40:N42),"&gt;=",SUM('Раздел 2 (Гл. 16)'!N33:N33))</f>
        <v>0&gt;=0</v>
      </c>
      <c r="F2699" s="332" t="s">
        <v>2101</v>
      </c>
      <c r="G2699" s="343"/>
      <c r="H2699" s="340" t="str">
        <f aca="false">IF(('ФЛК (информационный)'!A2699="Неверно!")*('ФЛК (информационный)'!G2699=""),"Внести подтверждение к нарушенному информационному ФЛК"," ")</f>
        <v> </v>
      </c>
    </row>
    <row r="2700" customFormat="false" ht="50.1" hidden="true" customHeight="true" outlineLevel="0" collapsed="false">
      <c r="A2700" s="341" t="str">
        <f aca="false">IF((SUM('Раздел 21'!O40:O42)&gt;=SUM('Раздел 2 (Гл. 16)'!O33:O33)),"","Неверно!")</f>
        <v/>
      </c>
      <c r="B2700" s="342" t="s">
        <v>6621</v>
      </c>
      <c r="C2700" s="332" t="s">
        <v>6626</v>
      </c>
      <c r="D2700" s="332" t="s">
        <v>6623</v>
      </c>
      <c r="E2700" s="332" t="str">
        <f aca="false">CONCATENATE(SUM('Раздел 21'!O40:O42),"&gt;=",SUM('Раздел 2 (Гл. 16)'!O33:O33))</f>
        <v>0&gt;=0</v>
      </c>
      <c r="F2700" s="332" t="s">
        <v>2101</v>
      </c>
      <c r="G2700" s="343"/>
      <c r="H2700" s="340" t="str">
        <f aca="false">IF(('ФЛК (информационный)'!A2700="Неверно!")*('ФЛК (информационный)'!G2700=""),"Внести подтверждение к нарушенному информационному ФЛК"," ")</f>
        <v> </v>
      </c>
    </row>
    <row r="2701" customFormat="false" ht="50.1" hidden="true" customHeight="true" outlineLevel="0" collapsed="false">
      <c r="A2701" s="341" t="str">
        <f aca="false">IF((SUM('Раздел 21'!P40:P42)&gt;=SUM('Раздел 2 (Гл. 16)'!P33:P33)),"","Неверно!")</f>
        <v/>
      </c>
      <c r="B2701" s="342" t="s">
        <v>6621</v>
      </c>
      <c r="C2701" s="332" t="s">
        <v>6627</v>
      </c>
      <c r="D2701" s="332" t="s">
        <v>6623</v>
      </c>
      <c r="E2701" s="332" t="str">
        <f aca="false">CONCATENATE(SUM('Раздел 21'!P40:P42),"&gt;=",SUM('Раздел 2 (Гл. 16)'!P33:P33))</f>
        <v>0&gt;=0</v>
      </c>
      <c r="F2701" s="332" t="s">
        <v>2101</v>
      </c>
      <c r="G2701" s="343"/>
      <c r="H2701" s="340" t="str">
        <f aca="false">IF(('ФЛК (информационный)'!A2701="Неверно!")*('ФЛК (информационный)'!G2701=""),"Внести подтверждение к нарушенному информационному ФЛК"," ")</f>
        <v> </v>
      </c>
    </row>
    <row r="2702" customFormat="false" ht="50.1" hidden="true" customHeight="true" outlineLevel="0" collapsed="false">
      <c r="A2702" s="341" t="str">
        <f aca="false">IF((SUM('Раздел 21'!Q40:Q42)&gt;=SUM('Раздел 2 (Гл. 16)'!Q33:Q33)),"","Неверно!")</f>
        <v/>
      </c>
      <c r="B2702" s="342" t="s">
        <v>6621</v>
      </c>
      <c r="C2702" s="332" t="s">
        <v>6628</v>
      </c>
      <c r="D2702" s="332" t="s">
        <v>6623</v>
      </c>
      <c r="E2702" s="332" t="str">
        <f aca="false">CONCATENATE(SUM('Раздел 21'!Q40:Q42),"&gt;=",SUM('Раздел 2 (Гл. 16)'!Q33:Q33))</f>
        <v>0&gt;=0</v>
      </c>
      <c r="F2702" s="332" t="s">
        <v>2101</v>
      </c>
      <c r="G2702" s="343"/>
      <c r="H2702" s="340" t="str">
        <f aca="false">IF(('ФЛК (информационный)'!A2702="Неверно!")*('ФЛК (информационный)'!G2702=""),"Внести подтверждение к нарушенному информационному ФЛК"," ")</f>
        <v> </v>
      </c>
    </row>
    <row r="2703" customFormat="false" ht="50.1" hidden="true" customHeight="true" outlineLevel="0" collapsed="false">
      <c r="A2703" s="341" t="str">
        <f aca="false">IF((SUM('Раздел 21'!E40:E42)&gt;=SUM('Раздел 2 (Гл. 16)'!E33:E33)),"","Неверно!")</f>
        <v/>
      </c>
      <c r="B2703" s="342" t="s">
        <v>6621</v>
      </c>
      <c r="C2703" s="332" t="s">
        <v>6629</v>
      </c>
      <c r="D2703" s="332" t="s">
        <v>6623</v>
      </c>
      <c r="E2703" s="332" t="str">
        <f aca="false">CONCATENATE(SUM('Раздел 21'!E40:E42),"&gt;=",SUM('Раздел 2 (Гл. 16)'!E33:E33))</f>
        <v>0&gt;=0</v>
      </c>
      <c r="F2703" s="332" t="s">
        <v>2101</v>
      </c>
      <c r="G2703" s="343"/>
      <c r="H2703" s="340" t="str">
        <f aca="false">IF(('ФЛК (информационный)'!A2703="Неверно!")*('ФЛК (информационный)'!G2703=""),"Внести подтверждение к нарушенному информационному ФЛК"," ")</f>
        <v> </v>
      </c>
    </row>
    <row r="2704" customFormat="false" ht="50.1" hidden="true" customHeight="true" outlineLevel="0" collapsed="false">
      <c r="A2704" s="341" t="str">
        <f aca="false">IF((SUM('Раздел 21'!F40:F42)&gt;=SUM('Раздел 2 (Гл. 16)'!F33:F33)),"","Неверно!")</f>
        <v/>
      </c>
      <c r="B2704" s="342" t="s">
        <v>6621</v>
      </c>
      <c r="C2704" s="332" t="s">
        <v>6630</v>
      </c>
      <c r="D2704" s="332" t="s">
        <v>6623</v>
      </c>
      <c r="E2704" s="332" t="str">
        <f aca="false">CONCATENATE(SUM('Раздел 21'!F40:F42),"&gt;=",SUM('Раздел 2 (Гл. 16)'!F33:F33))</f>
        <v>0&gt;=0</v>
      </c>
      <c r="F2704" s="332" t="s">
        <v>2101</v>
      </c>
      <c r="G2704" s="343"/>
      <c r="H2704" s="340" t="str">
        <f aca="false">IF(('ФЛК (информационный)'!A2704="Неверно!")*('ФЛК (информационный)'!G2704=""),"Внести подтверждение к нарушенному информационному ФЛК"," ")</f>
        <v> </v>
      </c>
    </row>
    <row r="2705" customFormat="false" ht="50.1" hidden="true" customHeight="true" outlineLevel="0" collapsed="false">
      <c r="A2705" s="341" t="str">
        <f aca="false">IF((SUM('Раздел 21'!G40:G42)&gt;=SUM('Раздел 2 (Гл. 16)'!G33:G33)),"","Неверно!")</f>
        <v/>
      </c>
      <c r="B2705" s="342" t="s">
        <v>6621</v>
      </c>
      <c r="C2705" s="332" t="s">
        <v>6631</v>
      </c>
      <c r="D2705" s="332" t="s">
        <v>6623</v>
      </c>
      <c r="E2705" s="332" t="str">
        <f aca="false">CONCATENATE(SUM('Раздел 21'!G40:G42),"&gt;=",SUM('Раздел 2 (Гл. 16)'!G33:G33))</f>
        <v>0&gt;=0</v>
      </c>
      <c r="F2705" s="332" t="s">
        <v>2101</v>
      </c>
      <c r="G2705" s="343"/>
      <c r="H2705" s="340" t="str">
        <f aca="false">IF(('ФЛК (информационный)'!A2705="Неверно!")*('ФЛК (информационный)'!G2705=""),"Внести подтверждение к нарушенному информационному ФЛК"," ")</f>
        <v> </v>
      </c>
    </row>
    <row r="2706" customFormat="false" ht="50.1" hidden="true" customHeight="true" outlineLevel="0" collapsed="false">
      <c r="A2706" s="341" t="str">
        <f aca="false">IF((SUM('Раздел 21'!H40:H42)&gt;=SUM('Раздел 2 (Гл. 16)'!H33:H33)),"","Неверно!")</f>
        <v/>
      </c>
      <c r="B2706" s="342" t="s">
        <v>6621</v>
      </c>
      <c r="C2706" s="332" t="s">
        <v>6632</v>
      </c>
      <c r="D2706" s="332" t="s">
        <v>6623</v>
      </c>
      <c r="E2706" s="332" t="str">
        <f aca="false">CONCATENATE(SUM('Раздел 21'!H40:H42),"&gt;=",SUM('Раздел 2 (Гл. 16)'!H33:H33))</f>
        <v>0&gt;=0</v>
      </c>
      <c r="F2706" s="332" t="s">
        <v>2101</v>
      </c>
      <c r="G2706" s="343"/>
      <c r="H2706" s="340" t="str">
        <f aca="false">IF(('ФЛК (информационный)'!A2706="Неверно!")*('ФЛК (информационный)'!G2706=""),"Внести подтверждение к нарушенному информационному ФЛК"," ")</f>
        <v> </v>
      </c>
    </row>
    <row r="2707" customFormat="false" ht="50.1" hidden="true" customHeight="true" outlineLevel="0" collapsed="false">
      <c r="A2707" s="341" t="str">
        <f aca="false">IF((SUM('Раздел 21'!I40:I42)&gt;=SUM('Раздел 2 (Гл. 16)'!I33:I33)),"","Неверно!")</f>
        <v/>
      </c>
      <c r="B2707" s="342" t="s">
        <v>6621</v>
      </c>
      <c r="C2707" s="332" t="s">
        <v>6633</v>
      </c>
      <c r="D2707" s="332" t="s">
        <v>6623</v>
      </c>
      <c r="E2707" s="332" t="str">
        <f aca="false">CONCATENATE(SUM('Раздел 21'!I40:I42),"&gt;=",SUM('Раздел 2 (Гл. 16)'!I33:I33))</f>
        <v>0&gt;=0</v>
      </c>
      <c r="F2707" s="332" t="s">
        <v>2101</v>
      </c>
      <c r="G2707" s="343"/>
      <c r="H2707" s="340" t="str">
        <f aca="false">IF(('ФЛК (информационный)'!A2707="Неверно!")*('ФЛК (информационный)'!G2707=""),"Внести подтверждение к нарушенному информационному ФЛК"," ")</f>
        <v> </v>
      </c>
    </row>
    <row r="2708" customFormat="false" ht="50.1" hidden="true" customHeight="true" outlineLevel="0" collapsed="false">
      <c r="A2708" s="341" t="str">
        <f aca="false">IF((SUM('Раздел 21'!J40:J42)&gt;=SUM('Раздел 2 (Гл. 16)'!J33:J33)),"","Неверно!")</f>
        <v/>
      </c>
      <c r="B2708" s="342" t="s">
        <v>6621</v>
      </c>
      <c r="C2708" s="332" t="s">
        <v>6634</v>
      </c>
      <c r="D2708" s="332" t="s">
        <v>6623</v>
      </c>
      <c r="E2708" s="332" t="str">
        <f aca="false">CONCATENATE(SUM('Раздел 21'!J40:J42),"&gt;=",SUM('Раздел 2 (Гл. 16)'!J33:J33))</f>
        <v>0&gt;=0</v>
      </c>
      <c r="F2708" s="332" t="s">
        <v>2101</v>
      </c>
      <c r="G2708" s="343"/>
      <c r="H2708" s="340" t="str">
        <f aca="false">IF(('ФЛК (информационный)'!A2708="Неверно!")*('ФЛК (информационный)'!G2708=""),"Внести подтверждение к нарушенному информационному ФЛК"," ")</f>
        <v> </v>
      </c>
    </row>
    <row r="2709" customFormat="false" ht="50.1" hidden="true" customHeight="true" outlineLevel="0" collapsed="false">
      <c r="A2709" s="341" t="str">
        <f aca="false">IF((SUM('Раздел 21'!K40:K42)&gt;=SUM('Раздел 2 (Гл. 16)'!K33:K33)),"","Неверно!")</f>
        <v/>
      </c>
      <c r="B2709" s="342" t="s">
        <v>6621</v>
      </c>
      <c r="C2709" s="332" t="s">
        <v>6635</v>
      </c>
      <c r="D2709" s="332" t="s">
        <v>6623</v>
      </c>
      <c r="E2709" s="332" t="str">
        <f aca="false">CONCATENATE(SUM('Раздел 21'!K40:K42),"&gt;=",SUM('Раздел 2 (Гл. 16)'!K33:K33))</f>
        <v>0&gt;=0</v>
      </c>
      <c r="F2709" s="332" t="s">
        <v>2101</v>
      </c>
      <c r="G2709" s="343"/>
      <c r="H2709" s="340" t="str">
        <f aca="false">IF(('ФЛК (информационный)'!A2709="Неверно!")*('ФЛК (информационный)'!G2709=""),"Внести подтверждение к нарушенному информационному ФЛК"," ")</f>
        <v> </v>
      </c>
    </row>
    <row r="2710" customFormat="false" ht="50.1" hidden="true" customHeight="true" outlineLevel="0" collapsed="false">
      <c r="A2710" s="341" t="str">
        <f aca="false">IF((SUM('Раздел 21'!L40:L42)&gt;=SUM('Раздел 2 (Гл. 16)'!L33:L33)),"","Неверно!")</f>
        <v/>
      </c>
      <c r="B2710" s="342" t="s">
        <v>6621</v>
      </c>
      <c r="C2710" s="332" t="s">
        <v>6636</v>
      </c>
      <c r="D2710" s="332" t="s">
        <v>6623</v>
      </c>
      <c r="E2710" s="332" t="str">
        <f aca="false">CONCATENATE(SUM('Раздел 21'!L40:L42),"&gt;=",SUM('Раздел 2 (Гл. 16)'!L33:L33))</f>
        <v>0&gt;=0</v>
      </c>
      <c r="F2710" s="332" t="s">
        <v>2101</v>
      </c>
      <c r="G2710" s="343"/>
      <c r="H2710" s="340" t="str">
        <f aca="false">IF(('ФЛК (информационный)'!A2710="Неверно!")*('ФЛК (информационный)'!G2710=""),"Внести подтверждение к нарушенному информационному ФЛК"," ")</f>
        <v> </v>
      </c>
    </row>
    <row r="2711" customFormat="false" ht="50.1" hidden="true" customHeight="true" outlineLevel="0" collapsed="false">
      <c r="A2711" s="341" t="str">
        <f aca="false">IF((SUM('Раздел 21'!D43:D51)&gt;=SUM('Раздел 2 (Гл. 16)'!D36:D36)),"","Неверно!")</f>
        <v/>
      </c>
      <c r="B2711" s="342" t="s">
        <v>6637</v>
      </c>
      <c r="C2711" s="332" t="s">
        <v>6638</v>
      </c>
      <c r="D2711" s="332" t="s">
        <v>6639</v>
      </c>
      <c r="E2711" s="332" t="str">
        <f aca="false">CONCATENATE(SUM('Раздел 21'!D43:D51),"&gt;=",SUM('Раздел 2 (Гл. 16)'!D36:D36))</f>
        <v>0&gt;=0</v>
      </c>
      <c r="F2711" s="332" t="s">
        <v>2101</v>
      </c>
      <c r="G2711" s="343"/>
      <c r="H2711" s="340" t="str">
        <f aca="false">IF(('ФЛК (информационный)'!A2711="Неверно!")*('ФЛК (информационный)'!G2711=""),"Внести подтверждение к нарушенному информационному ФЛК"," ")</f>
        <v> </v>
      </c>
    </row>
    <row r="2712" customFormat="false" ht="50.1" hidden="true" customHeight="true" outlineLevel="0" collapsed="false">
      <c r="A2712" s="341" t="str">
        <f aca="false">IF((SUM('Раздел 21'!M43:M51)&gt;=SUM('Раздел 2 (Гл. 16)'!M36:M36)),"","Неверно!")</f>
        <v/>
      </c>
      <c r="B2712" s="342" t="s">
        <v>6637</v>
      </c>
      <c r="C2712" s="332" t="s">
        <v>6640</v>
      </c>
      <c r="D2712" s="332" t="s">
        <v>6639</v>
      </c>
      <c r="E2712" s="332" t="str">
        <f aca="false">CONCATENATE(SUM('Раздел 21'!M43:M51),"&gt;=",SUM('Раздел 2 (Гл. 16)'!M36:M36))</f>
        <v>0&gt;=0</v>
      </c>
      <c r="F2712" s="332" t="s">
        <v>2101</v>
      </c>
      <c r="G2712" s="343"/>
      <c r="H2712" s="340" t="str">
        <f aca="false">IF(('ФЛК (информационный)'!A2712="Неверно!")*('ФЛК (информационный)'!G2712=""),"Внести подтверждение к нарушенному информационному ФЛК"," ")</f>
        <v> </v>
      </c>
    </row>
    <row r="2713" customFormat="false" ht="50.1" hidden="true" customHeight="true" outlineLevel="0" collapsed="false">
      <c r="A2713" s="341" t="str">
        <f aca="false">IF((SUM('Раздел 21'!N43:N51)&gt;=SUM('Раздел 2 (Гл. 16)'!N36:N36)),"","Неверно!")</f>
        <v/>
      </c>
      <c r="B2713" s="342" t="s">
        <v>6637</v>
      </c>
      <c r="C2713" s="332" t="s">
        <v>6641</v>
      </c>
      <c r="D2713" s="332" t="s">
        <v>6639</v>
      </c>
      <c r="E2713" s="332" t="str">
        <f aca="false">CONCATENATE(SUM('Раздел 21'!N43:N51),"&gt;=",SUM('Раздел 2 (Гл. 16)'!N36:N36))</f>
        <v>0&gt;=0</v>
      </c>
      <c r="F2713" s="332" t="s">
        <v>2101</v>
      </c>
      <c r="G2713" s="343"/>
      <c r="H2713" s="340" t="str">
        <f aca="false">IF(('ФЛК (информационный)'!A2713="Неверно!")*('ФЛК (информационный)'!G2713=""),"Внести подтверждение к нарушенному информационному ФЛК"," ")</f>
        <v> </v>
      </c>
    </row>
    <row r="2714" customFormat="false" ht="50.1" hidden="true" customHeight="true" outlineLevel="0" collapsed="false">
      <c r="A2714" s="341" t="str">
        <f aca="false">IF((SUM('Раздел 21'!O43:O51)&gt;=SUM('Раздел 2 (Гл. 16)'!O36:O36)),"","Неверно!")</f>
        <v/>
      </c>
      <c r="B2714" s="342" t="s">
        <v>6637</v>
      </c>
      <c r="C2714" s="332" t="s">
        <v>6642</v>
      </c>
      <c r="D2714" s="332" t="s">
        <v>6639</v>
      </c>
      <c r="E2714" s="332" t="str">
        <f aca="false">CONCATENATE(SUM('Раздел 21'!O43:O51),"&gt;=",SUM('Раздел 2 (Гл. 16)'!O36:O36))</f>
        <v>0&gt;=0</v>
      </c>
      <c r="F2714" s="332" t="s">
        <v>2101</v>
      </c>
      <c r="G2714" s="343"/>
      <c r="H2714" s="340" t="str">
        <f aca="false">IF(('ФЛК (информационный)'!A2714="Неверно!")*('ФЛК (информационный)'!G2714=""),"Внести подтверждение к нарушенному информационному ФЛК"," ")</f>
        <v> </v>
      </c>
    </row>
    <row r="2715" customFormat="false" ht="50.1" hidden="true" customHeight="true" outlineLevel="0" collapsed="false">
      <c r="A2715" s="341" t="str">
        <f aca="false">IF((SUM('Раздел 21'!P43:P51)&gt;=SUM('Раздел 2 (Гл. 16)'!P36:P36)),"","Неверно!")</f>
        <v/>
      </c>
      <c r="B2715" s="342" t="s">
        <v>6637</v>
      </c>
      <c r="C2715" s="332" t="s">
        <v>6643</v>
      </c>
      <c r="D2715" s="332" t="s">
        <v>6639</v>
      </c>
      <c r="E2715" s="332" t="str">
        <f aca="false">CONCATENATE(SUM('Раздел 21'!P43:P51),"&gt;=",SUM('Раздел 2 (Гл. 16)'!P36:P36))</f>
        <v>0&gt;=0</v>
      </c>
      <c r="F2715" s="332" t="s">
        <v>2101</v>
      </c>
      <c r="G2715" s="343"/>
      <c r="H2715" s="340" t="str">
        <f aca="false">IF(('ФЛК (информационный)'!A2715="Неверно!")*('ФЛК (информационный)'!G2715=""),"Внести подтверждение к нарушенному информационному ФЛК"," ")</f>
        <v> </v>
      </c>
    </row>
    <row r="2716" customFormat="false" ht="50.1" hidden="true" customHeight="true" outlineLevel="0" collapsed="false">
      <c r="A2716" s="341" t="str">
        <f aca="false">IF((SUM('Раздел 21'!Q43:Q51)&gt;=SUM('Раздел 2 (Гл. 16)'!Q36:Q36)),"","Неверно!")</f>
        <v/>
      </c>
      <c r="B2716" s="342" t="s">
        <v>6637</v>
      </c>
      <c r="C2716" s="332" t="s">
        <v>6644</v>
      </c>
      <c r="D2716" s="332" t="s">
        <v>6639</v>
      </c>
      <c r="E2716" s="332" t="str">
        <f aca="false">CONCATENATE(SUM('Раздел 21'!Q43:Q51),"&gt;=",SUM('Раздел 2 (Гл. 16)'!Q36:Q36))</f>
        <v>0&gt;=0</v>
      </c>
      <c r="F2716" s="332" t="s">
        <v>2101</v>
      </c>
      <c r="G2716" s="343"/>
      <c r="H2716" s="340" t="str">
        <f aca="false">IF(('ФЛК (информационный)'!A2716="Неверно!")*('ФЛК (информационный)'!G2716=""),"Внести подтверждение к нарушенному информационному ФЛК"," ")</f>
        <v> </v>
      </c>
    </row>
    <row r="2717" customFormat="false" ht="50.1" hidden="true" customHeight="true" outlineLevel="0" collapsed="false">
      <c r="A2717" s="341" t="str">
        <f aca="false">IF((SUM('Раздел 21'!E43:E51)&gt;=SUM('Раздел 2 (Гл. 16)'!E36:E36)),"","Неверно!")</f>
        <v/>
      </c>
      <c r="B2717" s="342" t="s">
        <v>6637</v>
      </c>
      <c r="C2717" s="332" t="s">
        <v>6645</v>
      </c>
      <c r="D2717" s="332" t="s">
        <v>6639</v>
      </c>
      <c r="E2717" s="332" t="str">
        <f aca="false">CONCATENATE(SUM('Раздел 21'!E43:E51),"&gt;=",SUM('Раздел 2 (Гл. 16)'!E36:E36))</f>
        <v>0&gt;=0</v>
      </c>
      <c r="F2717" s="332" t="s">
        <v>2101</v>
      </c>
      <c r="G2717" s="343"/>
      <c r="H2717" s="340" t="str">
        <f aca="false">IF(('ФЛК (информационный)'!A2717="Неверно!")*('ФЛК (информационный)'!G2717=""),"Внести подтверждение к нарушенному информационному ФЛК"," ")</f>
        <v> </v>
      </c>
    </row>
    <row r="2718" customFormat="false" ht="50.1" hidden="true" customHeight="true" outlineLevel="0" collapsed="false">
      <c r="A2718" s="341" t="str">
        <f aca="false">IF((SUM('Раздел 21'!F43:F51)&gt;=SUM('Раздел 2 (Гл. 16)'!F36:F36)),"","Неверно!")</f>
        <v/>
      </c>
      <c r="B2718" s="342" t="s">
        <v>6637</v>
      </c>
      <c r="C2718" s="332" t="s">
        <v>6646</v>
      </c>
      <c r="D2718" s="332" t="s">
        <v>6639</v>
      </c>
      <c r="E2718" s="332" t="str">
        <f aca="false">CONCATENATE(SUM('Раздел 21'!F43:F51),"&gt;=",SUM('Раздел 2 (Гл. 16)'!F36:F36))</f>
        <v>0&gt;=0</v>
      </c>
      <c r="F2718" s="332" t="s">
        <v>2101</v>
      </c>
      <c r="G2718" s="343"/>
      <c r="H2718" s="340" t="str">
        <f aca="false">IF(('ФЛК (информационный)'!A2718="Неверно!")*('ФЛК (информационный)'!G2718=""),"Внести подтверждение к нарушенному информационному ФЛК"," ")</f>
        <v> </v>
      </c>
    </row>
    <row r="2719" customFormat="false" ht="50.1" hidden="true" customHeight="true" outlineLevel="0" collapsed="false">
      <c r="A2719" s="341" t="str">
        <f aca="false">IF((SUM('Раздел 21'!G43:G51)&gt;=SUM('Раздел 2 (Гл. 16)'!G36:G36)),"","Неверно!")</f>
        <v/>
      </c>
      <c r="B2719" s="342" t="s">
        <v>6637</v>
      </c>
      <c r="C2719" s="332" t="s">
        <v>6647</v>
      </c>
      <c r="D2719" s="332" t="s">
        <v>6639</v>
      </c>
      <c r="E2719" s="332" t="str">
        <f aca="false">CONCATENATE(SUM('Раздел 21'!G43:G51),"&gt;=",SUM('Раздел 2 (Гл. 16)'!G36:G36))</f>
        <v>0&gt;=0</v>
      </c>
      <c r="F2719" s="332" t="s">
        <v>2101</v>
      </c>
      <c r="G2719" s="343"/>
      <c r="H2719" s="340" t="str">
        <f aca="false">IF(('ФЛК (информационный)'!A2719="Неверно!")*('ФЛК (информационный)'!G2719=""),"Внести подтверждение к нарушенному информационному ФЛК"," ")</f>
        <v> </v>
      </c>
    </row>
    <row r="2720" customFormat="false" ht="50.1" hidden="true" customHeight="true" outlineLevel="0" collapsed="false">
      <c r="A2720" s="341" t="str">
        <f aca="false">IF((SUM('Раздел 21'!H43:H51)&gt;=SUM('Раздел 2 (Гл. 16)'!H36:H36)),"","Неверно!")</f>
        <v/>
      </c>
      <c r="B2720" s="342" t="s">
        <v>6637</v>
      </c>
      <c r="C2720" s="332" t="s">
        <v>6648</v>
      </c>
      <c r="D2720" s="332" t="s">
        <v>6639</v>
      </c>
      <c r="E2720" s="332" t="str">
        <f aca="false">CONCATENATE(SUM('Раздел 21'!H43:H51),"&gt;=",SUM('Раздел 2 (Гл. 16)'!H36:H36))</f>
        <v>0&gt;=0</v>
      </c>
      <c r="F2720" s="332" t="s">
        <v>2101</v>
      </c>
      <c r="G2720" s="343"/>
      <c r="H2720" s="340" t="str">
        <f aca="false">IF(('ФЛК (информационный)'!A2720="Неверно!")*('ФЛК (информационный)'!G2720=""),"Внести подтверждение к нарушенному информационному ФЛК"," ")</f>
        <v> </v>
      </c>
    </row>
    <row r="2721" customFormat="false" ht="50.1" hidden="true" customHeight="true" outlineLevel="0" collapsed="false">
      <c r="A2721" s="341" t="str">
        <f aca="false">IF((SUM('Раздел 21'!I43:I51)&gt;=SUM('Раздел 2 (Гл. 16)'!I36:I36)),"","Неверно!")</f>
        <v/>
      </c>
      <c r="B2721" s="342" t="s">
        <v>6637</v>
      </c>
      <c r="C2721" s="332" t="s">
        <v>6649</v>
      </c>
      <c r="D2721" s="332" t="s">
        <v>6639</v>
      </c>
      <c r="E2721" s="332" t="str">
        <f aca="false">CONCATENATE(SUM('Раздел 21'!I43:I51),"&gt;=",SUM('Раздел 2 (Гл. 16)'!I36:I36))</f>
        <v>0&gt;=0</v>
      </c>
      <c r="F2721" s="332" t="s">
        <v>2101</v>
      </c>
      <c r="G2721" s="343"/>
      <c r="H2721" s="340" t="str">
        <f aca="false">IF(('ФЛК (информационный)'!A2721="Неверно!")*('ФЛК (информационный)'!G2721=""),"Внести подтверждение к нарушенному информационному ФЛК"," ")</f>
        <v> </v>
      </c>
    </row>
    <row r="2722" customFormat="false" ht="50.1" hidden="true" customHeight="true" outlineLevel="0" collapsed="false">
      <c r="A2722" s="341" t="str">
        <f aca="false">IF((SUM('Раздел 21'!J43:J51)&gt;=SUM('Раздел 2 (Гл. 16)'!J36:J36)),"","Неверно!")</f>
        <v/>
      </c>
      <c r="B2722" s="342" t="s">
        <v>6637</v>
      </c>
      <c r="C2722" s="332" t="s">
        <v>6650</v>
      </c>
      <c r="D2722" s="332" t="s">
        <v>6639</v>
      </c>
      <c r="E2722" s="332" t="str">
        <f aca="false">CONCATENATE(SUM('Раздел 21'!J43:J51),"&gt;=",SUM('Раздел 2 (Гл. 16)'!J36:J36))</f>
        <v>0&gt;=0</v>
      </c>
      <c r="F2722" s="332" t="s">
        <v>2101</v>
      </c>
      <c r="G2722" s="343"/>
      <c r="H2722" s="340" t="str">
        <f aca="false">IF(('ФЛК (информационный)'!A2722="Неверно!")*('ФЛК (информационный)'!G2722=""),"Внести подтверждение к нарушенному информационному ФЛК"," ")</f>
        <v> </v>
      </c>
    </row>
    <row r="2723" customFormat="false" ht="50.1" hidden="true" customHeight="true" outlineLevel="0" collapsed="false">
      <c r="A2723" s="341" t="str">
        <f aca="false">IF((SUM('Раздел 21'!K43:K51)&gt;=SUM('Раздел 2 (Гл. 16)'!K36:K36)),"","Неверно!")</f>
        <v/>
      </c>
      <c r="B2723" s="342" t="s">
        <v>6637</v>
      </c>
      <c r="C2723" s="332" t="s">
        <v>6651</v>
      </c>
      <c r="D2723" s="332" t="s">
        <v>6639</v>
      </c>
      <c r="E2723" s="332" t="str">
        <f aca="false">CONCATENATE(SUM('Раздел 21'!K43:K51),"&gt;=",SUM('Раздел 2 (Гл. 16)'!K36:K36))</f>
        <v>0&gt;=0</v>
      </c>
      <c r="F2723" s="332" t="s">
        <v>2101</v>
      </c>
      <c r="G2723" s="343"/>
      <c r="H2723" s="340" t="str">
        <f aca="false">IF(('ФЛК (информационный)'!A2723="Неверно!")*('ФЛК (информационный)'!G2723=""),"Внести подтверждение к нарушенному информационному ФЛК"," ")</f>
        <v> </v>
      </c>
    </row>
    <row r="2724" customFormat="false" ht="50.1" hidden="true" customHeight="true" outlineLevel="0" collapsed="false">
      <c r="A2724" s="341" t="str">
        <f aca="false">IF((SUM('Раздел 21'!L43:L51)&gt;=SUM('Раздел 2 (Гл. 16)'!L36:L36)),"","Неверно!")</f>
        <v/>
      </c>
      <c r="B2724" s="342" t="s">
        <v>6637</v>
      </c>
      <c r="C2724" s="332" t="s">
        <v>6652</v>
      </c>
      <c r="D2724" s="332" t="s">
        <v>6639</v>
      </c>
      <c r="E2724" s="332" t="str">
        <f aca="false">CONCATENATE(SUM('Раздел 21'!L43:L51),"&gt;=",SUM('Раздел 2 (Гл. 16)'!L36:L36))</f>
        <v>0&gt;=0</v>
      </c>
      <c r="F2724" s="332" t="s">
        <v>2101</v>
      </c>
      <c r="G2724" s="343"/>
      <c r="H2724" s="340" t="str">
        <f aca="false">IF(('ФЛК (информационный)'!A2724="Неверно!")*('ФЛК (информационный)'!G2724=""),"Внести подтверждение к нарушенному информационному ФЛК"," ")</f>
        <v> </v>
      </c>
    </row>
    <row r="2725" customFormat="false" ht="50.1" hidden="true" customHeight="true" outlineLevel="0" collapsed="false">
      <c r="A2725" s="341" t="str">
        <f aca="false">IF((SUM('Раздел 21'!D52:D56)&gt;=SUM('Раздел 2 (Гл. 16)'!D41:D41)),"","Неверно!")</f>
        <v/>
      </c>
      <c r="B2725" s="342" t="s">
        <v>6653</v>
      </c>
      <c r="C2725" s="332" t="s">
        <v>6654</v>
      </c>
      <c r="D2725" s="332" t="s">
        <v>6655</v>
      </c>
      <c r="E2725" s="332" t="str">
        <f aca="false">CONCATENATE(SUM('Раздел 21'!D52:D56),"&gt;=",SUM('Раздел 2 (Гл. 16)'!D41:D41))</f>
        <v>0&gt;=0</v>
      </c>
      <c r="F2725" s="332" t="s">
        <v>2101</v>
      </c>
      <c r="G2725" s="343"/>
      <c r="H2725" s="340" t="str">
        <f aca="false">IF(('ФЛК (информационный)'!A2725="Неверно!")*('ФЛК (информационный)'!G2725=""),"Внести подтверждение к нарушенному информационному ФЛК"," ")</f>
        <v> </v>
      </c>
    </row>
    <row r="2726" customFormat="false" ht="50.1" hidden="true" customHeight="true" outlineLevel="0" collapsed="false">
      <c r="A2726" s="341" t="str">
        <f aca="false">IF((SUM('Раздел 21'!M52:M56)&gt;=SUM('Раздел 2 (Гл. 16)'!M41:M41)),"","Неверно!")</f>
        <v/>
      </c>
      <c r="B2726" s="342" t="s">
        <v>6653</v>
      </c>
      <c r="C2726" s="332" t="s">
        <v>6656</v>
      </c>
      <c r="D2726" s="332" t="s">
        <v>6655</v>
      </c>
      <c r="E2726" s="332" t="str">
        <f aca="false">CONCATENATE(SUM('Раздел 21'!M52:M56),"&gt;=",SUM('Раздел 2 (Гл. 16)'!M41:M41))</f>
        <v>0&gt;=0</v>
      </c>
      <c r="F2726" s="332" t="s">
        <v>2101</v>
      </c>
      <c r="G2726" s="343"/>
      <c r="H2726" s="340" t="str">
        <f aca="false">IF(('ФЛК (информационный)'!A2726="Неверно!")*('ФЛК (информационный)'!G2726=""),"Внести подтверждение к нарушенному информационному ФЛК"," ")</f>
        <v> </v>
      </c>
    </row>
    <row r="2727" customFormat="false" ht="50.1" hidden="true" customHeight="true" outlineLevel="0" collapsed="false">
      <c r="A2727" s="341" t="str">
        <f aca="false">IF((SUM('Раздел 21'!N52:N56)&gt;=SUM('Раздел 2 (Гл. 16)'!N41:N41)),"","Неверно!")</f>
        <v/>
      </c>
      <c r="B2727" s="342" t="s">
        <v>6653</v>
      </c>
      <c r="C2727" s="332" t="s">
        <v>6657</v>
      </c>
      <c r="D2727" s="332" t="s">
        <v>6655</v>
      </c>
      <c r="E2727" s="332" t="str">
        <f aca="false">CONCATENATE(SUM('Раздел 21'!N52:N56),"&gt;=",SUM('Раздел 2 (Гл. 16)'!N41:N41))</f>
        <v>0&gt;=0</v>
      </c>
      <c r="F2727" s="332" t="s">
        <v>2101</v>
      </c>
      <c r="G2727" s="343"/>
      <c r="H2727" s="340" t="str">
        <f aca="false">IF(('ФЛК (информационный)'!A2727="Неверно!")*('ФЛК (информационный)'!G2727=""),"Внести подтверждение к нарушенному информационному ФЛК"," ")</f>
        <v> </v>
      </c>
    </row>
    <row r="2728" customFormat="false" ht="50.1" hidden="true" customHeight="true" outlineLevel="0" collapsed="false">
      <c r="A2728" s="341" t="str">
        <f aca="false">IF((SUM('Раздел 21'!O52:O56)&gt;=SUM('Раздел 2 (Гл. 16)'!O41:O41)),"","Неверно!")</f>
        <v/>
      </c>
      <c r="B2728" s="342" t="s">
        <v>6653</v>
      </c>
      <c r="C2728" s="332" t="s">
        <v>6658</v>
      </c>
      <c r="D2728" s="332" t="s">
        <v>6655</v>
      </c>
      <c r="E2728" s="332" t="str">
        <f aca="false">CONCATENATE(SUM('Раздел 21'!O52:O56),"&gt;=",SUM('Раздел 2 (Гл. 16)'!O41:O41))</f>
        <v>0&gt;=0</v>
      </c>
      <c r="F2728" s="332" t="s">
        <v>2101</v>
      </c>
      <c r="G2728" s="343"/>
      <c r="H2728" s="340" t="str">
        <f aca="false">IF(('ФЛК (информационный)'!A2728="Неверно!")*('ФЛК (информационный)'!G2728=""),"Внести подтверждение к нарушенному информационному ФЛК"," ")</f>
        <v> </v>
      </c>
    </row>
    <row r="2729" customFormat="false" ht="50.1" hidden="true" customHeight="true" outlineLevel="0" collapsed="false">
      <c r="A2729" s="341" t="str">
        <f aca="false">IF((SUM('Раздел 21'!P52:P56)&gt;=SUM('Раздел 2 (Гл. 16)'!P41:P41)),"","Неверно!")</f>
        <v/>
      </c>
      <c r="B2729" s="342" t="s">
        <v>6653</v>
      </c>
      <c r="C2729" s="332" t="s">
        <v>6659</v>
      </c>
      <c r="D2729" s="332" t="s">
        <v>6655</v>
      </c>
      <c r="E2729" s="332" t="str">
        <f aca="false">CONCATENATE(SUM('Раздел 21'!P52:P56),"&gt;=",SUM('Раздел 2 (Гл. 16)'!P41:P41))</f>
        <v>0&gt;=0</v>
      </c>
      <c r="F2729" s="332" t="s">
        <v>2101</v>
      </c>
      <c r="G2729" s="343"/>
      <c r="H2729" s="340" t="str">
        <f aca="false">IF(('ФЛК (информационный)'!A2729="Неверно!")*('ФЛК (информационный)'!G2729=""),"Внести подтверждение к нарушенному информационному ФЛК"," ")</f>
        <v> </v>
      </c>
    </row>
    <row r="2730" customFormat="false" ht="50.1" hidden="true" customHeight="true" outlineLevel="0" collapsed="false">
      <c r="A2730" s="341" t="str">
        <f aca="false">IF((SUM('Раздел 21'!Q52:Q56)&gt;=SUM('Раздел 2 (Гл. 16)'!Q41:Q41)),"","Неверно!")</f>
        <v/>
      </c>
      <c r="B2730" s="342" t="s">
        <v>6653</v>
      </c>
      <c r="C2730" s="332" t="s">
        <v>6660</v>
      </c>
      <c r="D2730" s="332" t="s">
        <v>6655</v>
      </c>
      <c r="E2730" s="332" t="str">
        <f aca="false">CONCATENATE(SUM('Раздел 21'!Q52:Q56),"&gt;=",SUM('Раздел 2 (Гл. 16)'!Q41:Q41))</f>
        <v>0&gt;=0</v>
      </c>
      <c r="F2730" s="332" t="s">
        <v>2101</v>
      </c>
      <c r="G2730" s="343"/>
      <c r="H2730" s="340" t="str">
        <f aca="false">IF(('ФЛК (информационный)'!A2730="Неверно!")*('ФЛК (информационный)'!G2730=""),"Внести подтверждение к нарушенному информационному ФЛК"," ")</f>
        <v> </v>
      </c>
    </row>
    <row r="2731" customFormat="false" ht="50.1" hidden="true" customHeight="true" outlineLevel="0" collapsed="false">
      <c r="A2731" s="341" t="str">
        <f aca="false">IF((SUM('Раздел 21'!E52:E56)&gt;=SUM('Раздел 2 (Гл. 16)'!E41:E41)),"","Неверно!")</f>
        <v/>
      </c>
      <c r="B2731" s="342" t="s">
        <v>6653</v>
      </c>
      <c r="C2731" s="332" t="s">
        <v>6661</v>
      </c>
      <c r="D2731" s="332" t="s">
        <v>6655</v>
      </c>
      <c r="E2731" s="332" t="str">
        <f aca="false">CONCATENATE(SUM('Раздел 21'!E52:E56),"&gt;=",SUM('Раздел 2 (Гл. 16)'!E41:E41))</f>
        <v>0&gt;=0</v>
      </c>
      <c r="F2731" s="332" t="s">
        <v>2101</v>
      </c>
      <c r="G2731" s="343"/>
      <c r="H2731" s="340" t="str">
        <f aca="false">IF(('ФЛК (информационный)'!A2731="Неверно!")*('ФЛК (информационный)'!G2731=""),"Внести подтверждение к нарушенному информационному ФЛК"," ")</f>
        <v> </v>
      </c>
    </row>
    <row r="2732" customFormat="false" ht="50.1" hidden="true" customHeight="true" outlineLevel="0" collapsed="false">
      <c r="A2732" s="341" t="str">
        <f aca="false">IF((SUM('Раздел 21'!F52:F56)&gt;=SUM('Раздел 2 (Гл. 16)'!F41:F41)),"","Неверно!")</f>
        <v/>
      </c>
      <c r="B2732" s="342" t="s">
        <v>6653</v>
      </c>
      <c r="C2732" s="332" t="s">
        <v>6662</v>
      </c>
      <c r="D2732" s="332" t="s">
        <v>6655</v>
      </c>
      <c r="E2732" s="332" t="str">
        <f aca="false">CONCATENATE(SUM('Раздел 21'!F52:F56),"&gt;=",SUM('Раздел 2 (Гл. 16)'!F41:F41))</f>
        <v>0&gt;=0</v>
      </c>
      <c r="F2732" s="332" t="s">
        <v>2101</v>
      </c>
      <c r="G2732" s="343"/>
      <c r="H2732" s="340" t="str">
        <f aca="false">IF(('ФЛК (информационный)'!A2732="Неверно!")*('ФЛК (информационный)'!G2732=""),"Внести подтверждение к нарушенному информационному ФЛК"," ")</f>
        <v> </v>
      </c>
    </row>
    <row r="2733" customFormat="false" ht="50.1" hidden="true" customHeight="true" outlineLevel="0" collapsed="false">
      <c r="A2733" s="341" t="str">
        <f aca="false">IF((SUM('Раздел 21'!G52:G56)&gt;=SUM('Раздел 2 (Гл. 16)'!G41:G41)),"","Неверно!")</f>
        <v/>
      </c>
      <c r="B2733" s="342" t="s">
        <v>6653</v>
      </c>
      <c r="C2733" s="332" t="s">
        <v>6663</v>
      </c>
      <c r="D2733" s="332" t="s">
        <v>6655</v>
      </c>
      <c r="E2733" s="332" t="str">
        <f aca="false">CONCATENATE(SUM('Раздел 21'!G52:G56),"&gt;=",SUM('Раздел 2 (Гл. 16)'!G41:G41))</f>
        <v>0&gt;=0</v>
      </c>
      <c r="F2733" s="332" t="s">
        <v>2101</v>
      </c>
      <c r="G2733" s="343"/>
      <c r="H2733" s="340" t="str">
        <f aca="false">IF(('ФЛК (информационный)'!A2733="Неверно!")*('ФЛК (информационный)'!G2733=""),"Внести подтверждение к нарушенному информационному ФЛК"," ")</f>
        <v> </v>
      </c>
    </row>
    <row r="2734" customFormat="false" ht="50.1" hidden="true" customHeight="true" outlineLevel="0" collapsed="false">
      <c r="A2734" s="341" t="str">
        <f aca="false">IF((SUM('Раздел 21'!H52:H56)&gt;=SUM('Раздел 2 (Гл. 16)'!H41:H41)),"","Неверно!")</f>
        <v/>
      </c>
      <c r="B2734" s="342" t="s">
        <v>6653</v>
      </c>
      <c r="C2734" s="332" t="s">
        <v>6664</v>
      </c>
      <c r="D2734" s="332" t="s">
        <v>6655</v>
      </c>
      <c r="E2734" s="332" t="str">
        <f aca="false">CONCATENATE(SUM('Раздел 21'!H52:H56),"&gt;=",SUM('Раздел 2 (Гл. 16)'!H41:H41))</f>
        <v>0&gt;=0</v>
      </c>
      <c r="F2734" s="332" t="s">
        <v>2101</v>
      </c>
      <c r="G2734" s="343"/>
      <c r="H2734" s="340" t="str">
        <f aca="false">IF(('ФЛК (информационный)'!A2734="Неверно!")*('ФЛК (информационный)'!G2734=""),"Внести подтверждение к нарушенному информационному ФЛК"," ")</f>
        <v> </v>
      </c>
    </row>
    <row r="2735" customFormat="false" ht="50.1" hidden="true" customHeight="true" outlineLevel="0" collapsed="false">
      <c r="A2735" s="341" t="str">
        <f aca="false">IF((SUM('Раздел 21'!I52:I56)&gt;=SUM('Раздел 2 (Гл. 16)'!I41:I41)),"","Неверно!")</f>
        <v/>
      </c>
      <c r="B2735" s="342" t="s">
        <v>6653</v>
      </c>
      <c r="C2735" s="332" t="s">
        <v>6665</v>
      </c>
      <c r="D2735" s="332" t="s">
        <v>6655</v>
      </c>
      <c r="E2735" s="332" t="str">
        <f aca="false">CONCATENATE(SUM('Раздел 21'!I52:I56),"&gt;=",SUM('Раздел 2 (Гл. 16)'!I41:I41))</f>
        <v>0&gt;=0</v>
      </c>
      <c r="F2735" s="332" t="s">
        <v>2101</v>
      </c>
      <c r="G2735" s="343"/>
      <c r="H2735" s="340" t="str">
        <f aca="false">IF(('ФЛК (информационный)'!A2735="Неверно!")*('ФЛК (информационный)'!G2735=""),"Внести подтверждение к нарушенному информационному ФЛК"," ")</f>
        <v> </v>
      </c>
    </row>
    <row r="2736" customFormat="false" ht="50.1" hidden="true" customHeight="true" outlineLevel="0" collapsed="false">
      <c r="A2736" s="341" t="str">
        <f aca="false">IF((SUM('Раздел 21'!J52:J56)&gt;=SUM('Раздел 2 (Гл. 16)'!J41:J41)),"","Неверно!")</f>
        <v/>
      </c>
      <c r="B2736" s="342" t="s">
        <v>6653</v>
      </c>
      <c r="C2736" s="332" t="s">
        <v>6666</v>
      </c>
      <c r="D2736" s="332" t="s">
        <v>6655</v>
      </c>
      <c r="E2736" s="332" t="str">
        <f aca="false">CONCATENATE(SUM('Раздел 21'!J52:J56),"&gt;=",SUM('Раздел 2 (Гл. 16)'!J41:J41))</f>
        <v>0&gt;=0</v>
      </c>
      <c r="F2736" s="332" t="s">
        <v>2101</v>
      </c>
      <c r="G2736" s="343"/>
      <c r="H2736" s="340" t="str">
        <f aca="false">IF(('ФЛК (информационный)'!A2736="Неверно!")*('ФЛК (информационный)'!G2736=""),"Внести подтверждение к нарушенному информационному ФЛК"," ")</f>
        <v> </v>
      </c>
    </row>
    <row r="2737" customFormat="false" ht="50.1" hidden="true" customHeight="true" outlineLevel="0" collapsed="false">
      <c r="A2737" s="341" t="str">
        <f aca="false">IF((SUM('Раздел 21'!K52:K56)&gt;=SUM('Раздел 2 (Гл. 16)'!K41:K41)),"","Неверно!")</f>
        <v/>
      </c>
      <c r="B2737" s="342" t="s">
        <v>6653</v>
      </c>
      <c r="C2737" s="332" t="s">
        <v>6667</v>
      </c>
      <c r="D2737" s="332" t="s">
        <v>6655</v>
      </c>
      <c r="E2737" s="332" t="str">
        <f aca="false">CONCATENATE(SUM('Раздел 21'!K52:K56),"&gt;=",SUM('Раздел 2 (Гл. 16)'!K41:K41))</f>
        <v>0&gt;=0</v>
      </c>
      <c r="F2737" s="332" t="s">
        <v>2101</v>
      </c>
      <c r="G2737" s="343"/>
      <c r="H2737" s="340" t="str">
        <f aca="false">IF(('ФЛК (информационный)'!A2737="Неверно!")*('ФЛК (информационный)'!G2737=""),"Внести подтверждение к нарушенному информационному ФЛК"," ")</f>
        <v> </v>
      </c>
    </row>
    <row r="2738" customFormat="false" ht="50.1" hidden="true" customHeight="true" outlineLevel="0" collapsed="false">
      <c r="A2738" s="341" t="str">
        <f aca="false">IF((SUM('Раздел 21'!L52:L56)&gt;=SUM('Раздел 2 (Гл. 16)'!L41:L41)),"","Неверно!")</f>
        <v/>
      </c>
      <c r="B2738" s="342" t="s">
        <v>6653</v>
      </c>
      <c r="C2738" s="332" t="s">
        <v>6668</v>
      </c>
      <c r="D2738" s="332" t="s">
        <v>6655</v>
      </c>
      <c r="E2738" s="332" t="str">
        <f aca="false">CONCATENATE(SUM('Раздел 21'!L52:L56),"&gt;=",SUM('Раздел 2 (Гл. 16)'!L41:L41))</f>
        <v>0&gt;=0</v>
      </c>
      <c r="F2738" s="332" t="s">
        <v>2101</v>
      </c>
      <c r="G2738" s="343"/>
      <c r="H2738" s="340" t="str">
        <f aca="false">IF(('ФЛК (информационный)'!A2738="Неверно!")*('ФЛК (информационный)'!G2738=""),"Внести подтверждение к нарушенному информационному ФЛК"," ")</f>
        <v> </v>
      </c>
    </row>
    <row r="2739" customFormat="false" ht="50.1" hidden="true" customHeight="true" outlineLevel="0" collapsed="false">
      <c r="A2739" s="341" t="str">
        <f aca="false">IF((SUM('Раздел 21'!D57:D65)&gt;=SUM('Раздел 2 (Гл. 16)'!D48:D48)),"","Неверно!")</f>
        <v/>
      </c>
      <c r="B2739" s="342" t="s">
        <v>6669</v>
      </c>
      <c r="C2739" s="332" t="s">
        <v>6670</v>
      </c>
      <c r="D2739" s="332" t="s">
        <v>6671</v>
      </c>
      <c r="E2739" s="332" t="str">
        <f aca="false">CONCATENATE(SUM('Раздел 21'!D57:D65),"&gt;=",SUM('Раздел 2 (Гл. 16)'!D48:D48))</f>
        <v>0&gt;=0</v>
      </c>
      <c r="F2739" s="332" t="s">
        <v>2101</v>
      </c>
      <c r="G2739" s="343"/>
      <c r="H2739" s="340" t="str">
        <f aca="false">IF(('ФЛК (информационный)'!A2739="Неверно!")*('ФЛК (информационный)'!G2739=""),"Внести подтверждение к нарушенному информационному ФЛК"," ")</f>
        <v> </v>
      </c>
    </row>
    <row r="2740" customFormat="false" ht="50.1" hidden="true" customHeight="true" outlineLevel="0" collapsed="false">
      <c r="A2740" s="341" t="str">
        <f aca="false">IF((SUM('Раздел 21'!M57:M65)&gt;=SUM('Раздел 2 (Гл. 16)'!M48:M48)),"","Неверно!")</f>
        <v/>
      </c>
      <c r="B2740" s="342" t="s">
        <v>6669</v>
      </c>
      <c r="C2740" s="332" t="s">
        <v>6672</v>
      </c>
      <c r="D2740" s="332" t="s">
        <v>6671</v>
      </c>
      <c r="E2740" s="332" t="str">
        <f aca="false">CONCATENATE(SUM('Раздел 21'!M57:M65),"&gt;=",SUM('Раздел 2 (Гл. 16)'!M48:M48))</f>
        <v>0&gt;=0</v>
      </c>
      <c r="F2740" s="332" t="s">
        <v>2101</v>
      </c>
      <c r="G2740" s="343"/>
      <c r="H2740" s="340" t="str">
        <f aca="false">IF(('ФЛК (информационный)'!A2740="Неверно!")*('ФЛК (информационный)'!G2740=""),"Внести подтверждение к нарушенному информационному ФЛК"," ")</f>
        <v> </v>
      </c>
    </row>
    <row r="2741" customFormat="false" ht="50.1" hidden="true" customHeight="true" outlineLevel="0" collapsed="false">
      <c r="A2741" s="341" t="str">
        <f aca="false">IF((SUM('Раздел 21'!N57:N65)&gt;=SUM('Раздел 2 (Гл. 16)'!N48:N48)),"","Неверно!")</f>
        <v/>
      </c>
      <c r="B2741" s="342" t="s">
        <v>6669</v>
      </c>
      <c r="C2741" s="332" t="s">
        <v>6673</v>
      </c>
      <c r="D2741" s="332" t="s">
        <v>6671</v>
      </c>
      <c r="E2741" s="332" t="str">
        <f aca="false">CONCATENATE(SUM('Раздел 21'!N57:N65),"&gt;=",SUM('Раздел 2 (Гл. 16)'!N48:N48))</f>
        <v>0&gt;=0</v>
      </c>
      <c r="F2741" s="332" t="s">
        <v>2101</v>
      </c>
      <c r="G2741" s="343"/>
      <c r="H2741" s="340" t="str">
        <f aca="false">IF(('ФЛК (информационный)'!A2741="Неверно!")*('ФЛК (информационный)'!G2741=""),"Внести подтверждение к нарушенному информационному ФЛК"," ")</f>
        <v> </v>
      </c>
    </row>
    <row r="2742" customFormat="false" ht="50.1" hidden="true" customHeight="true" outlineLevel="0" collapsed="false">
      <c r="A2742" s="341" t="str">
        <f aca="false">IF((SUM('Раздел 21'!O57:O65)&gt;=SUM('Раздел 2 (Гл. 16)'!O48:O48)),"","Неверно!")</f>
        <v/>
      </c>
      <c r="B2742" s="342" t="s">
        <v>6669</v>
      </c>
      <c r="C2742" s="332" t="s">
        <v>6674</v>
      </c>
      <c r="D2742" s="332" t="s">
        <v>6671</v>
      </c>
      <c r="E2742" s="332" t="str">
        <f aca="false">CONCATENATE(SUM('Раздел 21'!O57:O65),"&gt;=",SUM('Раздел 2 (Гл. 16)'!O48:O48))</f>
        <v>0&gt;=0</v>
      </c>
      <c r="F2742" s="332" t="s">
        <v>2101</v>
      </c>
      <c r="G2742" s="343"/>
      <c r="H2742" s="340" t="str">
        <f aca="false">IF(('ФЛК (информационный)'!A2742="Неверно!")*('ФЛК (информационный)'!G2742=""),"Внести подтверждение к нарушенному информационному ФЛК"," ")</f>
        <v> </v>
      </c>
    </row>
    <row r="2743" customFormat="false" ht="50.1" hidden="true" customHeight="true" outlineLevel="0" collapsed="false">
      <c r="A2743" s="341" t="str">
        <f aca="false">IF((SUM('Раздел 21'!P57:P65)&gt;=SUM('Раздел 2 (Гл. 16)'!P48:P48)),"","Неверно!")</f>
        <v/>
      </c>
      <c r="B2743" s="342" t="s">
        <v>6669</v>
      </c>
      <c r="C2743" s="332" t="s">
        <v>6675</v>
      </c>
      <c r="D2743" s="332" t="s">
        <v>6671</v>
      </c>
      <c r="E2743" s="332" t="str">
        <f aca="false">CONCATENATE(SUM('Раздел 21'!P57:P65),"&gt;=",SUM('Раздел 2 (Гл. 16)'!P48:P48))</f>
        <v>0&gt;=0</v>
      </c>
      <c r="F2743" s="332" t="s">
        <v>2101</v>
      </c>
      <c r="G2743" s="343"/>
      <c r="H2743" s="340" t="str">
        <f aca="false">IF(('ФЛК (информационный)'!A2743="Неверно!")*('ФЛК (информационный)'!G2743=""),"Внести подтверждение к нарушенному информационному ФЛК"," ")</f>
        <v> </v>
      </c>
    </row>
    <row r="2744" customFormat="false" ht="50.1" hidden="true" customHeight="true" outlineLevel="0" collapsed="false">
      <c r="A2744" s="341" t="str">
        <f aca="false">IF((SUM('Раздел 21'!Q57:Q65)&gt;=SUM('Раздел 2 (Гл. 16)'!Q48:Q48)),"","Неверно!")</f>
        <v/>
      </c>
      <c r="B2744" s="342" t="s">
        <v>6669</v>
      </c>
      <c r="C2744" s="332" t="s">
        <v>6676</v>
      </c>
      <c r="D2744" s="332" t="s">
        <v>6671</v>
      </c>
      <c r="E2744" s="332" t="str">
        <f aca="false">CONCATENATE(SUM('Раздел 21'!Q57:Q65),"&gt;=",SUM('Раздел 2 (Гл. 16)'!Q48:Q48))</f>
        <v>0&gt;=0</v>
      </c>
      <c r="F2744" s="332" t="s">
        <v>2101</v>
      </c>
      <c r="G2744" s="343"/>
      <c r="H2744" s="340" t="str">
        <f aca="false">IF(('ФЛК (информационный)'!A2744="Неверно!")*('ФЛК (информационный)'!G2744=""),"Внести подтверждение к нарушенному информационному ФЛК"," ")</f>
        <v> </v>
      </c>
    </row>
    <row r="2745" customFormat="false" ht="50.1" hidden="true" customHeight="true" outlineLevel="0" collapsed="false">
      <c r="A2745" s="341" t="str">
        <f aca="false">IF((SUM('Раздел 21'!E57:E65)&gt;=SUM('Раздел 2 (Гл. 16)'!E48:E48)),"","Неверно!")</f>
        <v/>
      </c>
      <c r="B2745" s="342" t="s">
        <v>6669</v>
      </c>
      <c r="C2745" s="332" t="s">
        <v>6677</v>
      </c>
      <c r="D2745" s="332" t="s">
        <v>6671</v>
      </c>
      <c r="E2745" s="332" t="str">
        <f aca="false">CONCATENATE(SUM('Раздел 21'!E57:E65),"&gt;=",SUM('Раздел 2 (Гл. 16)'!E48:E48))</f>
        <v>0&gt;=0</v>
      </c>
      <c r="F2745" s="332" t="s">
        <v>2101</v>
      </c>
      <c r="G2745" s="343"/>
      <c r="H2745" s="340" t="str">
        <f aca="false">IF(('ФЛК (информационный)'!A2745="Неверно!")*('ФЛК (информационный)'!G2745=""),"Внести подтверждение к нарушенному информационному ФЛК"," ")</f>
        <v> </v>
      </c>
    </row>
    <row r="2746" customFormat="false" ht="50.1" hidden="true" customHeight="true" outlineLevel="0" collapsed="false">
      <c r="A2746" s="341" t="str">
        <f aca="false">IF((SUM('Раздел 21'!F57:F65)&gt;=SUM('Раздел 2 (Гл. 16)'!F48:F48)),"","Неверно!")</f>
        <v/>
      </c>
      <c r="B2746" s="342" t="s">
        <v>6669</v>
      </c>
      <c r="C2746" s="332" t="s">
        <v>6678</v>
      </c>
      <c r="D2746" s="332" t="s">
        <v>6671</v>
      </c>
      <c r="E2746" s="332" t="str">
        <f aca="false">CONCATENATE(SUM('Раздел 21'!F57:F65),"&gt;=",SUM('Раздел 2 (Гл. 16)'!F48:F48))</f>
        <v>0&gt;=0</v>
      </c>
      <c r="F2746" s="332" t="s">
        <v>2101</v>
      </c>
      <c r="G2746" s="343"/>
      <c r="H2746" s="340" t="str">
        <f aca="false">IF(('ФЛК (информационный)'!A2746="Неверно!")*('ФЛК (информационный)'!G2746=""),"Внести подтверждение к нарушенному информационному ФЛК"," ")</f>
        <v> </v>
      </c>
    </row>
    <row r="2747" customFormat="false" ht="50.1" hidden="true" customHeight="true" outlineLevel="0" collapsed="false">
      <c r="A2747" s="341" t="str">
        <f aca="false">IF((SUM('Раздел 21'!G57:G65)&gt;=SUM('Раздел 2 (Гл. 16)'!G48:G48)),"","Неверно!")</f>
        <v/>
      </c>
      <c r="B2747" s="342" t="s">
        <v>6669</v>
      </c>
      <c r="C2747" s="332" t="s">
        <v>6679</v>
      </c>
      <c r="D2747" s="332" t="s">
        <v>6671</v>
      </c>
      <c r="E2747" s="332" t="str">
        <f aca="false">CONCATENATE(SUM('Раздел 21'!G57:G65),"&gt;=",SUM('Раздел 2 (Гл. 16)'!G48:G48))</f>
        <v>0&gt;=0</v>
      </c>
      <c r="F2747" s="332" t="s">
        <v>2101</v>
      </c>
      <c r="G2747" s="343"/>
      <c r="H2747" s="340" t="str">
        <f aca="false">IF(('ФЛК (информационный)'!A2747="Неверно!")*('ФЛК (информационный)'!G2747=""),"Внести подтверждение к нарушенному информационному ФЛК"," ")</f>
        <v> </v>
      </c>
    </row>
    <row r="2748" customFormat="false" ht="50.1" hidden="true" customHeight="true" outlineLevel="0" collapsed="false">
      <c r="A2748" s="341" t="str">
        <f aca="false">IF((SUM('Раздел 21'!H57:H65)&gt;=SUM('Раздел 2 (Гл. 16)'!H48:H48)),"","Неверно!")</f>
        <v/>
      </c>
      <c r="B2748" s="342" t="s">
        <v>6669</v>
      </c>
      <c r="C2748" s="332" t="s">
        <v>6680</v>
      </c>
      <c r="D2748" s="332" t="s">
        <v>6671</v>
      </c>
      <c r="E2748" s="332" t="str">
        <f aca="false">CONCATENATE(SUM('Раздел 21'!H57:H65),"&gt;=",SUM('Раздел 2 (Гл. 16)'!H48:H48))</f>
        <v>0&gt;=0</v>
      </c>
      <c r="F2748" s="332" t="s">
        <v>2101</v>
      </c>
      <c r="G2748" s="343"/>
      <c r="H2748" s="340" t="str">
        <f aca="false">IF(('ФЛК (информационный)'!A2748="Неверно!")*('ФЛК (информационный)'!G2748=""),"Внести подтверждение к нарушенному информационному ФЛК"," ")</f>
        <v> </v>
      </c>
    </row>
    <row r="2749" customFormat="false" ht="50.1" hidden="true" customHeight="true" outlineLevel="0" collapsed="false">
      <c r="A2749" s="341" t="str">
        <f aca="false">IF((SUM('Раздел 21'!I57:I65)&gt;=SUM('Раздел 2 (Гл. 16)'!I48:I48)),"","Неверно!")</f>
        <v/>
      </c>
      <c r="B2749" s="342" t="s">
        <v>6669</v>
      </c>
      <c r="C2749" s="332" t="s">
        <v>6681</v>
      </c>
      <c r="D2749" s="332" t="s">
        <v>6671</v>
      </c>
      <c r="E2749" s="332" t="str">
        <f aca="false">CONCATENATE(SUM('Раздел 21'!I57:I65),"&gt;=",SUM('Раздел 2 (Гл. 16)'!I48:I48))</f>
        <v>0&gt;=0</v>
      </c>
      <c r="F2749" s="332" t="s">
        <v>2101</v>
      </c>
      <c r="G2749" s="343"/>
      <c r="H2749" s="340" t="str">
        <f aca="false">IF(('ФЛК (информационный)'!A2749="Неверно!")*('ФЛК (информационный)'!G2749=""),"Внести подтверждение к нарушенному информационному ФЛК"," ")</f>
        <v> </v>
      </c>
    </row>
    <row r="2750" customFormat="false" ht="50.1" hidden="true" customHeight="true" outlineLevel="0" collapsed="false">
      <c r="A2750" s="341" t="str">
        <f aca="false">IF((SUM('Раздел 21'!J57:J65)&gt;=SUM('Раздел 2 (Гл. 16)'!J48:J48)),"","Неверно!")</f>
        <v/>
      </c>
      <c r="B2750" s="342" t="s">
        <v>6669</v>
      </c>
      <c r="C2750" s="332" t="s">
        <v>6682</v>
      </c>
      <c r="D2750" s="332" t="s">
        <v>6671</v>
      </c>
      <c r="E2750" s="332" t="str">
        <f aca="false">CONCATENATE(SUM('Раздел 21'!J57:J65),"&gt;=",SUM('Раздел 2 (Гл. 16)'!J48:J48))</f>
        <v>0&gt;=0</v>
      </c>
      <c r="F2750" s="332" t="s">
        <v>2101</v>
      </c>
      <c r="G2750" s="343"/>
      <c r="H2750" s="340" t="str">
        <f aca="false">IF(('ФЛК (информационный)'!A2750="Неверно!")*('ФЛК (информационный)'!G2750=""),"Внести подтверждение к нарушенному информационному ФЛК"," ")</f>
        <v> </v>
      </c>
    </row>
    <row r="2751" customFormat="false" ht="50.1" hidden="true" customHeight="true" outlineLevel="0" collapsed="false">
      <c r="A2751" s="341" t="str">
        <f aca="false">IF((SUM('Раздел 21'!K57:K65)&gt;=SUM('Раздел 2 (Гл. 16)'!K48:K48)),"","Неверно!")</f>
        <v/>
      </c>
      <c r="B2751" s="342" t="s">
        <v>6669</v>
      </c>
      <c r="C2751" s="332" t="s">
        <v>6683</v>
      </c>
      <c r="D2751" s="332" t="s">
        <v>6671</v>
      </c>
      <c r="E2751" s="332" t="str">
        <f aca="false">CONCATENATE(SUM('Раздел 21'!K57:K65),"&gt;=",SUM('Раздел 2 (Гл. 16)'!K48:K48))</f>
        <v>0&gt;=0</v>
      </c>
      <c r="F2751" s="332" t="s">
        <v>2101</v>
      </c>
      <c r="G2751" s="343"/>
      <c r="H2751" s="340" t="str">
        <f aca="false">IF(('ФЛК (информационный)'!A2751="Неверно!")*('ФЛК (информационный)'!G2751=""),"Внести подтверждение к нарушенному информационному ФЛК"," ")</f>
        <v> </v>
      </c>
    </row>
    <row r="2752" customFormat="false" ht="50.1" hidden="true" customHeight="true" outlineLevel="0" collapsed="false">
      <c r="A2752" s="341" t="str">
        <f aca="false">IF((SUM('Раздел 21'!L57:L65)&gt;=SUM('Раздел 2 (Гл. 16)'!L48:L48)),"","Неверно!")</f>
        <v/>
      </c>
      <c r="B2752" s="342" t="s">
        <v>6669</v>
      </c>
      <c r="C2752" s="332" t="s">
        <v>6684</v>
      </c>
      <c r="D2752" s="332" t="s">
        <v>6671</v>
      </c>
      <c r="E2752" s="332" t="str">
        <f aca="false">CONCATENATE(SUM('Раздел 21'!L57:L65),"&gt;=",SUM('Раздел 2 (Гл. 16)'!L48:L48))</f>
        <v>0&gt;=0</v>
      </c>
      <c r="F2752" s="332" t="s">
        <v>2101</v>
      </c>
      <c r="G2752" s="343"/>
      <c r="H2752" s="340" t="str">
        <f aca="false">IF(('ФЛК (информационный)'!A2752="Неверно!")*('ФЛК (информационный)'!G2752=""),"Внести подтверждение к нарушенному информационному ФЛК"," ")</f>
        <v> </v>
      </c>
    </row>
    <row r="2753" customFormat="false" ht="50.1" hidden="true" customHeight="true" outlineLevel="0" collapsed="false">
      <c r="A2753" s="341" t="str">
        <f aca="false">IF((SUM('Раздел 21'!D69:D77)&gt;=SUM('Раздел 3 (Гл. 17)'!D10:D10)),"","Неверно!")</f>
        <v/>
      </c>
      <c r="B2753" s="342" t="s">
        <v>6685</v>
      </c>
      <c r="C2753" s="332" t="s">
        <v>6686</v>
      </c>
      <c r="D2753" s="332" t="s">
        <v>6687</v>
      </c>
      <c r="E2753" s="332" t="str">
        <f aca="false">CONCATENATE(SUM('Раздел 21'!D69:D77),"&gt;=",SUM('Раздел 3 (Гл. 17)'!D10:D10))</f>
        <v>0&gt;=0</v>
      </c>
      <c r="F2753" s="332" t="s">
        <v>2108</v>
      </c>
      <c r="G2753" s="343"/>
      <c r="H2753" s="340" t="str">
        <f aca="false">IF(('ФЛК (информационный)'!A2753="Неверно!")*('ФЛК (информационный)'!G2753=""),"Внести подтверждение к нарушенному информационному ФЛК"," ")</f>
        <v> </v>
      </c>
    </row>
    <row r="2754" customFormat="false" ht="50.1" hidden="true" customHeight="true" outlineLevel="0" collapsed="false">
      <c r="A2754" s="341" t="str">
        <f aca="false">IF((SUM('Раздел 21'!M69:M77)&gt;=SUM('Раздел 3 (Гл. 17)'!M10:M10)),"","Неверно!")</f>
        <v/>
      </c>
      <c r="B2754" s="342" t="s">
        <v>6685</v>
      </c>
      <c r="C2754" s="332" t="s">
        <v>6688</v>
      </c>
      <c r="D2754" s="332" t="s">
        <v>6687</v>
      </c>
      <c r="E2754" s="332" t="str">
        <f aca="false">CONCATENATE(SUM('Раздел 21'!M69:M77),"&gt;=",SUM('Раздел 3 (Гл. 17)'!M10:M10))</f>
        <v>0&gt;=0</v>
      </c>
      <c r="F2754" s="332" t="s">
        <v>2108</v>
      </c>
      <c r="G2754" s="343"/>
      <c r="H2754" s="340" t="str">
        <f aca="false">IF(('ФЛК (информационный)'!A2754="Неверно!")*('ФЛК (информационный)'!G2754=""),"Внести подтверждение к нарушенному информационному ФЛК"," ")</f>
        <v> </v>
      </c>
    </row>
    <row r="2755" customFormat="false" ht="50.1" hidden="true" customHeight="true" outlineLevel="0" collapsed="false">
      <c r="A2755" s="341" t="str">
        <f aca="false">IF((SUM('Раздел 21'!N69:N77)&gt;=SUM('Раздел 3 (Гл. 17)'!N10:N10)),"","Неверно!")</f>
        <v/>
      </c>
      <c r="B2755" s="342" t="s">
        <v>6685</v>
      </c>
      <c r="C2755" s="332" t="s">
        <v>6689</v>
      </c>
      <c r="D2755" s="332" t="s">
        <v>6687</v>
      </c>
      <c r="E2755" s="332" t="str">
        <f aca="false">CONCATENATE(SUM('Раздел 21'!N69:N77),"&gt;=",SUM('Раздел 3 (Гл. 17)'!N10:N10))</f>
        <v>0&gt;=0</v>
      </c>
      <c r="F2755" s="332" t="s">
        <v>2108</v>
      </c>
      <c r="G2755" s="343"/>
      <c r="H2755" s="340" t="str">
        <f aca="false">IF(('ФЛК (информационный)'!A2755="Неверно!")*('ФЛК (информационный)'!G2755=""),"Внести подтверждение к нарушенному информационному ФЛК"," ")</f>
        <v> </v>
      </c>
    </row>
    <row r="2756" customFormat="false" ht="50.1" hidden="true" customHeight="true" outlineLevel="0" collapsed="false">
      <c r="A2756" s="341" t="str">
        <f aca="false">IF((SUM('Раздел 21'!O69:O77)&gt;=SUM('Раздел 3 (Гл. 17)'!O10:O10)),"","Неверно!")</f>
        <v/>
      </c>
      <c r="B2756" s="342" t="s">
        <v>6685</v>
      </c>
      <c r="C2756" s="332" t="s">
        <v>6690</v>
      </c>
      <c r="D2756" s="332" t="s">
        <v>6687</v>
      </c>
      <c r="E2756" s="332" t="str">
        <f aca="false">CONCATENATE(SUM('Раздел 21'!O69:O77),"&gt;=",SUM('Раздел 3 (Гл. 17)'!O10:O10))</f>
        <v>0&gt;=0</v>
      </c>
      <c r="F2756" s="332" t="s">
        <v>2108</v>
      </c>
      <c r="G2756" s="343"/>
      <c r="H2756" s="340" t="str">
        <f aca="false">IF(('ФЛК (информационный)'!A2756="Неверно!")*('ФЛК (информационный)'!G2756=""),"Внести подтверждение к нарушенному информационному ФЛК"," ")</f>
        <v> </v>
      </c>
    </row>
    <row r="2757" customFormat="false" ht="50.1" hidden="true" customHeight="true" outlineLevel="0" collapsed="false">
      <c r="A2757" s="341" t="str">
        <f aca="false">IF((SUM('Раздел 21'!P69:P77)&gt;=SUM('Раздел 3 (Гл. 17)'!P10:P10)),"","Неверно!")</f>
        <v/>
      </c>
      <c r="B2757" s="342" t="s">
        <v>6685</v>
      </c>
      <c r="C2757" s="332" t="s">
        <v>6691</v>
      </c>
      <c r="D2757" s="332" t="s">
        <v>6687</v>
      </c>
      <c r="E2757" s="332" t="str">
        <f aca="false">CONCATENATE(SUM('Раздел 21'!P69:P77),"&gt;=",SUM('Раздел 3 (Гл. 17)'!P10:P10))</f>
        <v>0&gt;=0</v>
      </c>
      <c r="F2757" s="332" t="s">
        <v>2108</v>
      </c>
      <c r="G2757" s="343"/>
      <c r="H2757" s="340" t="str">
        <f aca="false">IF(('ФЛК (информационный)'!A2757="Неверно!")*('ФЛК (информационный)'!G2757=""),"Внести подтверждение к нарушенному информационному ФЛК"," ")</f>
        <v> </v>
      </c>
    </row>
    <row r="2758" customFormat="false" ht="50.1" hidden="true" customHeight="true" outlineLevel="0" collapsed="false">
      <c r="A2758" s="341" t="str">
        <f aca="false">IF((SUM('Раздел 21'!Q69:Q77)&gt;=SUM('Раздел 3 (Гл. 17)'!Q10:Q10)),"","Неверно!")</f>
        <v/>
      </c>
      <c r="B2758" s="342" t="s">
        <v>6685</v>
      </c>
      <c r="C2758" s="332" t="s">
        <v>6692</v>
      </c>
      <c r="D2758" s="332" t="s">
        <v>6687</v>
      </c>
      <c r="E2758" s="332" t="str">
        <f aca="false">CONCATENATE(SUM('Раздел 21'!Q69:Q77),"&gt;=",SUM('Раздел 3 (Гл. 17)'!Q10:Q10))</f>
        <v>0&gt;=0</v>
      </c>
      <c r="F2758" s="332" t="s">
        <v>2108</v>
      </c>
      <c r="G2758" s="343"/>
      <c r="H2758" s="340" t="str">
        <f aca="false">IF(('ФЛК (информационный)'!A2758="Неверно!")*('ФЛК (информационный)'!G2758=""),"Внести подтверждение к нарушенному информационному ФЛК"," ")</f>
        <v> </v>
      </c>
    </row>
    <row r="2759" customFormat="false" ht="50.1" hidden="true" customHeight="true" outlineLevel="0" collapsed="false">
      <c r="A2759" s="341" t="str">
        <f aca="false">IF((SUM('Раздел 21'!E69:E77)&gt;=SUM('Раздел 3 (Гл. 17)'!E10:E10)),"","Неверно!")</f>
        <v/>
      </c>
      <c r="B2759" s="342" t="s">
        <v>6685</v>
      </c>
      <c r="C2759" s="332" t="s">
        <v>6693</v>
      </c>
      <c r="D2759" s="332" t="s">
        <v>6687</v>
      </c>
      <c r="E2759" s="332" t="str">
        <f aca="false">CONCATENATE(SUM('Раздел 21'!E69:E77),"&gt;=",SUM('Раздел 3 (Гл. 17)'!E10:E10))</f>
        <v>0&gt;=0</v>
      </c>
      <c r="F2759" s="332" t="s">
        <v>2108</v>
      </c>
      <c r="G2759" s="343"/>
      <c r="H2759" s="340" t="str">
        <f aca="false">IF(('ФЛК (информационный)'!A2759="Неверно!")*('ФЛК (информационный)'!G2759=""),"Внести подтверждение к нарушенному информационному ФЛК"," ")</f>
        <v> </v>
      </c>
    </row>
    <row r="2760" customFormat="false" ht="50.1" hidden="true" customHeight="true" outlineLevel="0" collapsed="false">
      <c r="A2760" s="341" t="str">
        <f aca="false">IF((SUM('Раздел 21'!F69:F77)&gt;=SUM('Раздел 3 (Гл. 17)'!F10:F10)),"","Неверно!")</f>
        <v/>
      </c>
      <c r="B2760" s="342" t="s">
        <v>6685</v>
      </c>
      <c r="C2760" s="332" t="s">
        <v>6694</v>
      </c>
      <c r="D2760" s="332" t="s">
        <v>6687</v>
      </c>
      <c r="E2760" s="332" t="str">
        <f aca="false">CONCATENATE(SUM('Раздел 21'!F69:F77),"&gt;=",SUM('Раздел 3 (Гл. 17)'!F10:F10))</f>
        <v>0&gt;=0</v>
      </c>
      <c r="F2760" s="332" t="s">
        <v>2108</v>
      </c>
      <c r="G2760" s="343"/>
      <c r="H2760" s="340" t="str">
        <f aca="false">IF(('ФЛК (информационный)'!A2760="Неверно!")*('ФЛК (информационный)'!G2760=""),"Внести подтверждение к нарушенному информационному ФЛК"," ")</f>
        <v> </v>
      </c>
    </row>
    <row r="2761" customFormat="false" ht="50.1" hidden="true" customHeight="true" outlineLevel="0" collapsed="false">
      <c r="A2761" s="341" t="str">
        <f aca="false">IF((SUM('Раздел 21'!G69:G77)&gt;=SUM('Раздел 3 (Гл. 17)'!G10:G10)),"","Неверно!")</f>
        <v/>
      </c>
      <c r="B2761" s="342" t="s">
        <v>6685</v>
      </c>
      <c r="C2761" s="332" t="s">
        <v>6695</v>
      </c>
      <c r="D2761" s="332" t="s">
        <v>6687</v>
      </c>
      <c r="E2761" s="332" t="str">
        <f aca="false">CONCATENATE(SUM('Раздел 21'!G69:G77),"&gt;=",SUM('Раздел 3 (Гл. 17)'!G10:G10))</f>
        <v>0&gt;=0</v>
      </c>
      <c r="F2761" s="332" t="s">
        <v>2108</v>
      </c>
      <c r="G2761" s="343"/>
      <c r="H2761" s="340" t="str">
        <f aca="false">IF(('ФЛК (информационный)'!A2761="Неверно!")*('ФЛК (информационный)'!G2761=""),"Внести подтверждение к нарушенному информационному ФЛК"," ")</f>
        <v> </v>
      </c>
    </row>
    <row r="2762" customFormat="false" ht="50.1" hidden="true" customHeight="true" outlineLevel="0" collapsed="false">
      <c r="A2762" s="341" t="str">
        <f aca="false">IF((SUM('Раздел 21'!H69:H77)&gt;=SUM('Раздел 3 (Гл. 17)'!H10:H10)),"","Неверно!")</f>
        <v/>
      </c>
      <c r="B2762" s="342" t="s">
        <v>6685</v>
      </c>
      <c r="C2762" s="332" t="s">
        <v>6696</v>
      </c>
      <c r="D2762" s="332" t="s">
        <v>6687</v>
      </c>
      <c r="E2762" s="332" t="str">
        <f aca="false">CONCATENATE(SUM('Раздел 21'!H69:H77),"&gt;=",SUM('Раздел 3 (Гл. 17)'!H10:H10))</f>
        <v>0&gt;=0</v>
      </c>
      <c r="F2762" s="332" t="s">
        <v>2108</v>
      </c>
      <c r="G2762" s="343"/>
      <c r="H2762" s="340" t="str">
        <f aca="false">IF(('ФЛК (информационный)'!A2762="Неверно!")*('ФЛК (информационный)'!G2762=""),"Внести подтверждение к нарушенному информационному ФЛК"," ")</f>
        <v> </v>
      </c>
    </row>
    <row r="2763" customFormat="false" ht="50.1" hidden="true" customHeight="true" outlineLevel="0" collapsed="false">
      <c r="A2763" s="341" t="str">
        <f aca="false">IF((SUM('Раздел 21'!I69:I77)&gt;=SUM('Раздел 3 (Гл. 17)'!I10:I10)),"","Неверно!")</f>
        <v/>
      </c>
      <c r="B2763" s="342" t="s">
        <v>6685</v>
      </c>
      <c r="C2763" s="332" t="s">
        <v>6697</v>
      </c>
      <c r="D2763" s="332" t="s">
        <v>6687</v>
      </c>
      <c r="E2763" s="332" t="str">
        <f aca="false">CONCATENATE(SUM('Раздел 21'!I69:I77),"&gt;=",SUM('Раздел 3 (Гл. 17)'!I10:I10))</f>
        <v>0&gt;=0</v>
      </c>
      <c r="F2763" s="332" t="s">
        <v>2108</v>
      </c>
      <c r="G2763" s="343"/>
      <c r="H2763" s="340" t="str">
        <f aca="false">IF(('ФЛК (информационный)'!A2763="Неверно!")*('ФЛК (информационный)'!G2763=""),"Внести подтверждение к нарушенному информационному ФЛК"," ")</f>
        <v> </v>
      </c>
    </row>
    <row r="2764" customFormat="false" ht="50.1" hidden="true" customHeight="true" outlineLevel="0" collapsed="false">
      <c r="A2764" s="341" t="str">
        <f aca="false">IF((SUM('Раздел 21'!J69:J77)&gt;=SUM('Раздел 3 (Гл. 17)'!J10:J10)),"","Неверно!")</f>
        <v/>
      </c>
      <c r="B2764" s="342" t="s">
        <v>6685</v>
      </c>
      <c r="C2764" s="332" t="s">
        <v>6698</v>
      </c>
      <c r="D2764" s="332" t="s">
        <v>6687</v>
      </c>
      <c r="E2764" s="332" t="str">
        <f aca="false">CONCATENATE(SUM('Раздел 21'!J69:J77),"&gt;=",SUM('Раздел 3 (Гл. 17)'!J10:J10))</f>
        <v>0&gt;=0</v>
      </c>
      <c r="F2764" s="332" t="s">
        <v>2108</v>
      </c>
      <c r="G2764" s="343"/>
      <c r="H2764" s="340" t="str">
        <f aca="false">IF(('ФЛК (информационный)'!A2764="Неверно!")*('ФЛК (информационный)'!G2764=""),"Внести подтверждение к нарушенному информационному ФЛК"," ")</f>
        <v> </v>
      </c>
    </row>
    <row r="2765" customFormat="false" ht="50.1" hidden="true" customHeight="true" outlineLevel="0" collapsed="false">
      <c r="A2765" s="341" t="str">
        <f aca="false">IF((SUM('Раздел 21'!K69:K77)&gt;=SUM('Раздел 3 (Гл. 17)'!K10:K10)),"","Неверно!")</f>
        <v/>
      </c>
      <c r="B2765" s="342" t="s">
        <v>6685</v>
      </c>
      <c r="C2765" s="332" t="s">
        <v>6699</v>
      </c>
      <c r="D2765" s="332" t="s">
        <v>6687</v>
      </c>
      <c r="E2765" s="332" t="str">
        <f aca="false">CONCATENATE(SUM('Раздел 21'!K69:K77),"&gt;=",SUM('Раздел 3 (Гл. 17)'!K10:K10))</f>
        <v>0&gt;=0</v>
      </c>
      <c r="F2765" s="332" t="s">
        <v>2108</v>
      </c>
      <c r="G2765" s="343"/>
      <c r="H2765" s="340" t="str">
        <f aca="false">IF(('ФЛК (информационный)'!A2765="Неверно!")*('ФЛК (информационный)'!G2765=""),"Внести подтверждение к нарушенному информационному ФЛК"," ")</f>
        <v> </v>
      </c>
    </row>
    <row r="2766" customFormat="false" ht="50.1" hidden="true" customHeight="true" outlineLevel="0" collapsed="false">
      <c r="A2766" s="341" t="str">
        <f aca="false">IF((SUM('Раздел 21'!L69:L77)&gt;=SUM('Раздел 3 (Гл. 17)'!L10:L10)),"","Неверно!")</f>
        <v/>
      </c>
      <c r="B2766" s="342" t="s">
        <v>6685</v>
      </c>
      <c r="C2766" s="332" t="s">
        <v>6700</v>
      </c>
      <c r="D2766" s="332" t="s">
        <v>6687</v>
      </c>
      <c r="E2766" s="332" t="str">
        <f aca="false">CONCATENATE(SUM('Раздел 21'!L69:L77),"&gt;=",SUM('Раздел 3 (Гл. 17)'!L10:L10))</f>
        <v>0&gt;=0</v>
      </c>
      <c r="F2766" s="332" t="s">
        <v>2108</v>
      </c>
      <c r="G2766" s="343"/>
      <c r="H2766" s="340" t="str">
        <f aca="false">IF(('ФЛК (информационный)'!A2766="Неверно!")*('ФЛК (информационный)'!G2766=""),"Внести подтверждение к нарушенному информационному ФЛК"," ")</f>
        <v> </v>
      </c>
    </row>
    <row r="2767" customFormat="false" ht="50.1" hidden="true" customHeight="true" outlineLevel="0" collapsed="false">
      <c r="A2767" s="341" t="str">
        <f aca="false">IF((SUM('Раздел 21'!D78:D80)&gt;=SUM('Раздел 3 (Гл. 17)'!D11:D11)),"","Неверно!")</f>
        <v/>
      </c>
      <c r="B2767" s="342" t="s">
        <v>6701</v>
      </c>
      <c r="C2767" s="332" t="s">
        <v>6702</v>
      </c>
      <c r="D2767" s="332" t="s">
        <v>6703</v>
      </c>
      <c r="E2767" s="332" t="str">
        <f aca="false">CONCATENATE(SUM('Раздел 21'!D78:D80),"&gt;=",SUM('Раздел 3 (Гл. 17)'!D11:D11))</f>
        <v>0&gt;=0</v>
      </c>
      <c r="F2767" s="332" t="s">
        <v>2108</v>
      </c>
      <c r="G2767" s="343"/>
      <c r="H2767" s="340" t="str">
        <f aca="false">IF(('ФЛК (информационный)'!A2767="Неверно!")*('ФЛК (информационный)'!G2767=""),"Внести подтверждение к нарушенному информационному ФЛК"," ")</f>
        <v> </v>
      </c>
    </row>
    <row r="2768" customFormat="false" ht="50.1" hidden="true" customHeight="true" outlineLevel="0" collapsed="false">
      <c r="A2768" s="341" t="str">
        <f aca="false">IF((SUM('Раздел 21'!M78:M80)&gt;=SUM('Раздел 3 (Гл. 17)'!M11:M11)),"","Неверно!")</f>
        <v/>
      </c>
      <c r="B2768" s="342" t="s">
        <v>6701</v>
      </c>
      <c r="C2768" s="332" t="s">
        <v>6704</v>
      </c>
      <c r="D2768" s="332" t="s">
        <v>6703</v>
      </c>
      <c r="E2768" s="332" t="str">
        <f aca="false">CONCATENATE(SUM('Раздел 21'!M78:M80),"&gt;=",SUM('Раздел 3 (Гл. 17)'!M11:M11))</f>
        <v>0&gt;=0</v>
      </c>
      <c r="F2768" s="332" t="s">
        <v>2108</v>
      </c>
      <c r="G2768" s="343"/>
      <c r="H2768" s="340" t="str">
        <f aca="false">IF(('ФЛК (информационный)'!A2768="Неверно!")*('ФЛК (информационный)'!G2768=""),"Внести подтверждение к нарушенному информационному ФЛК"," ")</f>
        <v> </v>
      </c>
    </row>
    <row r="2769" customFormat="false" ht="50.1" hidden="true" customHeight="true" outlineLevel="0" collapsed="false">
      <c r="A2769" s="341" t="str">
        <f aca="false">IF((SUM('Раздел 21'!N78:N80)&gt;=SUM('Раздел 3 (Гл. 17)'!N11:N11)),"","Неверно!")</f>
        <v/>
      </c>
      <c r="B2769" s="342" t="s">
        <v>6701</v>
      </c>
      <c r="C2769" s="332" t="s">
        <v>6705</v>
      </c>
      <c r="D2769" s="332" t="s">
        <v>6703</v>
      </c>
      <c r="E2769" s="332" t="str">
        <f aca="false">CONCATENATE(SUM('Раздел 21'!N78:N80),"&gt;=",SUM('Раздел 3 (Гл. 17)'!N11:N11))</f>
        <v>0&gt;=0</v>
      </c>
      <c r="F2769" s="332" t="s">
        <v>2108</v>
      </c>
      <c r="G2769" s="343"/>
      <c r="H2769" s="340" t="str">
        <f aca="false">IF(('ФЛК (информационный)'!A2769="Неверно!")*('ФЛК (информационный)'!G2769=""),"Внести подтверждение к нарушенному информационному ФЛК"," ")</f>
        <v> </v>
      </c>
    </row>
    <row r="2770" customFormat="false" ht="50.1" hidden="true" customHeight="true" outlineLevel="0" collapsed="false">
      <c r="A2770" s="341" t="str">
        <f aca="false">IF((SUM('Раздел 21'!O78:O80)&gt;=SUM('Раздел 3 (Гл. 17)'!O11:O11)),"","Неверно!")</f>
        <v/>
      </c>
      <c r="B2770" s="342" t="s">
        <v>6701</v>
      </c>
      <c r="C2770" s="332" t="s">
        <v>6706</v>
      </c>
      <c r="D2770" s="332" t="s">
        <v>6703</v>
      </c>
      <c r="E2770" s="332" t="str">
        <f aca="false">CONCATENATE(SUM('Раздел 21'!O78:O80),"&gt;=",SUM('Раздел 3 (Гл. 17)'!O11:O11))</f>
        <v>0&gt;=0</v>
      </c>
      <c r="F2770" s="332" t="s">
        <v>2108</v>
      </c>
      <c r="G2770" s="343"/>
      <c r="H2770" s="340" t="str">
        <f aca="false">IF(('ФЛК (информационный)'!A2770="Неверно!")*('ФЛК (информационный)'!G2770=""),"Внести подтверждение к нарушенному информационному ФЛК"," ")</f>
        <v> </v>
      </c>
    </row>
    <row r="2771" customFormat="false" ht="50.1" hidden="true" customHeight="true" outlineLevel="0" collapsed="false">
      <c r="A2771" s="341" t="str">
        <f aca="false">IF((SUM('Раздел 21'!P78:P80)&gt;=SUM('Раздел 3 (Гл. 17)'!P11:P11)),"","Неверно!")</f>
        <v/>
      </c>
      <c r="B2771" s="342" t="s">
        <v>6701</v>
      </c>
      <c r="C2771" s="332" t="s">
        <v>6707</v>
      </c>
      <c r="D2771" s="332" t="s">
        <v>6703</v>
      </c>
      <c r="E2771" s="332" t="str">
        <f aca="false">CONCATENATE(SUM('Раздел 21'!P78:P80),"&gt;=",SUM('Раздел 3 (Гл. 17)'!P11:P11))</f>
        <v>0&gt;=0</v>
      </c>
      <c r="F2771" s="332" t="s">
        <v>2108</v>
      </c>
      <c r="G2771" s="343"/>
      <c r="H2771" s="340" t="str">
        <f aca="false">IF(('ФЛК (информационный)'!A2771="Неверно!")*('ФЛК (информационный)'!G2771=""),"Внести подтверждение к нарушенному информационному ФЛК"," ")</f>
        <v> </v>
      </c>
    </row>
    <row r="2772" customFormat="false" ht="50.1" hidden="true" customHeight="true" outlineLevel="0" collapsed="false">
      <c r="A2772" s="341" t="str">
        <f aca="false">IF((SUM('Раздел 21'!Q78:Q80)&gt;=SUM('Раздел 3 (Гл. 17)'!Q11:Q11)),"","Неверно!")</f>
        <v/>
      </c>
      <c r="B2772" s="342" t="s">
        <v>6701</v>
      </c>
      <c r="C2772" s="332" t="s">
        <v>6708</v>
      </c>
      <c r="D2772" s="332" t="s">
        <v>6703</v>
      </c>
      <c r="E2772" s="332" t="str">
        <f aca="false">CONCATENATE(SUM('Раздел 21'!Q78:Q80),"&gt;=",SUM('Раздел 3 (Гл. 17)'!Q11:Q11))</f>
        <v>0&gt;=0</v>
      </c>
      <c r="F2772" s="332" t="s">
        <v>2108</v>
      </c>
      <c r="G2772" s="343"/>
      <c r="H2772" s="340" t="str">
        <f aca="false">IF(('ФЛК (информационный)'!A2772="Неверно!")*('ФЛК (информационный)'!G2772=""),"Внести подтверждение к нарушенному информационному ФЛК"," ")</f>
        <v> </v>
      </c>
    </row>
    <row r="2773" customFormat="false" ht="50.1" hidden="true" customHeight="true" outlineLevel="0" collapsed="false">
      <c r="A2773" s="341" t="str">
        <f aca="false">IF((SUM('Раздел 21'!E78:E80)&gt;=SUM('Раздел 3 (Гл. 17)'!E11:E11)),"","Неверно!")</f>
        <v/>
      </c>
      <c r="B2773" s="342" t="s">
        <v>6701</v>
      </c>
      <c r="C2773" s="332" t="s">
        <v>6709</v>
      </c>
      <c r="D2773" s="332" t="s">
        <v>6703</v>
      </c>
      <c r="E2773" s="332" t="str">
        <f aca="false">CONCATENATE(SUM('Раздел 21'!E78:E80),"&gt;=",SUM('Раздел 3 (Гл. 17)'!E11:E11))</f>
        <v>0&gt;=0</v>
      </c>
      <c r="F2773" s="332" t="s">
        <v>2108</v>
      </c>
      <c r="G2773" s="343"/>
      <c r="H2773" s="340" t="str">
        <f aca="false">IF(('ФЛК (информационный)'!A2773="Неверно!")*('ФЛК (информационный)'!G2773=""),"Внести подтверждение к нарушенному информационному ФЛК"," ")</f>
        <v> </v>
      </c>
    </row>
    <row r="2774" customFormat="false" ht="50.1" hidden="true" customHeight="true" outlineLevel="0" collapsed="false">
      <c r="A2774" s="341" t="str">
        <f aca="false">IF((SUM('Раздел 21'!F78:F80)&gt;=SUM('Раздел 3 (Гл. 17)'!F11:F11)),"","Неверно!")</f>
        <v/>
      </c>
      <c r="B2774" s="342" t="s">
        <v>6701</v>
      </c>
      <c r="C2774" s="332" t="s">
        <v>6710</v>
      </c>
      <c r="D2774" s="332" t="s">
        <v>6703</v>
      </c>
      <c r="E2774" s="332" t="str">
        <f aca="false">CONCATENATE(SUM('Раздел 21'!F78:F80),"&gt;=",SUM('Раздел 3 (Гл. 17)'!F11:F11))</f>
        <v>0&gt;=0</v>
      </c>
      <c r="F2774" s="332" t="s">
        <v>2108</v>
      </c>
      <c r="G2774" s="343"/>
      <c r="H2774" s="340" t="str">
        <f aca="false">IF(('ФЛК (информационный)'!A2774="Неверно!")*('ФЛК (информационный)'!G2774=""),"Внести подтверждение к нарушенному информационному ФЛК"," ")</f>
        <v> </v>
      </c>
    </row>
    <row r="2775" customFormat="false" ht="50.1" hidden="true" customHeight="true" outlineLevel="0" collapsed="false">
      <c r="A2775" s="341" t="str">
        <f aca="false">IF((SUM('Раздел 21'!G78:G80)&gt;=SUM('Раздел 3 (Гл. 17)'!G11:G11)),"","Неверно!")</f>
        <v/>
      </c>
      <c r="B2775" s="342" t="s">
        <v>6701</v>
      </c>
      <c r="C2775" s="332" t="s">
        <v>6711</v>
      </c>
      <c r="D2775" s="332" t="s">
        <v>6703</v>
      </c>
      <c r="E2775" s="332" t="str">
        <f aca="false">CONCATENATE(SUM('Раздел 21'!G78:G80),"&gt;=",SUM('Раздел 3 (Гл. 17)'!G11:G11))</f>
        <v>0&gt;=0</v>
      </c>
      <c r="F2775" s="332" t="s">
        <v>2108</v>
      </c>
      <c r="G2775" s="343"/>
      <c r="H2775" s="340" t="str">
        <f aca="false">IF(('ФЛК (информационный)'!A2775="Неверно!")*('ФЛК (информационный)'!G2775=""),"Внести подтверждение к нарушенному информационному ФЛК"," ")</f>
        <v> </v>
      </c>
    </row>
    <row r="2776" customFormat="false" ht="50.1" hidden="true" customHeight="true" outlineLevel="0" collapsed="false">
      <c r="A2776" s="341" t="str">
        <f aca="false">IF((SUM('Раздел 21'!H78:H80)&gt;=SUM('Раздел 3 (Гл. 17)'!H11:H11)),"","Неверно!")</f>
        <v/>
      </c>
      <c r="B2776" s="342" t="s">
        <v>6701</v>
      </c>
      <c r="C2776" s="332" t="s">
        <v>6712</v>
      </c>
      <c r="D2776" s="332" t="s">
        <v>6703</v>
      </c>
      <c r="E2776" s="332" t="str">
        <f aca="false">CONCATENATE(SUM('Раздел 21'!H78:H80),"&gt;=",SUM('Раздел 3 (Гл. 17)'!H11:H11))</f>
        <v>0&gt;=0</v>
      </c>
      <c r="F2776" s="332" t="s">
        <v>2108</v>
      </c>
      <c r="G2776" s="343"/>
      <c r="H2776" s="340" t="str">
        <f aca="false">IF(('ФЛК (информационный)'!A2776="Неверно!")*('ФЛК (информационный)'!G2776=""),"Внести подтверждение к нарушенному информационному ФЛК"," ")</f>
        <v> </v>
      </c>
    </row>
    <row r="2777" customFormat="false" ht="50.1" hidden="true" customHeight="true" outlineLevel="0" collapsed="false">
      <c r="A2777" s="341" t="str">
        <f aca="false">IF((SUM('Раздел 21'!I78:I80)&gt;=SUM('Раздел 3 (Гл. 17)'!I11:I11)),"","Неверно!")</f>
        <v/>
      </c>
      <c r="B2777" s="342" t="s">
        <v>6701</v>
      </c>
      <c r="C2777" s="332" t="s">
        <v>6713</v>
      </c>
      <c r="D2777" s="332" t="s">
        <v>6703</v>
      </c>
      <c r="E2777" s="332" t="str">
        <f aca="false">CONCATENATE(SUM('Раздел 21'!I78:I80),"&gt;=",SUM('Раздел 3 (Гл. 17)'!I11:I11))</f>
        <v>0&gt;=0</v>
      </c>
      <c r="F2777" s="332" t="s">
        <v>2108</v>
      </c>
      <c r="G2777" s="343"/>
      <c r="H2777" s="340" t="str">
        <f aca="false">IF(('ФЛК (информационный)'!A2777="Неверно!")*('ФЛК (информационный)'!G2777=""),"Внести подтверждение к нарушенному информационному ФЛК"," ")</f>
        <v> </v>
      </c>
    </row>
    <row r="2778" customFormat="false" ht="50.1" hidden="true" customHeight="true" outlineLevel="0" collapsed="false">
      <c r="A2778" s="341" t="str">
        <f aca="false">IF((SUM('Раздел 21'!J78:J80)&gt;=SUM('Раздел 3 (Гл. 17)'!J11:J11)),"","Неверно!")</f>
        <v/>
      </c>
      <c r="B2778" s="342" t="s">
        <v>6701</v>
      </c>
      <c r="C2778" s="332" t="s">
        <v>6714</v>
      </c>
      <c r="D2778" s="332" t="s">
        <v>6703</v>
      </c>
      <c r="E2778" s="332" t="str">
        <f aca="false">CONCATENATE(SUM('Раздел 21'!J78:J80),"&gt;=",SUM('Раздел 3 (Гл. 17)'!J11:J11))</f>
        <v>0&gt;=0</v>
      </c>
      <c r="F2778" s="332" t="s">
        <v>2108</v>
      </c>
      <c r="G2778" s="343"/>
      <c r="H2778" s="340" t="str">
        <f aca="false">IF(('ФЛК (информационный)'!A2778="Неверно!")*('ФЛК (информационный)'!G2778=""),"Внести подтверждение к нарушенному информационному ФЛК"," ")</f>
        <v> </v>
      </c>
    </row>
    <row r="2779" customFormat="false" ht="50.1" hidden="true" customHeight="true" outlineLevel="0" collapsed="false">
      <c r="A2779" s="341" t="str">
        <f aca="false">IF((SUM('Раздел 21'!K78:K80)&gt;=SUM('Раздел 3 (Гл. 17)'!K11:K11)),"","Неверно!")</f>
        <v/>
      </c>
      <c r="B2779" s="342" t="s">
        <v>6701</v>
      </c>
      <c r="C2779" s="332" t="s">
        <v>6715</v>
      </c>
      <c r="D2779" s="332" t="s">
        <v>6703</v>
      </c>
      <c r="E2779" s="332" t="str">
        <f aca="false">CONCATENATE(SUM('Раздел 21'!K78:K80),"&gt;=",SUM('Раздел 3 (Гл. 17)'!K11:K11))</f>
        <v>0&gt;=0</v>
      </c>
      <c r="F2779" s="332" t="s">
        <v>2108</v>
      </c>
      <c r="G2779" s="343"/>
      <c r="H2779" s="340" t="str">
        <f aca="false">IF(('ФЛК (информационный)'!A2779="Неверно!")*('ФЛК (информационный)'!G2779=""),"Внести подтверждение к нарушенному информационному ФЛК"," ")</f>
        <v> </v>
      </c>
    </row>
    <row r="2780" customFormat="false" ht="50.1" hidden="true" customHeight="true" outlineLevel="0" collapsed="false">
      <c r="A2780" s="341" t="str">
        <f aca="false">IF((SUM('Раздел 21'!L78:L80)&gt;=SUM('Раздел 3 (Гл. 17)'!L11:L11)),"","Неверно!")</f>
        <v/>
      </c>
      <c r="B2780" s="342" t="s">
        <v>6701</v>
      </c>
      <c r="C2780" s="332" t="s">
        <v>6716</v>
      </c>
      <c r="D2780" s="332" t="s">
        <v>6703</v>
      </c>
      <c r="E2780" s="332" t="str">
        <f aca="false">CONCATENATE(SUM('Раздел 21'!L78:L80),"&gt;=",SUM('Раздел 3 (Гл. 17)'!L11:L11))</f>
        <v>0&gt;=0</v>
      </c>
      <c r="F2780" s="332" t="s">
        <v>2108</v>
      </c>
      <c r="G2780" s="343"/>
      <c r="H2780" s="340" t="str">
        <f aca="false">IF(('ФЛК (информационный)'!A2780="Неверно!")*('ФЛК (информационный)'!G2780=""),"Внести подтверждение к нарушенному информационному ФЛК"," ")</f>
        <v> </v>
      </c>
    </row>
    <row r="2781" customFormat="false" ht="50.1" hidden="true" customHeight="true" outlineLevel="0" collapsed="false">
      <c r="A2781" s="341" t="str">
        <f aca="false">IF((SUM('Раздел 21'!D81:D88)&gt;=SUM('Раздел 3 (Гл. 17)'!D13:D13)),"","Неверно!")</f>
        <v/>
      </c>
      <c r="B2781" s="342" t="s">
        <v>6717</v>
      </c>
      <c r="C2781" s="332" t="s">
        <v>6718</v>
      </c>
      <c r="D2781" s="332" t="s">
        <v>6719</v>
      </c>
      <c r="E2781" s="332" t="str">
        <f aca="false">CONCATENATE(SUM('Раздел 21'!D81:D88),"&gt;=",SUM('Раздел 3 (Гл. 17)'!D13:D13))</f>
        <v>0&gt;=0</v>
      </c>
      <c r="F2781" s="332" t="s">
        <v>2108</v>
      </c>
      <c r="G2781" s="343"/>
      <c r="H2781" s="340" t="str">
        <f aca="false">IF(('ФЛК (информационный)'!A2781="Неверно!")*('ФЛК (информационный)'!G2781=""),"Внести подтверждение к нарушенному информационному ФЛК"," ")</f>
        <v> </v>
      </c>
    </row>
    <row r="2782" customFormat="false" ht="50.1" hidden="true" customHeight="true" outlineLevel="0" collapsed="false">
      <c r="A2782" s="341" t="str">
        <f aca="false">IF((SUM('Раздел 21'!M81:M88)&gt;=SUM('Раздел 3 (Гл. 17)'!M13:M13)),"","Неверно!")</f>
        <v/>
      </c>
      <c r="B2782" s="342" t="s">
        <v>6717</v>
      </c>
      <c r="C2782" s="332" t="s">
        <v>6720</v>
      </c>
      <c r="D2782" s="332" t="s">
        <v>6719</v>
      </c>
      <c r="E2782" s="332" t="str">
        <f aca="false">CONCATENATE(SUM('Раздел 21'!M81:M88),"&gt;=",SUM('Раздел 3 (Гл. 17)'!M13:M13))</f>
        <v>0&gt;=0</v>
      </c>
      <c r="F2782" s="332" t="s">
        <v>2108</v>
      </c>
      <c r="G2782" s="343"/>
      <c r="H2782" s="340" t="str">
        <f aca="false">IF(('ФЛК (информационный)'!A2782="Неверно!")*('ФЛК (информационный)'!G2782=""),"Внести подтверждение к нарушенному информационному ФЛК"," ")</f>
        <v> </v>
      </c>
    </row>
    <row r="2783" customFormat="false" ht="50.1" hidden="true" customHeight="true" outlineLevel="0" collapsed="false">
      <c r="A2783" s="341" t="str">
        <f aca="false">IF((SUM('Раздел 21'!N81:N88)&gt;=SUM('Раздел 3 (Гл. 17)'!N13:N13)),"","Неверно!")</f>
        <v/>
      </c>
      <c r="B2783" s="342" t="s">
        <v>6717</v>
      </c>
      <c r="C2783" s="332" t="s">
        <v>6721</v>
      </c>
      <c r="D2783" s="332" t="s">
        <v>6719</v>
      </c>
      <c r="E2783" s="332" t="str">
        <f aca="false">CONCATENATE(SUM('Раздел 21'!N81:N88),"&gt;=",SUM('Раздел 3 (Гл. 17)'!N13:N13))</f>
        <v>0&gt;=0</v>
      </c>
      <c r="F2783" s="332" t="s">
        <v>2108</v>
      </c>
      <c r="G2783" s="343"/>
      <c r="H2783" s="340" t="str">
        <f aca="false">IF(('ФЛК (информационный)'!A2783="Неверно!")*('ФЛК (информационный)'!G2783=""),"Внести подтверждение к нарушенному информационному ФЛК"," ")</f>
        <v> </v>
      </c>
    </row>
    <row r="2784" customFormat="false" ht="50.1" hidden="true" customHeight="true" outlineLevel="0" collapsed="false">
      <c r="A2784" s="341" t="str">
        <f aca="false">IF((SUM('Раздел 21'!O81:O88)&gt;=SUM('Раздел 3 (Гл. 17)'!O13:O13)),"","Неверно!")</f>
        <v/>
      </c>
      <c r="B2784" s="342" t="s">
        <v>6717</v>
      </c>
      <c r="C2784" s="332" t="s">
        <v>6722</v>
      </c>
      <c r="D2784" s="332" t="s">
        <v>6719</v>
      </c>
      <c r="E2784" s="332" t="str">
        <f aca="false">CONCATENATE(SUM('Раздел 21'!O81:O88),"&gt;=",SUM('Раздел 3 (Гл. 17)'!O13:O13))</f>
        <v>0&gt;=0</v>
      </c>
      <c r="F2784" s="332" t="s">
        <v>2108</v>
      </c>
      <c r="G2784" s="343"/>
      <c r="H2784" s="340" t="str">
        <f aca="false">IF(('ФЛК (информационный)'!A2784="Неверно!")*('ФЛК (информационный)'!G2784=""),"Внести подтверждение к нарушенному информационному ФЛК"," ")</f>
        <v> </v>
      </c>
    </row>
    <row r="2785" customFormat="false" ht="50.1" hidden="true" customHeight="true" outlineLevel="0" collapsed="false">
      <c r="A2785" s="341" t="str">
        <f aca="false">IF((SUM('Раздел 21'!P81:P88)&gt;=SUM('Раздел 3 (Гл. 17)'!P13:P13)),"","Неверно!")</f>
        <v/>
      </c>
      <c r="B2785" s="342" t="s">
        <v>6717</v>
      </c>
      <c r="C2785" s="332" t="s">
        <v>6723</v>
      </c>
      <c r="D2785" s="332" t="s">
        <v>6719</v>
      </c>
      <c r="E2785" s="332" t="str">
        <f aca="false">CONCATENATE(SUM('Раздел 21'!P81:P88),"&gt;=",SUM('Раздел 3 (Гл. 17)'!P13:P13))</f>
        <v>0&gt;=0</v>
      </c>
      <c r="F2785" s="332" t="s">
        <v>2108</v>
      </c>
      <c r="G2785" s="343"/>
      <c r="H2785" s="340" t="str">
        <f aca="false">IF(('ФЛК (информационный)'!A2785="Неверно!")*('ФЛК (информационный)'!G2785=""),"Внести подтверждение к нарушенному информационному ФЛК"," ")</f>
        <v> </v>
      </c>
    </row>
    <row r="2786" customFormat="false" ht="50.1" hidden="true" customHeight="true" outlineLevel="0" collapsed="false">
      <c r="A2786" s="341" t="str">
        <f aca="false">IF((SUM('Раздел 21'!Q81:Q88)&gt;=SUM('Раздел 3 (Гл. 17)'!Q13:Q13)),"","Неверно!")</f>
        <v/>
      </c>
      <c r="B2786" s="342" t="s">
        <v>6717</v>
      </c>
      <c r="C2786" s="332" t="s">
        <v>6724</v>
      </c>
      <c r="D2786" s="332" t="s">
        <v>6719</v>
      </c>
      <c r="E2786" s="332" t="str">
        <f aca="false">CONCATENATE(SUM('Раздел 21'!Q81:Q88),"&gt;=",SUM('Раздел 3 (Гл. 17)'!Q13:Q13))</f>
        <v>0&gt;=0</v>
      </c>
      <c r="F2786" s="332" t="s">
        <v>2108</v>
      </c>
      <c r="G2786" s="343"/>
      <c r="H2786" s="340" t="str">
        <f aca="false">IF(('ФЛК (информационный)'!A2786="Неверно!")*('ФЛК (информационный)'!G2786=""),"Внести подтверждение к нарушенному информационному ФЛК"," ")</f>
        <v> </v>
      </c>
    </row>
    <row r="2787" customFormat="false" ht="50.1" hidden="true" customHeight="true" outlineLevel="0" collapsed="false">
      <c r="A2787" s="341" t="str">
        <f aca="false">IF((SUM('Раздел 21'!E81:E88)&gt;=SUM('Раздел 3 (Гл. 17)'!E13:E13)),"","Неверно!")</f>
        <v/>
      </c>
      <c r="B2787" s="342" t="s">
        <v>6717</v>
      </c>
      <c r="C2787" s="332" t="s">
        <v>6725</v>
      </c>
      <c r="D2787" s="332" t="s">
        <v>6719</v>
      </c>
      <c r="E2787" s="332" t="str">
        <f aca="false">CONCATENATE(SUM('Раздел 21'!E81:E88),"&gt;=",SUM('Раздел 3 (Гл. 17)'!E13:E13))</f>
        <v>0&gt;=0</v>
      </c>
      <c r="F2787" s="332" t="s">
        <v>2108</v>
      </c>
      <c r="G2787" s="343"/>
      <c r="H2787" s="340" t="str">
        <f aca="false">IF(('ФЛК (информационный)'!A2787="Неверно!")*('ФЛК (информационный)'!G2787=""),"Внести подтверждение к нарушенному информационному ФЛК"," ")</f>
        <v> </v>
      </c>
    </row>
    <row r="2788" customFormat="false" ht="50.1" hidden="true" customHeight="true" outlineLevel="0" collapsed="false">
      <c r="A2788" s="341" t="str">
        <f aca="false">IF((SUM('Раздел 21'!F81:F88)&gt;=SUM('Раздел 3 (Гл. 17)'!F13:F13)),"","Неверно!")</f>
        <v/>
      </c>
      <c r="B2788" s="342" t="s">
        <v>6717</v>
      </c>
      <c r="C2788" s="332" t="s">
        <v>6726</v>
      </c>
      <c r="D2788" s="332" t="s">
        <v>6719</v>
      </c>
      <c r="E2788" s="332" t="str">
        <f aca="false">CONCATENATE(SUM('Раздел 21'!F81:F88),"&gt;=",SUM('Раздел 3 (Гл. 17)'!F13:F13))</f>
        <v>0&gt;=0</v>
      </c>
      <c r="F2788" s="332" t="s">
        <v>2108</v>
      </c>
      <c r="G2788" s="343"/>
      <c r="H2788" s="340" t="str">
        <f aca="false">IF(('ФЛК (информационный)'!A2788="Неверно!")*('ФЛК (информационный)'!G2788=""),"Внести подтверждение к нарушенному информационному ФЛК"," ")</f>
        <v> </v>
      </c>
    </row>
    <row r="2789" customFormat="false" ht="50.1" hidden="true" customHeight="true" outlineLevel="0" collapsed="false">
      <c r="A2789" s="341" t="str">
        <f aca="false">IF((SUM('Раздел 21'!G81:G88)&gt;=SUM('Раздел 3 (Гл. 17)'!G13:G13)),"","Неверно!")</f>
        <v/>
      </c>
      <c r="B2789" s="342" t="s">
        <v>6717</v>
      </c>
      <c r="C2789" s="332" t="s">
        <v>6727</v>
      </c>
      <c r="D2789" s="332" t="s">
        <v>6719</v>
      </c>
      <c r="E2789" s="332" t="str">
        <f aca="false">CONCATENATE(SUM('Раздел 21'!G81:G88),"&gt;=",SUM('Раздел 3 (Гл. 17)'!G13:G13))</f>
        <v>0&gt;=0</v>
      </c>
      <c r="F2789" s="332" t="s">
        <v>2108</v>
      </c>
      <c r="G2789" s="343"/>
      <c r="H2789" s="340" t="str">
        <f aca="false">IF(('ФЛК (информационный)'!A2789="Неверно!")*('ФЛК (информационный)'!G2789=""),"Внести подтверждение к нарушенному информационному ФЛК"," ")</f>
        <v> </v>
      </c>
    </row>
    <row r="2790" customFormat="false" ht="50.1" hidden="true" customHeight="true" outlineLevel="0" collapsed="false">
      <c r="A2790" s="341" t="str">
        <f aca="false">IF((SUM('Раздел 21'!H81:H88)&gt;=SUM('Раздел 3 (Гл. 17)'!H13:H13)),"","Неверно!")</f>
        <v/>
      </c>
      <c r="B2790" s="342" t="s">
        <v>6717</v>
      </c>
      <c r="C2790" s="332" t="s">
        <v>6728</v>
      </c>
      <c r="D2790" s="332" t="s">
        <v>6719</v>
      </c>
      <c r="E2790" s="332" t="str">
        <f aca="false">CONCATENATE(SUM('Раздел 21'!H81:H88),"&gt;=",SUM('Раздел 3 (Гл. 17)'!H13:H13))</f>
        <v>0&gt;=0</v>
      </c>
      <c r="F2790" s="332" t="s">
        <v>2108</v>
      </c>
      <c r="G2790" s="343"/>
      <c r="H2790" s="340" t="str">
        <f aca="false">IF(('ФЛК (информационный)'!A2790="Неверно!")*('ФЛК (информационный)'!G2790=""),"Внести подтверждение к нарушенному информационному ФЛК"," ")</f>
        <v> </v>
      </c>
    </row>
    <row r="2791" customFormat="false" ht="50.1" hidden="true" customHeight="true" outlineLevel="0" collapsed="false">
      <c r="A2791" s="341" t="str">
        <f aca="false">IF((SUM('Раздел 21'!I81:I88)&gt;=SUM('Раздел 3 (Гл. 17)'!I13:I13)),"","Неверно!")</f>
        <v/>
      </c>
      <c r="B2791" s="342" t="s">
        <v>6717</v>
      </c>
      <c r="C2791" s="332" t="s">
        <v>6729</v>
      </c>
      <c r="D2791" s="332" t="s">
        <v>6719</v>
      </c>
      <c r="E2791" s="332" t="str">
        <f aca="false">CONCATENATE(SUM('Раздел 21'!I81:I88),"&gt;=",SUM('Раздел 3 (Гл. 17)'!I13:I13))</f>
        <v>0&gt;=0</v>
      </c>
      <c r="F2791" s="332" t="s">
        <v>2108</v>
      </c>
      <c r="G2791" s="343"/>
      <c r="H2791" s="340" t="str">
        <f aca="false">IF(('ФЛК (информационный)'!A2791="Неверно!")*('ФЛК (информационный)'!G2791=""),"Внести подтверждение к нарушенному информационному ФЛК"," ")</f>
        <v> </v>
      </c>
    </row>
    <row r="2792" customFormat="false" ht="50.1" hidden="true" customHeight="true" outlineLevel="0" collapsed="false">
      <c r="A2792" s="341" t="str">
        <f aca="false">IF((SUM('Раздел 21'!J81:J88)&gt;=SUM('Раздел 3 (Гл. 17)'!J13:J13)),"","Неверно!")</f>
        <v/>
      </c>
      <c r="B2792" s="342" t="s">
        <v>6717</v>
      </c>
      <c r="C2792" s="332" t="s">
        <v>6730</v>
      </c>
      <c r="D2792" s="332" t="s">
        <v>6719</v>
      </c>
      <c r="E2792" s="332" t="str">
        <f aca="false">CONCATENATE(SUM('Раздел 21'!J81:J88),"&gt;=",SUM('Раздел 3 (Гл. 17)'!J13:J13))</f>
        <v>0&gt;=0</v>
      </c>
      <c r="F2792" s="332" t="s">
        <v>2108</v>
      </c>
      <c r="G2792" s="343"/>
      <c r="H2792" s="340" t="str">
        <f aca="false">IF(('ФЛК (информационный)'!A2792="Неверно!")*('ФЛК (информационный)'!G2792=""),"Внести подтверждение к нарушенному информационному ФЛК"," ")</f>
        <v> </v>
      </c>
    </row>
    <row r="2793" customFormat="false" ht="50.1" hidden="true" customHeight="true" outlineLevel="0" collapsed="false">
      <c r="A2793" s="341" t="str">
        <f aca="false">IF((SUM('Раздел 21'!K81:K88)&gt;=SUM('Раздел 3 (Гл. 17)'!K13:K13)),"","Неверно!")</f>
        <v/>
      </c>
      <c r="B2793" s="342" t="s">
        <v>6717</v>
      </c>
      <c r="C2793" s="332" t="s">
        <v>6731</v>
      </c>
      <c r="D2793" s="332" t="s">
        <v>6719</v>
      </c>
      <c r="E2793" s="332" t="str">
        <f aca="false">CONCATENATE(SUM('Раздел 21'!K81:K88),"&gt;=",SUM('Раздел 3 (Гл. 17)'!K13:K13))</f>
        <v>0&gt;=0</v>
      </c>
      <c r="F2793" s="332" t="s">
        <v>2108</v>
      </c>
      <c r="G2793" s="343"/>
      <c r="H2793" s="340" t="str">
        <f aca="false">IF(('ФЛК (информационный)'!A2793="Неверно!")*('ФЛК (информационный)'!G2793=""),"Внести подтверждение к нарушенному информационному ФЛК"," ")</f>
        <v> </v>
      </c>
    </row>
    <row r="2794" customFormat="false" ht="50.1" hidden="true" customHeight="true" outlineLevel="0" collapsed="false">
      <c r="A2794" s="341" t="str">
        <f aca="false">IF((SUM('Раздел 21'!L81:L88)&gt;=SUM('Раздел 3 (Гл. 17)'!L13:L13)),"","Неверно!")</f>
        <v/>
      </c>
      <c r="B2794" s="342" t="s">
        <v>6717</v>
      </c>
      <c r="C2794" s="332" t="s">
        <v>6732</v>
      </c>
      <c r="D2794" s="332" t="s">
        <v>6719</v>
      </c>
      <c r="E2794" s="332" t="str">
        <f aca="false">CONCATENATE(SUM('Раздел 21'!L81:L88),"&gt;=",SUM('Раздел 3 (Гл. 17)'!L13:L13))</f>
        <v>0&gt;=0</v>
      </c>
      <c r="F2794" s="332" t="s">
        <v>2108</v>
      </c>
      <c r="G2794" s="343"/>
      <c r="H2794" s="340" t="str">
        <f aca="false">IF(('ФЛК (информационный)'!A2794="Неверно!")*('ФЛК (информационный)'!G2794=""),"Внести подтверждение к нарушенному информационному ФЛК"," ")</f>
        <v> </v>
      </c>
    </row>
    <row r="2795" customFormat="false" ht="50.1" hidden="true" customHeight="true" outlineLevel="0" collapsed="false">
      <c r="A2795" s="341" t="str">
        <f aca="false">IF((SUM('Раздел 21'!D89:D97)&gt;=SUM('Раздел 3 (Гл. 17)'!D16:D16)),"","Неверно!")</f>
        <v/>
      </c>
      <c r="B2795" s="342" t="s">
        <v>6733</v>
      </c>
      <c r="C2795" s="332" t="s">
        <v>6734</v>
      </c>
      <c r="D2795" s="332" t="s">
        <v>6735</v>
      </c>
      <c r="E2795" s="332" t="str">
        <f aca="false">CONCATENATE(SUM('Раздел 21'!D89:D97),"&gt;=",SUM('Раздел 3 (Гл. 17)'!D16:D16))</f>
        <v>0&gt;=0</v>
      </c>
      <c r="F2795" s="332" t="s">
        <v>2108</v>
      </c>
      <c r="G2795" s="343"/>
      <c r="H2795" s="340" t="str">
        <f aca="false">IF(('ФЛК (информационный)'!A2795="Неверно!")*('ФЛК (информационный)'!G2795=""),"Внести подтверждение к нарушенному информационному ФЛК"," ")</f>
        <v> </v>
      </c>
    </row>
    <row r="2796" customFormat="false" ht="50.1" hidden="true" customHeight="true" outlineLevel="0" collapsed="false">
      <c r="A2796" s="341" t="str">
        <f aca="false">IF((SUM('Раздел 21'!M89:M97)&gt;=SUM('Раздел 3 (Гл. 17)'!M16:M16)),"","Неверно!")</f>
        <v/>
      </c>
      <c r="B2796" s="342" t="s">
        <v>6733</v>
      </c>
      <c r="C2796" s="332" t="s">
        <v>6736</v>
      </c>
      <c r="D2796" s="332" t="s">
        <v>6735</v>
      </c>
      <c r="E2796" s="332" t="str">
        <f aca="false">CONCATENATE(SUM('Раздел 21'!M89:M97),"&gt;=",SUM('Раздел 3 (Гл. 17)'!M16:M16))</f>
        <v>0&gt;=0</v>
      </c>
      <c r="F2796" s="332" t="s">
        <v>2108</v>
      </c>
      <c r="G2796" s="343"/>
      <c r="H2796" s="340" t="str">
        <f aca="false">IF(('ФЛК (информационный)'!A2796="Неверно!")*('ФЛК (информационный)'!G2796=""),"Внести подтверждение к нарушенному информационному ФЛК"," ")</f>
        <v> </v>
      </c>
    </row>
    <row r="2797" customFormat="false" ht="50.1" hidden="true" customHeight="true" outlineLevel="0" collapsed="false">
      <c r="A2797" s="341" t="str">
        <f aca="false">IF((SUM('Раздел 21'!N89:N97)&gt;=SUM('Раздел 3 (Гл. 17)'!N16:N16)),"","Неверно!")</f>
        <v/>
      </c>
      <c r="B2797" s="342" t="s">
        <v>6733</v>
      </c>
      <c r="C2797" s="332" t="s">
        <v>6737</v>
      </c>
      <c r="D2797" s="332" t="s">
        <v>6735</v>
      </c>
      <c r="E2797" s="332" t="str">
        <f aca="false">CONCATENATE(SUM('Раздел 21'!N89:N97),"&gt;=",SUM('Раздел 3 (Гл. 17)'!N16:N16))</f>
        <v>0&gt;=0</v>
      </c>
      <c r="F2797" s="332" t="s">
        <v>2108</v>
      </c>
      <c r="G2797" s="343"/>
      <c r="H2797" s="340" t="str">
        <f aca="false">IF(('ФЛК (информационный)'!A2797="Неверно!")*('ФЛК (информационный)'!G2797=""),"Внести подтверждение к нарушенному информационному ФЛК"," ")</f>
        <v> </v>
      </c>
    </row>
    <row r="2798" customFormat="false" ht="50.1" hidden="true" customHeight="true" outlineLevel="0" collapsed="false">
      <c r="A2798" s="341" t="str">
        <f aca="false">IF((SUM('Раздел 21'!O89:O97)&gt;=SUM('Раздел 3 (Гл. 17)'!O16:O16)),"","Неверно!")</f>
        <v/>
      </c>
      <c r="B2798" s="342" t="s">
        <v>6733</v>
      </c>
      <c r="C2798" s="332" t="s">
        <v>6738</v>
      </c>
      <c r="D2798" s="332" t="s">
        <v>6735</v>
      </c>
      <c r="E2798" s="332" t="str">
        <f aca="false">CONCATENATE(SUM('Раздел 21'!O89:O97),"&gt;=",SUM('Раздел 3 (Гл. 17)'!O16:O16))</f>
        <v>0&gt;=0</v>
      </c>
      <c r="F2798" s="332" t="s">
        <v>2108</v>
      </c>
      <c r="G2798" s="343"/>
      <c r="H2798" s="340" t="str">
        <f aca="false">IF(('ФЛК (информационный)'!A2798="Неверно!")*('ФЛК (информационный)'!G2798=""),"Внести подтверждение к нарушенному информационному ФЛК"," ")</f>
        <v> </v>
      </c>
    </row>
    <row r="2799" customFormat="false" ht="50.1" hidden="true" customHeight="true" outlineLevel="0" collapsed="false">
      <c r="A2799" s="341" t="str">
        <f aca="false">IF((SUM('Раздел 21'!P89:P97)&gt;=SUM('Раздел 3 (Гл. 17)'!P16:P16)),"","Неверно!")</f>
        <v/>
      </c>
      <c r="B2799" s="342" t="s">
        <v>6733</v>
      </c>
      <c r="C2799" s="332" t="s">
        <v>6739</v>
      </c>
      <c r="D2799" s="332" t="s">
        <v>6735</v>
      </c>
      <c r="E2799" s="332" t="str">
        <f aca="false">CONCATENATE(SUM('Раздел 21'!P89:P97),"&gt;=",SUM('Раздел 3 (Гл. 17)'!P16:P16))</f>
        <v>0&gt;=0</v>
      </c>
      <c r="F2799" s="332" t="s">
        <v>2108</v>
      </c>
      <c r="G2799" s="343"/>
      <c r="H2799" s="340" t="str">
        <f aca="false">IF(('ФЛК (информационный)'!A2799="Неверно!")*('ФЛК (информационный)'!G2799=""),"Внести подтверждение к нарушенному информационному ФЛК"," ")</f>
        <v> </v>
      </c>
    </row>
    <row r="2800" customFormat="false" ht="50.1" hidden="true" customHeight="true" outlineLevel="0" collapsed="false">
      <c r="A2800" s="341" t="str">
        <f aca="false">IF((SUM('Раздел 21'!Q89:Q97)&gt;=SUM('Раздел 3 (Гл. 17)'!Q16:Q16)),"","Неверно!")</f>
        <v/>
      </c>
      <c r="B2800" s="342" t="s">
        <v>6733</v>
      </c>
      <c r="C2800" s="332" t="s">
        <v>6740</v>
      </c>
      <c r="D2800" s="332" t="s">
        <v>6735</v>
      </c>
      <c r="E2800" s="332" t="str">
        <f aca="false">CONCATENATE(SUM('Раздел 21'!Q89:Q97),"&gt;=",SUM('Раздел 3 (Гл. 17)'!Q16:Q16))</f>
        <v>0&gt;=0</v>
      </c>
      <c r="F2800" s="332" t="s">
        <v>2108</v>
      </c>
      <c r="G2800" s="343"/>
      <c r="H2800" s="340" t="str">
        <f aca="false">IF(('ФЛК (информационный)'!A2800="Неверно!")*('ФЛК (информационный)'!G2800=""),"Внести подтверждение к нарушенному информационному ФЛК"," ")</f>
        <v> </v>
      </c>
    </row>
    <row r="2801" customFormat="false" ht="50.1" hidden="true" customHeight="true" outlineLevel="0" collapsed="false">
      <c r="A2801" s="341" t="str">
        <f aca="false">IF((SUM('Раздел 21'!E89:E97)&gt;=SUM('Раздел 3 (Гл. 17)'!E16:E16)),"","Неверно!")</f>
        <v/>
      </c>
      <c r="B2801" s="342" t="s">
        <v>6733</v>
      </c>
      <c r="C2801" s="332" t="s">
        <v>6741</v>
      </c>
      <c r="D2801" s="332" t="s">
        <v>6735</v>
      </c>
      <c r="E2801" s="332" t="str">
        <f aca="false">CONCATENATE(SUM('Раздел 21'!E89:E97),"&gt;=",SUM('Раздел 3 (Гл. 17)'!E16:E16))</f>
        <v>0&gt;=0</v>
      </c>
      <c r="F2801" s="332" t="s">
        <v>2108</v>
      </c>
      <c r="G2801" s="343"/>
      <c r="H2801" s="340" t="str">
        <f aca="false">IF(('ФЛК (информационный)'!A2801="Неверно!")*('ФЛК (информационный)'!G2801=""),"Внести подтверждение к нарушенному информационному ФЛК"," ")</f>
        <v> </v>
      </c>
    </row>
    <row r="2802" customFormat="false" ht="50.1" hidden="true" customHeight="true" outlineLevel="0" collapsed="false">
      <c r="A2802" s="341" t="str">
        <f aca="false">IF((SUM('Раздел 21'!F89:F97)&gt;=SUM('Раздел 3 (Гл. 17)'!F16:F16)),"","Неверно!")</f>
        <v/>
      </c>
      <c r="B2802" s="342" t="s">
        <v>6733</v>
      </c>
      <c r="C2802" s="332" t="s">
        <v>6742</v>
      </c>
      <c r="D2802" s="332" t="s">
        <v>6735</v>
      </c>
      <c r="E2802" s="332" t="str">
        <f aca="false">CONCATENATE(SUM('Раздел 21'!F89:F97),"&gt;=",SUM('Раздел 3 (Гл. 17)'!F16:F16))</f>
        <v>0&gt;=0</v>
      </c>
      <c r="F2802" s="332" t="s">
        <v>2108</v>
      </c>
      <c r="G2802" s="343"/>
      <c r="H2802" s="340" t="str">
        <f aca="false">IF(('ФЛК (информационный)'!A2802="Неверно!")*('ФЛК (информационный)'!G2802=""),"Внести подтверждение к нарушенному информационному ФЛК"," ")</f>
        <v> </v>
      </c>
    </row>
    <row r="2803" customFormat="false" ht="50.1" hidden="true" customHeight="true" outlineLevel="0" collapsed="false">
      <c r="A2803" s="341" t="str">
        <f aca="false">IF((SUM('Раздел 21'!G89:G97)&gt;=SUM('Раздел 3 (Гл. 17)'!G16:G16)),"","Неверно!")</f>
        <v/>
      </c>
      <c r="B2803" s="342" t="s">
        <v>6733</v>
      </c>
      <c r="C2803" s="332" t="s">
        <v>6743</v>
      </c>
      <c r="D2803" s="332" t="s">
        <v>6735</v>
      </c>
      <c r="E2803" s="332" t="str">
        <f aca="false">CONCATENATE(SUM('Раздел 21'!G89:G97),"&gt;=",SUM('Раздел 3 (Гл. 17)'!G16:G16))</f>
        <v>0&gt;=0</v>
      </c>
      <c r="F2803" s="332" t="s">
        <v>2108</v>
      </c>
      <c r="G2803" s="343"/>
      <c r="H2803" s="340" t="str">
        <f aca="false">IF(('ФЛК (информационный)'!A2803="Неверно!")*('ФЛК (информационный)'!G2803=""),"Внести подтверждение к нарушенному информационному ФЛК"," ")</f>
        <v> </v>
      </c>
    </row>
    <row r="2804" customFormat="false" ht="50.1" hidden="true" customHeight="true" outlineLevel="0" collapsed="false">
      <c r="A2804" s="341" t="str">
        <f aca="false">IF((SUM('Раздел 21'!H89:H97)&gt;=SUM('Раздел 3 (Гл. 17)'!H16:H16)),"","Неверно!")</f>
        <v/>
      </c>
      <c r="B2804" s="342" t="s">
        <v>6733</v>
      </c>
      <c r="C2804" s="332" t="s">
        <v>6744</v>
      </c>
      <c r="D2804" s="332" t="s">
        <v>6735</v>
      </c>
      <c r="E2804" s="332" t="str">
        <f aca="false">CONCATENATE(SUM('Раздел 21'!H89:H97),"&gt;=",SUM('Раздел 3 (Гл. 17)'!H16:H16))</f>
        <v>0&gt;=0</v>
      </c>
      <c r="F2804" s="332" t="s">
        <v>2108</v>
      </c>
      <c r="G2804" s="343"/>
      <c r="H2804" s="340" t="str">
        <f aca="false">IF(('ФЛК (информационный)'!A2804="Неверно!")*('ФЛК (информационный)'!G2804=""),"Внести подтверждение к нарушенному информационному ФЛК"," ")</f>
        <v> </v>
      </c>
    </row>
    <row r="2805" customFormat="false" ht="50.1" hidden="true" customHeight="true" outlineLevel="0" collapsed="false">
      <c r="A2805" s="341" t="str">
        <f aca="false">IF((SUM('Раздел 21'!I89:I97)&gt;=SUM('Раздел 3 (Гл. 17)'!I16:I16)),"","Неверно!")</f>
        <v/>
      </c>
      <c r="B2805" s="342" t="s">
        <v>6733</v>
      </c>
      <c r="C2805" s="332" t="s">
        <v>6745</v>
      </c>
      <c r="D2805" s="332" t="s">
        <v>6735</v>
      </c>
      <c r="E2805" s="332" t="str">
        <f aca="false">CONCATENATE(SUM('Раздел 21'!I89:I97),"&gt;=",SUM('Раздел 3 (Гл. 17)'!I16:I16))</f>
        <v>0&gt;=0</v>
      </c>
      <c r="F2805" s="332" t="s">
        <v>2108</v>
      </c>
      <c r="G2805" s="343"/>
      <c r="H2805" s="340" t="str">
        <f aca="false">IF(('ФЛК (информационный)'!A2805="Неверно!")*('ФЛК (информационный)'!G2805=""),"Внести подтверждение к нарушенному информационному ФЛК"," ")</f>
        <v> </v>
      </c>
    </row>
    <row r="2806" customFormat="false" ht="50.1" hidden="true" customHeight="true" outlineLevel="0" collapsed="false">
      <c r="A2806" s="341" t="str">
        <f aca="false">IF((SUM('Раздел 21'!J89:J97)&gt;=SUM('Раздел 3 (Гл. 17)'!J16:J16)),"","Неверно!")</f>
        <v/>
      </c>
      <c r="B2806" s="342" t="s">
        <v>6733</v>
      </c>
      <c r="C2806" s="332" t="s">
        <v>6746</v>
      </c>
      <c r="D2806" s="332" t="s">
        <v>6735</v>
      </c>
      <c r="E2806" s="332" t="str">
        <f aca="false">CONCATENATE(SUM('Раздел 21'!J89:J97),"&gt;=",SUM('Раздел 3 (Гл. 17)'!J16:J16))</f>
        <v>0&gt;=0</v>
      </c>
      <c r="F2806" s="332" t="s">
        <v>2108</v>
      </c>
      <c r="G2806" s="343"/>
      <c r="H2806" s="340" t="str">
        <f aca="false">IF(('ФЛК (информационный)'!A2806="Неверно!")*('ФЛК (информационный)'!G2806=""),"Внести подтверждение к нарушенному информационному ФЛК"," ")</f>
        <v> </v>
      </c>
    </row>
    <row r="2807" customFormat="false" ht="50.1" hidden="true" customHeight="true" outlineLevel="0" collapsed="false">
      <c r="A2807" s="341" t="str">
        <f aca="false">IF((SUM('Раздел 21'!K89:K97)&gt;=SUM('Раздел 3 (Гл. 17)'!K16:K16)),"","Неверно!")</f>
        <v/>
      </c>
      <c r="B2807" s="342" t="s">
        <v>6733</v>
      </c>
      <c r="C2807" s="332" t="s">
        <v>6747</v>
      </c>
      <c r="D2807" s="332" t="s">
        <v>6735</v>
      </c>
      <c r="E2807" s="332" t="str">
        <f aca="false">CONCATENATE(SUM('Раздел 21'!K89:K97),"&gt;=",SUM('Раздел 3 (Гл. 17)'!K16:K16))</f>
        <v>0&gt;=0</v>
      </c>
      <c r="F2807" s="332" t="s">
        <v>2108</v>
      </c>
      <c r="G2807" s="343"/>
      <c r="H2807" s="340" t="str">
        <f aca="false">IF(('ФЛК (информационный)'!A2807="Неверно!")*('ФЛК (информационный)'!G2807=""),"Внести подтверждение к нарушенному информационному ФЛК"," ")</f>
        <v> </v>
      </c>
    </row>
    <row r="2808" customFormat="false" ht="50.1" hidden="true" customHeight="true" outlineLevel="0" collapsed="false">
      <c r="A2808" s="341" t="str">
        <f aca="false">IF((SUM('Раздел 21'!L89:L97)&gt;=SUM('Раздел 3 (Гл. 17)'!L16:L16)),"","Неверно!")</f>
        <v/>
      </c>
      <c r="B2808" s="342" t="s">
        <v>6733</v>
      </c>
      <c r="C2808" s="332" t="s">
        <v>6748</v>
      </c>
      <c r="D2808" s="332" t="s">
        <v>6735</v>
      </c>
      <c r="E2808" s="332" t="str">
        <f aca="false">CONCATENATE(SUM('Раздел 21'!L89:L97),"&gt;=",SUM('Раздел 3 (Гл. 17)'!L16:L16))</f>
        <v>0&gt;=0</v>
      </c>
      <c r="F2808" s="332" t="s">
        <v>2108</v>
      </c>
      <c r="G2808" s="343"/>
      <c r="H2808" s="340" t="str">
        <f aca="false">IF(('ФЛК (информационный)'!A2808="Неверно!")*('ФЛК (информационный)'!G2808=""),"Внести подтверждение к нарушенному информационному ФЛК"," ")</f>
        <v> </v>
      </c>
    </row>
    <row r="2809" customFormat="false" ht="50.1" hidden="true" customHeight="true" outlineLevel="0" collapsed="false">
      <c r="A2809" s="341" t="str">
        <f aca="false">IF((SUM('Раздел 21'!D98:D100)&gt;=SUM('Раздел 3 (Гл. 17)'!D17:D17)),"","Неверно!")</f>
        <v/>
      </c>
      <c r="B2809" s="342" t="s">
        <v>6749</v>
      </c>
      <c r="C2809" s="332" t="s">
        <v>6750</v>
      </c>
      <c r="D2809" s="332" t="s">
        <v>6751</v>
      </c>
      <c r="E2809" s="332" t="str">
        <f aca="false">CONCATENATE(SUM('Раздел 21'!D98:D100),"&gt;=",SUM('Раздел 3 (Гл. 17)'!D17:D17))</f>
        <v>0&gt;=0</v>
      </c>
      <c r="F2809" s="332" t="s">
        <v>2108</v>
      </c>
      <c r="G2809" s="343"/>
      <c r="H2809" s="340" t="str">
        <f aca="false">IF(('ФЛК (информационный)'!A2809="Неверно!")*('ФЛК (информационный)'!G2809=""),"Внести подтверждение к нарушенному информационному ФЛК"," ")</f>
        <v> </v>
      </c>
    </row>
    <row r="2810" customFormat="false" ht="50.1" hidden="true" customHeight="true" outlineLevel="0" collapsed="false">
      <c r="A2810" s="341" t="str">
        <f aca="false">IF((SUM('Раздел 21'!M98:M100)&gt;=SUM('Раздел 3 (Гл. 17)'!M17:M17)),"","Неверно!")</f>
        <v/>
      </c>
      <c r="B2810" s="342" t="s">
        <v>6749</v>
      </c>
      <c r="C2810" s="332" t="s">
        <v>6752</v>
      </c>
      <c r="D2810" s="332" t="s">
        <v>6751</v>
      </c>
      <c r="E2810" s="332" t="str">
        <f aca="false">CONCATENATE(SUM('Раздел 21'!M98:M100),"&gt;=",SUM('Раздел 3 (Гл. 17)'!M17:M17))</f>
        <v>0&gt;=0</v>
      </c>
      <c r="F2810" s="332" t="s">
        <v>2108</v>
      </c>
      <c r="G2810" s="343"/>
      <c r="H2810" s="340" t="str">
        <f aca="false">IF(('ФЛК (информационный)'!A2810="Неверно!")*('ФЛК (информационный)'!G2810=""),"Внести подтверждение к нарушенному информационному ФЛК"," ")</f>
        <v> </v>
      </c>
    </row>
    <row r="2811" customFormat="false" ht="50.1" hidden="true" customHeight="true" outlineLevel="0" collapsed="false">
      <c r="A2811" s="341" t="str">
        <f aca="false">IF((SUM('Раздел 21'!N98:N100)&gt;=SUM('Раздел 3 (Гл. 17)'!N17:N17)),"","Неверно!")</f>
        <v/>
      </c>
      <c r="B2811" s="342" t="s">
        <v>6749</v>
      </c>
      <c r="C2811" s="332" t="s">
        <v>6753</v>
      </c>
      <c r="D2811" s="332" t="s">
        <v>6751</v>
      </c>
      <c r="E2811" s="332" t="str">
        <f aca="false">CONCATENATE(SUM('Раздел 21'!N98:N100),"&gt;=",SUM('Раздел 3 (Гл. 17)'!N17:N17))</f>
        <v>0&gt;=0</v>
      </c>
      <c r="F2811" s="332" t="s">
        <v>2108</v>
      </c>
      <c r="G2811" s="343"/>
      <c r="H2811" s="340" t="str">
        <f aca="false">IF(('ФЛК (информационный)'!A2811="Неверно!")*('ФЛК (информационный)'!G2811=""),"Внести подтверждение к нарушенному информационному ФЛК"," ")</f>
        <v> </v>
      </c>
    </row>
    <row r="2812" customFormat="false" ht="50.1" hidden="true" customHeight="true" outlineLevel="0" collapsed="false">
      <c r="A2812" s="341" t="str">
        <f aca="false">IF((SUM('Раздел 21'!O98:O100)&gt;=SUM('Раздел 3 (Гл. 17)'!O17:O17)),"","Неверно!")</f>
        <v/>
      </c>
      <c r="B2812" s="342" t="s">
        <v>6749</v>
      </c>
      <c r="C2812" s="332" t="s">
        <v>6754</v>
      </c>
      <c r="D2812" s="332" t="s">
        <v>6751</v>
      </c>
      <c r="E2812" s="332" t="str">
        <f aca="false">CONCATENATE(SUM('Раздел 21'!O98:O100),"&gt;=",SUM('Раздел 3 (Гл. 17)'!O17:O17))</f>
        <v>0&gt;=0</v>
      </c>
      <c r="F2812" s="332" t="s">
        <v>2108</v>
      </c>
      <c r="G2812" s="343"/>
      <c r="H2812" s="340" t="str">
        <f aca="false">IF(('ФЛК (информационный)'!A2812="Неверно!")*('ФЛК (информационный)'!G2812=""),"Внести подтверждение к нарушенному информационному ФЛК"," ")</f>
        <v> </v>
      </c>
    </row>
    <row r="2813" customFormat="false" ht="50.1" hidden="true" customHeight="true" outlineLevel="0" collapsed="false">
      <c r="A2813" s="341" t="str">
        <f aca="false">IF((SUM('Раздел 21'!P98:P100)&gt;=SUM('Раздел 3 (Гл. 17)'!P17:P17)),"","Неверно!")</f>
        <v/>
      </c>
      <c r="B2813" s="342" t="s">
        <v>6749</v>
      </c>
      <c r="C2813" s="332" t="s">
        <v>6755</v>
      </c>
      <c r="D2813" s="332" t="s">
        <v>6751</v>
      </c>
      <c r="E2813" s="332" t="str">
        <f aca="false">CONCATENATE(SUM('Раздел 21'!P98:P100),"&gt;=",SUM('Раздел 3 (Гл. 17)'!P17:P17))</f>
        <v>0&gt;=0</v>
      </c>
      <c r="F2813" s="332" t="s">
        <v>2108</v>
      </c>
      <c r="G2813" s="343"/>
      <c r="H2813" s="340" t="str">
        <f aca="false">IF(('ФЛК (информационный)'!A2813="Неверно!")*('ФЛК (информационный)'!G2813=""),"Внести подтверждение к нарушенному информационному ФЛК"," ")</f>
        <v> </v>
      </c>
    </row>
    <row r="2814" customFormat="false" ht="50.1" hidden="true" customHeight="true" outlineLevel="0" collapsed="false">
      <c r="A2814" s="341" t="str">
        <f aca="false">IF((SUM('Раздел 21'!Q98:Q100)&gt;=SUM('Раздел 3 (Гл. 17)'!Q17:Q17)),"","Неверно!")</f>
        <v/>
      </c>
      <c r="B2814" s="342" t="s">
        <v>6749</v>
      </c>
      <c r="C2814" s="332" t="s">
        <v>6756</v>
      </c>
      <c r="D2814" s="332" t="s">
        <v>6751</v>
      </c>
      <c r="E2814" s="332" t="str">
        <f aca="false">CONCATENATE(SUM('Раздел 21'!Q98:Q100),"&gt;=",SUM('Раздел 3 (Гл. 17)'!Q17:Q17))</f>
        <v>0&gt;=0</v>
      </c>
      <c r="F2814" s="332" t="s">
        <v>2108</v>
      </c>
      <c r="G2814" s="343"/>
      <c r="H2814" s="340" t="str">
        <f aca="false">IF(('ФЛК (информационный)'!A2814="Неверно!")*('ФЛК (информационный)'!G2814=""),"Внести подтверждение к нарушенному информационному ФЛК"," ")</f>
        <v> </v>
      </c>
    </row>
    <row r="2815" customFormat="false" ht="50.1" hidden="true" customHeight="true" outlineLevel="0" collapsed="false">
      <c r="A2815" s="341" t="str">
        <f aca="false">IF((SUM('Раздел 21'!E98:E100)&gt;=SUM('Раздел 3 (Гл. 17)'!E17:E17)),"","Неверно!")</f>
        <v/>
      </c>
      <c r="B2815" s="342" t="s">
        <v>6749</v>
      </c>
      <c r="C2815" s="332" t="s">
        <v>6757</v>
      </c>
      <c r="D2815" s="332" t="s">
        <v>6751</v>
      </c>
      <c r="E2815" s="332" t="str">
        <f aca="false">CONCATENATE(SUM('Раздел 21'!E98:E100),"&gt;=",SUM('Раздел 3 (Гл. 17)'!E17:E17))</f>
        <v>0&gt;=0</v>
      </c>
      <c r="F2815" s="332" t="s">
        <v>2108</v>
      </c>
      <c r="G2815" s="343"/>
      <c r="H2815" s="340" t="str">
        <f aca="false">IF(('ФЛК (информационный)'!A2815="Неверно!")*('ФЛК (информационный)'!G2815=""),"Внести подтверждение к нарушенному информационному ФЛК"," ")</f>
        <v> </v>
      </c>
    </row>
    <row r="2816" customFormat="false" ht="50.1" hidden="true" customHeight="true" outlineLevel="0" collapsed="false">
      <c r="A2816" s="341" t="str">
        <f aca="false">IF((SUM('Раздел 21'!F98:F100)&gt;=SUM('Раздел 3 (Гл. 17)'!F17:F17)),"","Неверно!")</f>
        <v/>
      </c>
      <c r="B2816" s="342" t="s">
        <v>6749</v>
      </c>
      <c r="C2816" s="332" t="s">
        <v>6758</v>
      </c>
      <c r="D2816" s="332" t="s">
        <v>6751</v>
      </c>
      <c r="E2816" s="332" t="str">
        <f aca="false">CONCATENATE(SUM('Раздел 21'!F98:F100),"&gt;=",SUM('Раздел 3 (Гл. 17)'!F17:F17))</f>
        <v>0&gt;=0</v>
      </c>
      <c r="F2816" s="332" t="s">
        <v>2108</v>
      </c>
      <c r="G2816" s="343"/>
      <c r="H2816" s="340" t="str">
        <f aca="false">IF(('ФЛК (информационный)'!A2816="Неверно!")*('ФЛК (информационный)'!G2816=""),"Внести подтверждение к нарушенному информационному ФЛК"," ")</f>
        <v> </v>
      </c>
    </row>
    <row r="2817" customFormat="false" ht="50.1" hidden="true" customHeight="true" outlineLevel="0" collapsed="false">
      <c r="A2817" s="341" t="str">
        <f aca="false">IF((SUM('Раздел 21'!G98:G100)&gt;=SUM('Раздел 3 (Гл. 17)'!G17:G17)),"","Неверно!")</f>
        <v/>
      </c>
      <c r="B2817" s="342" t="s">
        <v>6749</v>
      </c>
      <c r="C2817" s="332" t="s">
        <v>6759</v>
      </c>
      <c r="D2817" s="332" t="s">
        <v>6751</v>
      </c>
      <c r="E2817" s="332" t="str">
        <f aca="false">CONCATENATE(SUM('Раздел 21'!G98:G100),"&gt;=",SUM('Раздел 3 (Гл. 17)'!G17:G17))</f>
        <v>0&gt;=0</v>
      </c>
      <c r="F2817" s="332" t="s">
        <v>2108</v>
      </c>
      <c r="G2817" s="343"/>
      <c r="H2817" s="340" t="str">
        <f aca="false">IF(('ФЛК (информационный)'!A2817="Неверно!")*('ФЛК (информационный)'!G2817=""),"Внести подтверждение к нарушенному информационному ФЛК"," ")</f>
        <v> </v>
      </c>
    </row>
    <row r="2818" customFormat="false" ht="50.1" hidden="true" customHeight="true" outlineLevel="0" collapsed="false">
      <c r="A2818" s="341" t="str">
        <f aca="false">IF((SUM('Раздел 21'!H98:H100)&gt;=SUM('Раздел 3 (Гл. 17)'!H17:H17)),"","Неверно!")</f>
        <v/>
      </c>
      <c r="B2818" s="342" t="s">
        <v>6749</v>
      </c>
      <c r="C2818" s="332" t="s">
        <v>6760</v>
      </c>
      <c r="D2818" s="332" t="s">
        <v>6751</v>
      </c>
      <c r="E2818" s="332" t="str">
        <f aca="false">CONCATENATE(SUM('Раздел 21'!H98:H100),"&gt;=",SUM('Раздел 3 (Гл. 17)'!H17:H17))</f>
        <v>0&gt;=0</v>
      </c>
      <c r="F2818" s="332" t="s">
        <v>2108</v>
      </c>
      <c r="G2818" s="343"/>
      <c r="H2818" s="340" t="str">
        <f aca="false">IF(('ФЛК (информационный)'!A2818="Неверно!")*('ФЛК (информационный)'!G2818=""),"Внести подтверждение к нарушенному информационному ФЛК"," ")</f>
        <v> </v>
      </c>
    </row>
    <row r="2819" customFormat="false" ht="50.1" hidden="true" customHeight="true" outlineLevel="0" collapsed="false">
      <c r="A2819" s="341" t="str">
        <f aca="false">IF((SUM('Раздел 21'!I98:I100)&gt;=SUM('Раздел 3 (Гл. 17)'!I17:I17)),"","Неверно!")</f>
        <v/>
      </c>
      <c r="B2819" s="342" t="s">
        <v>6749</v>
      </c>
      <c r="C2819" s="332" t="s">
        <v>6761</v>
      </c>
      <c r="D2819" s="332" t="s">
        <v>6751</v>
      </c>
      <c r="E2819" s="332" t="str">
        <f aca="false">CONCATENATE(SUM('Раздел 21'!I98:I100),"&gt;=",SUM('Раздел 3 (Гл. 17)'!I17:I17))</f>
        <v>0&gt;=0</v>
      </c>
      <c r="F2819" s="332" t="s">
        <v>2108</v>
      </c>
      <c r="G2819" s="343"/>
      <c r="H2819" s="340" t="str">
        <f aca="false">IF(('ФЛК (информационный)'!A2819="Неверно!")*('ФЛК (информационный)'!G2819=""),"Внести подтверждение к нарушенному информационному ФЛК"," ")</f>
        <v> </v>
      </c>
    </row>
    <row r="2820" customFormat="false" ht="50.1" hidden="true" customHeight="true" outlineLevel="0" collapsed="false">
      <c r="A2820" s="341" t="str">
        <f aca="false">IF((SUM('Раздел 21'!J98:J100)&gt;=SUM('Раздел 3 (Гл. 17)'!J17:J17)),"","Неверно!")</f>
        <v/>
      </c>
      <c r="B2820" s="342" t="s">
        <v>6749</v>
      </c>
      <c r="C2820" s="332" t="s">
        <v>6762</v>
      </c>
      <c r="D2820" s="332" t="s">
        <v>6751</v>
      </c>
      <c r="E2820" s="332" t="str">
        <f aca="false">CONCATENATE(SUM('Раздел 21'!J98:J100),"&gt;=",SUM('Раздел 3 (Гл. 17)'!J17:J17))</f>
        <v>0&gt;=0</v>
      </c>
      <c r="F2820" s="332" t="s">
        <v>2108</v>
      </c>
      <c r="G2820" s="343"/>
      <c r="H2820" s="340" t="str">
        <f aca="false">IF(('ФЛК (информационный)'!A2820="Неверно!")*('ФЛК (информационный)'!G2820=""),"Внести подтверждение к нарушенному информационному ФЛК"," ")</f>
        <v> </v>
      </c>
    </row>
    <row r="2821" customFormat="false" ht="50.1" hidden="true" customHeight="true" outlineLevel="0" collapsed="false">
      <c r="A2821" s="341" t="str">
        <f aca="false">IF((SUM('Раздел 21'!K98:K100)&gt;=SUM('Раздел 3 (Гл. 17)'!K17:K17)),"","Неверно!")</f>
        <v/>
      </c>
      <c r="B2821" s="342" t="s">
        <v>6749</v>
      </c>
      <c r="C2821" s="332" t="s">
        <v>6763</v>
      </c>
      <c r="D2821" s="332" t="s">
        <v>6751</v>
      </c>
      <c r="E2821" s="332" t="str">
        <f aca="false">CONCATENATE(SUM('Раздел 21'!K98:K100),"&gt;=",SUM('Раздел 3 (Гл. 17)'!K17:K17))</f>
        <v>0&gt;=0</v>
      </c>
      <c r="F2821" s="332" t="s">
        <v>2108</v>
      </c>
      <c r="G2821" s="343"/>
      <c r="H2821" s="340" t="str">
        <f aca="false">IF(('ФЛК (информационный)'!A2821="Неверно!")*('ФЛК (информационный)'!G2821=""),"Внести подтверждение к нарушенному информационному ФЛК"," ")</f>
        <v> </v>
      </c>
    </row>
    <row r="2822" customFormat="false" ht="50.1" hidden="true" customHeight="true" outlineLevel="0" collapsed="false">
      <c r="A2822" s="341" t="str">
        <f aca="false">IF((SUM('Раздел 21'!L98:L100)&gt;=SUM('Раздел 3 (Гл. 17)'!L17:L17)),"","Неверно!")</f>
        <v/>
      </c>
      <c r="B2822" s="342" t="s">
        <v>6749</v>
      </c>
      <c r="C2822" s="332" t="s">
        <v>6764</v>
      </c>
      <c r="D2822" s="332" t="s">
        <v>6751</v>
      </c>
      <c r="E2822" s="332" t="str">
        <f aca="false">CONCATENATE(SUM('Раздел 21'!L98:L100),"&gt;=",SUM('Раздел 3 (Гл. 17)'!L17:L17))</f>
        <v>0&gt;=0</v>
      </c>
      <c r="F2822" s="332" t="s">
        <v>2108</v>
      </c>
      <c r="G2822" s="343"/>
      <c r="H2822" s="340" t="str">
        <f aca="false">IF(('ФЛК (информационный)'!A2822="Неверно!")*('ФЛК (информационный)'!G2822=""),"Внести подтверждение к нарушенному информационному ФЛК"," ")</f>
        <v> </v>
      </c>
    </row>
    <row r="2823" customFormat="false" ht="50.1" hidden="true" customHeight="true" outlineLevel="0" collapsed="false">
      <c r="A2823" s="341" t="str">
        <f aca="false">IF((SUM('Раздел 21'!D101:D106)&gt;=SUM('Раздел 3 (Гл. 17)'!D19:D19)),"","Неверно!")</f>
        <v/>
      </c>
      <c r="B2823" s="342" t="s">
        <v>6765</v>
      </c>
      <c r="C2823" s="332" t="s">
        <v>6766</v>
      </c>
      <c r="D2823" s="332" t="s">
        <v>6767</v>
      </c>
      <c r="E2823" s="332" t="str">
        <f aca="false">CONCATENATE(SUM('Раздел 21'!D101:D106),"&gt;=",SUM('Раздел 3 (Гл. 17)'!D19:D19))</f>
        <v>0&gt;=0</v>
      </c>
      <c r="F2823" s="332" t="s">
        <v>2108</v>
      </c>
      <c r="G2823" s="343"/>
      <c r="H2823" s="340" t="str">
        <f aca="false">IF(('ФЛК (информационный)'!A2823="Неверно!")*('ФЛК (информационный)'!G2823=""),"Внести подтверждение к нарушенному информационному ФЛК"," ")</f>
        <v> </v>
      </c>
    </row>
    <row r="2824" customFormat="false" ht="50.1" hidden="true" customHeight="true" outlineLevel="0" collapsed="false">
      <c r="A2824" s="341" t="str">
        <f aca="false">IF((SUM('Раздел 21'!M101:M106)&gt;=SUM('Раздел 3 (Гл. 17)'!M19:M19)),"","Неверно!")</f>
        <v/>
      </c>
      <c r="B2824" s="342" t="s">
        <v>6765</v>
      </c>
      <c r="C2824" s="332" t="s">
        <v>6768</v>
      </c>
      <c r="D2824" s="332" t="s">
        <v>6767</v>
      </c>
      <c r="E2824" s="332" t="str">
        <f aca="false">CONCATENATE(SUM('Раздел 21'!M101:M106),"&gt;=",SUM('Раздел 3 (Гл. 17)'!M19:M19))</f>
        <v>0&gt;=0</v>
      </c>
      <c r="F2824" s="332" t="s">
        <v>2108</v>
      </c>
      <c r="G2824" s="343"/>
      <c r="H2824" s="340" t="str">
        <f aca="false">IF(('ФЛК (информационный)'!A2824="Неверно!")*('ФЛК (информационный)'!G2824=""),"Внести подтверждение к нарушенному информационному ФЛК"," ")</f>
        <v> </v>
      </c>
    </row>
    <row r="2825" customFormat="false" ht="50.1" hidden="true" customHeight="true" outlineLevel="0" collapsed="false">
      <c r="A2825" s="341" t="str">
        <f aca="false">IF((SUM('Раздел 21'!N101:N106)&gt;=SUM('Раздел 3 (Гл. 17)'!N19:N19)),"","Неверно!")</f>
        <v/>
      </c>
      <c r="B2825" s="342" t="s">
        <v>6765</v>
      </c>
      <c r="C2825" s="332" t="s">
        <v>6769</v>
      </c>
      <c r="D2825" s="332" t="s">
        <v>6767</v>
      </c>
      <c r="E2825" s="332" t="str">
        <f aca="false">CONCATENATE(SUM('Раздел 21'!N101:N106),"&gt;=",SUM('Раздел 3 (Гл. 17)'!N19:N19))</f>
        <v>0&gt;=0</v>
      </c>
      <c r="F2825" s="332" t="s">
        <v>2108</v>
      </c>
      <c r="G2825" s="343"/>
      <c r="H2825" s="340" t="str">
        <f aca="false">IF(('ФЛК (информационный)'!A2825="Неверно!")*('ФЛК (информационный)'!G2825=""),"Внести подтверждение к нарушенному информационному ФЛК"," ")</f>
        <v> </v>
      </c>
    </row>
    <row r="2826" customFormat="false" ht="50.1" hidden="true" customHeight="true" outlineLevel="0" collapsed="false">
      <c r="A2826" s="341" t="str">
        <f aca="false">IF((SUM('Раздел 21'!O101:O106)&gt;=SUM('Раздел 3 (Гл. 17)'!O19:O19)),"","Неверно!")</f>
        <v/>
      </c>
      <c r="B2826" s="342" t="s">
        <v>6765</v>
      </c>
      <c r="C2826" s="332" t="s">
        <v>6770</v>
      </c>
      <c r="D2826" s="332" t="s">
        <v>6767</v>
      </c>
      <c r="E2826" s="332" t="str">
        <f aca="false">CONCATENATE(SUM('Раздел 21'!O101:O106),"&gt;=",SUM('Раздел 3 (Гл. 17)'!O19:O19))</f>
        <v>0&gt;=0</v>
      </c>
      <c r="F2826" s="332" t="s">
        <v>2108</v>
      </c>
      <c r="G2826" s="343"/>
      <c r="H2826" s="340" t="str">
        <f aca="false">IF(('ФЛК (информационный)'!A2826="Неверно!")*('ФЛК (информационный)'!G2826=""),"Внести подтверждение к нарушенному информационному ФЛК"," ")</f>
        <v> </v>
      </c>
    </row>
    <row r="2827" customFormat="false" ht="50.1" hidden="true" customHeight="true" outlineLevel="0" collapsed="false">
      <c r="A2827" s="341" t="str">
        <f aca="false">IF((SUM('Раздел 21'!P101:P106)&gt;=SUM('Раздел 3 (Гл. 17)'!P19:P19)),"","Неверно!")</f>
        <v/>
      </c>
      <c r="B2827" s="342" t="s">
        <v>6765</v>
      </c>
      <c r="C2827" s="332" t="s">
        <v>6771</v>
      </c>
      <c r="D2827" s="332" t="s">
        <v>6767</v>
      </c>
      <c r="E2827" s="332" t="str">
        <f aca="false">CONCATENATE(SUM('Раздел 21'!P101:P106),"&gt;=",SUM('Раздел 3 (Гл. 17)'!P19:P19))</f>
        <v>0&gt;=0</v>
      </c>
      <c r="F2827" s="332" t="s">
        <v>2108</v>
      </c>
      <c r="G2827" s="343"/>
      <c r="H2827" s="340" t="str">
        <f aca="false">IF(('ФЛК (информационный)'!A2827="Неверно!")*('ФЛК (информационный)'!G2827=""),"Внести подтверждение к нарушенному информационному ФЛК"," ")</f>
        <v> </v>
      </c>
    </row>
    <row r="2828" customFormat="false" ht="50.1" hidden="true" customHeight="true" outlineLevel="0" collapsed="false">
      <c r="A2828" s="341" t="str">
        <f aca="false">IF((SUM('Раздел 21'!Q101:Q106)&gt;=SUM('Раздел 3 (Гл. 17)'!Q19:Q19)),"","Неверно!")</f>
        <v/>
      </c>
      <c r="B2828" s="342" t="s">
        <v>6765</v>
      </c>
      <c r="C2828" s="332" t="s">
        <v>6772</v>
      </c>
      <c r="D2828" s="332" t="s">
        <v>6767</v>
      </c>
      <c r="E2828" s="332" t="str">
        <f aca="false">CONCATENATE(SUM('Раздел 21'!Q101:Q106),"&gt;=",SUM('Раздел 3 (Гл. 17)'!Q19:Q19))</f>
        <v>0&gt;=0</v>
      </c>
      <c r="F2828" s="332" t="s">
        <v>2108</v>
      </c>
      <c r="G2828" s="343"/>
      <c r="H2828" s="340" t="str">
        <f aca="false">IF(('ФЛК (информационный)'!A2828="Неверно!")*('ФЛК (информационный)'!G2828=""),"Внести подтверждение к нарушенному информационному ФЛК"," ")</f>
        <v> </v>
      </c>
    </row>
    <row r="2829" customFormat="false" ht="50.1" hidden="true" customHeight="true" outlineLevel="0" collapsed="false">
      <c r="A2829" s="341" t="str">
        <f aca="false">IF((SUM('Раздел 21'!E101:E106)&gt;=SUM('Раздел 3 (Гл. 17)'!E19:E19)),"","Неверно!")</f>
        <v/>
      </c>
      <c r="B2829" s="342" t="s">
        <v>6765</v>
      </c>
      <c r="C2829" s="332" t="s">
        <v>6773</v>
      </c>
      <c r="D2829" s="332" t="s">
        <v>6767</v>
      </c>
      <c r="E2829" s="332" t="str">
        <f aca="false">CONCATENATE(SUM('Раздел 21'!E101:E106),"&gt;=",SUM('Раздел 3 (Гл. 17)'!E19:E19))</f>
        <v>0&gt;=0</v>
      </c>
      <c r="F2829" s="332" t="s">
        <v>2108</v>
      </c>
      <c r="G2829" s="343"/>
      <c r="H2829" s="340" t="str">
        <f aca="false">IF(('ФЛК (информационный)'!A2829="Неверно!")*('ФЛК (информационный)'!G2829=""),"Внести подтверждение к нарушенному информационному ФЛК"," ")</f>
        <v> </v>
      </c>
    </row>
    <row r="2830" customFormat="false" ht="50.1" hidden="true" customHeight="true" outlineLevel="0" collapsed="false">
      <c r="A2830" s="341" t="str">
        <f aca="false">IF((SUM('Раздел 21'!F101:F106)&gt;=SUM('Раздел 3 (Гл. 17)'!F19:F19)),"","Неверно!")</f>
        <v/>
      </c>
      <c r="B2830" s="342" t="s">
        <v>6765</v>
      </c>
      <c r="C2830" s="332" t="s">
        <v>6774</v>
      </c>
      <c r="D2830" s="332" t="s">
        <v>6767</v>
      </c>
      <c r="E2830" s="332" t="str">
        <f aca="false">CONCATENATE(SUM('Раздел 21'!F101:F106),"&gt;=",SUM('Раздел 3 (Гл. 17)'!F19:F19))</f>
        <v>0&gt;=0</v>
      </c>
      <c r="F2830" s="332" t="s">
        <v>2108</v>
      </c>
      <c r="G2830" s="343"/>
      <c r="H2830" s="340" t="str">
        <f aca="false">IF(('ФЛК (информационный)'!A2830="Неверно!")*('ФЛК (информационный)'!G2830=""),"Внести подтверждение к нарушенному информационному ФЛК"," ")</f>
        <v> </v>
      </c>
    </row>
    <row r="2831" customFormat="false" ht="50.1" hidden="true" customHeight="true" outlineLevel="0" collapsed="false">
      <c r="A2831" s="341" t="str">
        <f aca="false">IF((SUM('Раздел 21'!G101:G106)&gt;=SUM('Раздел 3 (Гл. 17)'!G19:G19)),"","Неверно!")</f>
        <v/>
      </c>
      <c r="B2831" s="342" t="s">
        <v>6765</v>
      </c>
      <c r="C2831" s="332" t="s">
        <v>6775</v>
      </c>
      <c r="D2831" s="332" t="s">
        <v>6767</v>
      </c>
      <c r="E2831" s="332" t="str">
        <f aca="false">CONCATENATE(SUM('Раздел 21'!G101:G106),"&gt;=",SUM('Раздел 3 (Гл. 17)'!G19:G19))</f>
        <v>0&gt;=0</v>
      </c>
      <c r="F2831" s="332" t="s">
        <v>2108</v>
      </c>
      <c r="G2831" s="343"/>
      <c r="H2831" s="340" t="str">
        <f aca="false">IF(('ФЛК (информационный)'!A2831="Неверно!")*('ФЛК (информационный)'!G2831=""),"Внести подтверждение к нарушенному информационному ФЛК"," ")</f>
        <v> </v>
      </c>
    </row>
    <row r="2832" customFormat="false" ht="50.1" hidden="true" customHeight="true" outlineLevel="0" collapsed="false">
      <c r="A2832" s="341" t="str">
        <f aca="false">IF((SUM('Раздел 21'!H101:H106)&gt;=SUM('Раздел 3 (Гл. 17)'!H19:H19)),"","Неверно!")</f>
        <v/>
      </c>
      <c r="B2832" s="342" t="s">
        <v>6765</v>
      </c>
      <c r="C2832" s="332" t="s">
        <v>6776</v>
      </c>
      <c r="D2832" s="332" t="s">
        <v>6767</v>
      </c>
      <c r="E2832" s="332" t="str">
        <f aca="false">CONCATENATE(SUM('Раздел 21'!H101:H106),"&gt;=",SUM('Раздел 3 (Гл. 17)'!H19:H19))</f>
        <v>0&gt;=0</v>
      </c>
      <c r="F2832" s="332" t="s">
        <v>2108</v>
      </c>
      <c r="G2832" s="343"/>
      <c r="H2832" s="340" t="str">
        <f aca="false">IF(('ФЛК (информационный)'!A2832="Неверно!")*('ФЛК (информационный)'!G2832=""),"Внести подтверждение к нарушенному информационному ФЛК"," ")</f>
        <v> </v>
      </c>
    </row>
    <row r="2833" customFormat="false" ht="50.1" hidden="true" customHeight="true" outlineLevel="0" collapsed="false">
      <c r="A2833" s="341" t="str">
        <f aca="false">IF((SUM('Раздел 21'!I101:I106)&gt;=SUM('Раздел 3 (Гл. 17)'!I19:I19)),"","Неверно!")</f>
        <v/>
      </c>
      <c r="B2833" s="342" t="s">
        <v>6765</v>
      </c>
      <c r="C2833" s="332" t="s">
        <v>6777</v>
      </c>
      <c r="D2833" s="332" t="s">
        <v>6767</v>
      </c>
      <c r="E2833" s="332" t="str">
        <f aca="false">CONCATENATE(SUM('Раздел 21'!I101:I106),"&gt;=",SUM('Раздел 3 (Гл. 17)'!I19:I19))</f>
        <v>0&gt;=0</v>
      </c>
      <c r="F2833" s="332" t="s">
        <v>2108</v>
      </c>
      <c r="G2833" s="343"/>
      <c r="H2833" s="340" t="str">
        <f aca="false">IF(('ФЛК (информационный)'!A2833="Неверно!")*('ФЛК (информационный)'!G2833=""),"Внести подтверждение к нарушенному информационному ФЛК"," ")</f>
        <v> </v>
      </c>
    </row>
    <row r="2834" customFormat="false" ht="50.1" hidden="true" customHeight="true" outlineLevel="0" collapsed="false">
      <c r="A2834" s="341" t="str">
        <f aca="false">IF((SUM('Раздел 21'!J101:J106)&gt;=SUM('Раздел 3 (Гл. 17)'!J19:J19)),"","Неверно!")</f>
        <v/>
      </c>
      <c r="B2834" s="342" t="s">
        <v>6765</v>
      </c>
      <c r="C2834" s="332" t="s">
        <v>6778</v>
      </c>
      <c r="D2834" s="332" t="s">
        <v>6767</v>
      </c>
      <c r="E2834" s="332" t="str">
        <f aca="false">CONCATENATE(SUM('Раздел 21'!J101:J106),"&gt;=",SUM('Раздел 3 (Гл. 17)'!J19:J19))</f>
        <v>0&gt;=0</v>
      </c>
      <c r="F2834" s="332" t="s">
        <v>2108</v>
      </c>
      <c r="G2834" s="343"/>
      <c r="H2834" s="340" t="str">
        <f aca="false">IF(('ФЛК (информационный)'!A2834="Неверно!")*('ФЛК (информационный)'!G2834=""),"Внести подтверждение к нарушенному информационному ФЛК"," ")</f>
        <v> </v>
      </c>
    </row>
    <row r="2835" customFormat="false" ht="50.1" hidden="true" customHeight="true" outlineLevel="0" collapsed="false">
      <c r="A2835" s="341" t="str">
        <f aca="false">IF((SUM('Раздел 21'!K101:K106)&gt;=SUM('Раздел 3 (Гл. 17)'!K19:K19)),"","Неверно!")</f>
        <v/>
      </c>
      <c r="B2835" s="342" t="s">
        <v>6765</v>
      </c>
      <c r="C2835" s="332" t="s">
        <v>6779</v>
      </c>
      <c r="D2835" s="332" t="s">
        <v>6767</v>
      </c>
      <c r="E2835" s="332" t="str">
        <f aca="false">CONCATENATE(SUM('Раздел 21'!K101:K106),"&gt;=",SUM('Раздел 3 (Гл. 17)'!K19:K19))</f>
        <v>0&gt;=0</v>
      </c>
      <c r="F2835" s="332" t="s">
        <v>2108</v>
      </c>
      <c r="G2835" s="343"/>
      <c r="H2835" s="340" t="str">
        <f aca="false">IF(('ФЛК (информационный)'!A2835="Неверно!")*('ФЛК (информационный)'!G2835=""),"Внести подтверждение к нарушенному информационному ФЛК"," ")</f>
        <v> </v>
      </c>
    </row>
    <row r="2836" customFormat="false" ht="50.1" hidden="true" customHeight="true" outlineLevel="0" collapsed="false">
      <c r="A2836" s="341" t="str">
        <f aca="false">IF((SUM('Раздел 21'!L101:L106)&gt;=SUM('Раздел 3 (Гл. 17)'!L19:L19)),"","Неверно!")</f>
        <v/>
      </c>
      <c r="B2836" s="342" t="s">
        <v>6765</v>
      </c>
      <c r="C2836" s="332" t="s">
        <v>6780</v>
      </c>
      <c r="D2836" s="332" t="s">
        <v>6767</v>
      </c>
      <c r="E2836" s="332" t="str">
        <f aca="false">CONCATENATE(SUM('Раздел 21'!L101:L106),"&gt;=",SUM('Раздел 3 (Гл. 17)'!L19:L19))</f>
        <v>0&gt;=0</v>
      </c>
      <c r="F2836" s="332" t="s">
        <v>2108</v>
      </c>
      <c r="G2836" s="343"/>
      <c r="H2836" s="340" t="str">
        <f aca="false">IF(('ФЛК (информационный)'!A2836="Неверно!")*('ФЛК (информационный)'!G2836=""),"Внести подтверждение к нарушенному информационному ФЛК"," ")</f>
        <v> </v>
      </c>
    </row>
    <row r="2837" customFormat="false" ht="50.1" hidden="true" customHeight="true" outlineLevel="0" collapsed="false">
      <c r="A2837" s="341" t="str">
        <f aca="false">IF((SUM('Раздел 21'!D107:D109)&gt;=SUM('Раздел 4 (Гл. 18)'!D8:D8)),"","Неверно!")</f>
        <v/>
      </c>
      <c r="B2837" s="342" t="s">
        <v>6781</v>
      </c>
      <c r="C2837" s="332" t="s">
        <v>6782</v>
      </c>
      <c r="D2837" s="332" t="s">
        <v>6783</v>
      </c>
      <c r="E2837" s="332" t="str">
        <f aca="false">CONCATENATE(SUM('Раздел 21'!D107:D109),"&gt;=",SUM('Раздел 4 (Гл. 18)'!D8:D8))</f>
        <v>0&gt;=0</v>
      </c>
      <c r="F2837" s="332" t="s">
        <v>2108</v>
      </c>
      <c r="G2837" s="343"/>
      <c r="H2837" s="340" t="str">
        <f aca="false">IF(('ФЛК (информационный)'!A2837="Неверно!")*('ФЛК (информационный)'!G2837=""),"Внести подтверждение к нарушенному информационному ФЛК"," ")</f>
        <v> </v>
      </c>
    </row>
    <row r="2838" customFormat="false" ht="50.1" hidden="true" customHeight="true" outlineLevel="0" collapsed="false">
      <c r="A2838" s="341" t="str">
        <f aca="false">IF((SUM('Раздел 21'!M107:M109)&gt;=SUM('Раздел 4 (Гл. 18)'!M8:M8)),"","Неверно!")</f>
        <v/>
      </c>
      <c r="B2838" s="342" t="s">
        <v>6781</v>
      </c>
      <c r="C2838" s="332" t="s">
        <v>6784</v>
      </c>
      <c r="D2838" s="332" t="s">
        <v>6783</v>
      </c>
      <c r="E2838" s="332" t="str">
        <f aca="false">CONCATENATE(SUM('Раздел 21'!M107:M109),"&gt;=",SUM('Раздел 4 (Гл. 18)'!M8:M8))</f>
        <v>0&gt;=0</v>
      </c>
      <c r="F2838" s="332" t="s">
        <v>2108</v>
      </c>
      <c r="G2838" s="343"/>
      <c r="H2838" s="340" t="str">
        <f aca="false">IF(('ФЛК (информационный)'!A2838="Неверно!")*('ФЛК (информационный)'!G2838=""),"Внести подтверждение к нарушенному информационному ФЛК"," ")</f>
        <v> </v>
      </c>
    </row>
    <row r="2839" customFormat="false" ht="50.1" hidden="true" customHeight="true" outlineLevel="0" collapsed="false">
      <c r="A2839" s="341" t="str">
        <f aca="false">IF((SUM('Раздел 21'!N107:N109)&gt;=SUM('Раздел 4 (Гл. 18)'!N8:N8)),"","Неверно!")</f>
        <v/>
      </c>
      <c r="B2839" s="342" t="s">
        <v>6781</v>
      </c>
      <c r="C2839" s="332" t="s">
        <v>6785</v>
      </c>
      <c r="D2839" s="332" t="s">
        <v>6783</v>
      </c>
      <c r="E2839" s="332" t="str">
        <f aca="false">CONCATENATE(SUM('Раздел 21'!N107:N109),"&gt;=",SUM('Раздел 4 (Гл. 18)'!N8:N8))</f>
        <v>0&gt;=0</v>
      </c>
      <c r="F2839" s="332" t="s">
        <v>2108</v>
      </c>
      <c r="G2839" s="343"/>
      <c r="H2839" s="340" t="str">
        <f aca="false">IF(('ФЛК (информационный)'!A2839="Неверно!")*('ФЛК (информационный)'!G2839=""),"Внести подтверждение к нарушенному информационному ФЛК"," ")</f>
        <v> </v>
      </c>
    </row>
    <row r="2840" customFormat="false" ht="50.1" hidden="true" customHeight="true" outlineLevel="0" collapsed="false">
      <c r="A2840" s="341" t="str">
        <f aca="false">IF((SUM('Раздел 21'!O107:O109)&gt;=SUM('Раздел 4 (Гл. 18)'!O8:O8)),"","Неверно!")</f>
        <v/>
      </c>
      <c r="B2840" s="342" t="s">
        <v>6781</v>
      </c>
      <c r="C2840" s="332" t="s">
        <v>6786</v>
      </c>
      <c r="D2840" s="332" t="s">
        <v>6783</v>
      </c>
      <c r="E2840" s="332" t="str">
        <f aca="false">CONCATENATE(SUM('Раздел 21'!O107:O109),"&gt;=",SUM('Раздел 4 (Гл. 18)'!O8:O8))</f>
        <v>0&gt;=0</v>
      </c>
      <c r="F2840" s="332" t="s">
        <v>2108</v>
      </c>
      <c r="G2840" s="343"/>
      <c r="H2840" s="340" t="str">
        <f aca="false">IF(('ФЛК (информационный)'!A2840="Неверно!")*('ФЛК (информационный)'!G2840=""),"Внести подтверждение к нарушенному информационному ФЛК"," ")</f>
        <v> </v>
      </c>
    </row>
    <row r="2841" customFormat="false" ht="50.1" hidden="true" customHeight="true" outlineLevel="0" collapsed="false">
      <c r="A2841" s="341" t="str">
        <f aca="false">IF((SUM('Раздел 21'!P107:P109)&gt;=SUM('Раздел 4 (Гл. 18)'!P8:P8)),"","Неверно!")</f>
        <v/>
      </c>
      <c r="B2841" s="342" t="s">
        <v>6781</v>
      </c>
      <c r="C2841" s="332" t="s">
        <v>6787</v>
      </c>
      <c r="D2841" s="332" t="s">
        <v>6783</v>
      </c>
      <c r="E2841" s="332" t="str">
        <f aca="false">CONCATENATE(SUM('Раздел 21'!P107:P109),"&gt;=",SUM('Раздел 4 (Гл. 18)'!P8:P8))</f>
        <v>0&gt;=0</v>
      </c>
      <c r="F2841" s="332" t="s">
        <v>2108</v>
      </c>
      <c r="G2841" s="343"/>
      <c r="H2841" s="340" t="str">
        <f aca="false">IF(('ФЛК (информационный)'!A2841="Неверно!")*('ФЛК (информационный)'!G2841=""),"Внести подтверждение к нарушенному информационному ФЛК"," ")</f>
        <v> </v>
      </c>
    </row>
    <row r="2842" customFormat="false" ht="50.1" hidden="true" customHeight="true" outlineLevel="0" collapsed="false">
      <c r="A2842" s="341" t="str">
        <f aca="false">IF((SUM('Раздел 21'!Q107:Q109)&gt;=SUM('Раздел 4 (Гл. 18)'!Q8:Q8)),"","Неверно!")</f>
        <v/>
      </c>
      <c r="B2842" s="342" t="s">
        <v>6781</v>
      </c>
      <c r="C2842" s="332" t="s">
        <v>6788</v>
      </c>
      <c r="D2842" s="332" t="s">
        <v>6783</v>
      </c>
      <c r="E2842" s="332" t="str">
        <f aca="false">CONCATENATE(SUM('Раздел 21'!Q107:Q109),"&gt;=",SUM('Раздел 4 (Гл. 18)'!Q8:Q8))</f>
        <v>0&gt;=0</v>
      </c>
      <c r="F2842" s="332" t="s">
        <v>2108</v>
      </c>
      <c r="G2842" s="343"/>
      <c r="H2842" s="340" t="str">
        <f aca="false">IF(('ФЛК (информационный)'!A2842="Неверно!")*('ФЛК (информационный)'!G2842=""),"Внести подтверждение к нарушенному информационному ФЛК"," ")</f>
        <v> </v>
      </c>
    </row>
    <row r="2843" customFormat="false" ht="50.1" hidden="true" customHeight="true" outlineLevel="0" collapsed="false">
      <c r="A2843" s="341" t="str">
        <f aca="false">IF((SUM('Раздел 21'!E107:E109)&gt;=SUM('Раздел 4 (Гл. 18)'!E8:E8)),"","Неверно!")</f>
        <v/>
      </c>
      <c r="B2843" s="342" t="s">
        <v>6781</v>
      </c>
      <c r="C2843" s="332" t="s">
        <v>6789</v>
      </c>
      <c r="D2843" s="332" t="s">
        <v>6783</v>
      </c>
      <c r="E2843" s="332" t="str">
        <f aca="false">CONCATENATE(SUM('Раздел 21'!E107:E109),"&gt;=",SUM('Раздел 4 (Гл. 18)'!E8:E8))</f>
        <v>0&gt;=0</v>
      </c>
      <c r="F2843" s="332" t="s">
        <v>2108</v>
      </c>
      <c r="G2843" s="343"/>
      <c r="H2843" s="340" t="str">
        <f aca="false">IF(('ФЛК (информационный)'!A2843="Неверно!")*('ФЛК (информационный)'!G2843=""),"Внести подтверждение к нарушенному информационному ФЛК"," ")</f>
        <v> </v>
      </c>
    </row>
    <row r="2844" customFormat="false" ht="50.1" hidden="true" customHeight="true" outlineLevel="0" collapsed="false">
      <c r="A2844" s="341" t="str">
        <f aca="false">IF((SUM('Раздел 21'!F107:F109)&gt;=SUM('Раздел 4 (Гл. 18)'!F8:F8)),"","Неверно!")</f>
        <v/>
      </c>
      <c r="B2844" s="342" t="s">
        <v>6781</v>
      </c>
      <c r="C2844" s="332" t="s">
        <v>6790</v>
      </c>
      <c r="D2844" s="332" t="s">
        <v>6783</v>
      </c>
      <c r="E2844" s="332" t="str">
        <f aca="false">CONCATENATE(SUM('Раздел 21'!F107:F109),"&gt;=",SUM('Раздел 4 (Гл. 18)'!F8:F8))</f>
        <v>0&gt;=0</v>
      </c>
      <c r="F2844" s="332" t="s">
        <v>2108</v>
      </c>
      <c r="G2844" s="343"/>
      <c r="H2844" s="340" t="str">
        <f aca="false">IF(('ФЛК (информационный)'!A2844="Неверно!")*('ФЛК (информационный)'!G2844=""),"Внести подтверждение к нарушенному информационному ФЛК"," ")</f>
        <v> </v>
      </c>
    </row>
    <row r="2845" customFormat="false" ht="50.1" hidden="true" customHeight="true" outlineLevel="0" collapsed="false">
      <c r="A2845" s="341" t="str">
        <f aca="false">IF((SUM('Раздел 21'!G107:G109)&gt;=SUM('Раздел 4 (Гл. 18)'!G8:G8)),"","Неверно!")</f>
        <v/>
      </c>
      <c r="B2845" s="342" t="s">
        <v>6781</v>
      </c>
      <c r="C2845" s="332" t="s">
        <v>6791</v>
      </c>
      <c r="D2845" s="332" t="s">
        <v>6783</v>
      </c>
      <c r="E2845" s="332" t="str">
        <f aca="false">CONCATENATE(SUM('Раздел 21'!G107:G109),"&gt;=",SUM('Раздел 4 (Гл. 18)'!G8:G8))</f>
        <v>0&gt;=0</v>
      </c>
      <c r="F2845" s="332" t="s">
        <v>2108</v>
      </c>
      <c r="G2845" s="343"/>
      <c r="H2845" s="340" t="str">
        <f aca="false">IF(('ФЛК (информационный)'!A2845="Неверно!")*('ФЛК (информационный)'!G2845=""),"Внести подтверждение к нарушенному информационному ФЛК"," ")</f>
        <v> </v>
      </c>
    </row>
    <row r="2846" customFormat="false" ht="50.1" hidden="true" customHeight="true" outlineLevel="0" collapsed="false">
      <c r="A2846" s="341" t="str">
        <f aca="false">IF((SUM('Раздел 21'!H107:H109)&gt;=SUM('Раздел 4 (Гл. 18)'!H8:H8)),"","Неверно!")</f>
        <v/>
      </c>
      <c r="B2846" s="342" t="s">
        <v>6781</v>
      </c>
      <c r="C2846" s="332" t="s">
        <v>6792</v>
      </c>
      <c r="D2846" s="332" t="s">
        <v>6783</v>
      </c>
      <c r="E2846" s="332" t="str">
        <f aca="false">CONCATENATE(SUM('Раздел 21'!H107:H109),"&gt;=",SUM('Раздел 4 (Гл. 18)'!H8:H8))</f>
        <v>0&gt;=0</v>
      </c>
      <c r="F2846" s="332" t="s">
        <v>2108</v>
      </c>
      <c r="G2846" s="343"/>
      <c r="H2846" s="340" t="str">
        <f aca="false">IF(('ФЛК (информационный)'!A2846="Неверно!")*('ФЛК (информационный)'!G2846=""),"Внести подтверждение к нарушенному информационному ФЛК"," ")</f>
        <v> </v>
      </c>
    </row>
    <row r="2847" customFormat="false" ht="50.1" hidden="true" customHeight="true" outlineLevel="0" collapsed="false">
      <c r="A2847" s="341" t="str">
        <f aca="false">IF((SUM('Раздел 21'!I107:I109)&gt;=SUM('Раздел 4 (Гл. 18)'!I8:I8)),"","Неверно!")</f>
        <v/>
      </c>
      <c r="B2847" s="342" t="s">
        <v>6781</v>
      </c>
      <c r="C2847" s="332" t="s">
        <v>6793</v>
      </c>
      <c r="D2847" s="332" t="s">
        <v>6783</v>
      </c>
      <c r="E2847" s="332" t="str">
        <f aca="false">CONCATENATE(SUM('Раздел 21'!I107:I109),"&gt;=",SUM('Раздел 4 (Гл. 18)'!I8:I8))</f>
        <v>0&gt;=0</v>
      </c>
      <c r="F2847" s="332" t="s">
        <v>2108</v>
      </c>
      <c r="G2847" s="343"/>
      <c r="H2847" s="340" t="str">
        <f aca="false">IF(('ФЛК (информационный)'!A2847="Неверно!")*('ФЛК (информационный)'!G2847=""),"Внести подтверждение к нарушенному информационному ФЛК"," ")</f>
        <v> </v>
      </c>
    </row>
    <row r="2848" customFormat="false" ht="50.1" hidden="true" customHeight="true" outlineLevel="0" collapsed="false">
      <c r="A2848" s="341" t="str">
        <f aca="false">IF((SUM('Раздел 21'!J107:J109)&gt;=SUM('Раздел 4 (Гл. 18)'!J8:J8)),"","Неверно!")</f>
        <v/>
      </c>
      <c r="B2848" s="342" t="s">
        <v>6781</v>
      </c>
      <c r="C2848" s="332" t="s">
        <v>6794</v>
      </c>
      <c r="D2848" s="332" t="s">
        <v>6783</v>
      </c>
      <c r="E2848" s="332" t="str">
        <f aca="false">CONCATENATE(SUM('Раздел 21'!J107:J109),"&gt;=",SUM('Раздел 4 (Гл. 18)'!J8:J8))</f>
        <v>0&gt;=0</v>
      </c>
      <c r="F2848" s="332" t="s">
        <v>2108</v>
      </c>
      <c r="G2848" s="343"/>
      <c r="H2848" s="340" t="str">
        <f aca="false">IF(('ФЛК (информационный)'!A2848="Неверно!")*('ФЛК (информационный)'!G2848=""),"Внести подтверждение к нарушенному информационному ФЛК"," ")</f>
        <v> </v>
      </c>
    </row>
    <row r="2849" customFormat="false" ht="50.1" hidden="true" customHeight="true" outlineLevel="0" collapsed="false">
      <c r="A2849" s="341" t="str">
        <f aca="false">IF((SUM('Раздел 21'!K107:K109)&gt;=SUM('Раздел 4 (Гл. 18)'!K8:K8)),"","Неверно!")</f>
        <v/>
      </c>
      <c r="B2849" s="342" t="s">
        <v>6781</v>
      </c>
      <c r="C2849" s="332" t="s">
        <v>6795</v>
      </c>
      <c r="D2849" s="332" t="s">
        <v>6783</v>
      </c>
      <c r="E2849" s="332" t="str">
        <f aca="false">CONCATENATE(SUM('Раздел 21'!K107:K109),"&gt;=",SUM('Раздел 4 (Гл. 18)'!K8:K8))</f>
        <v>0&gt;=0</v>
      </c>
      <c r="F2849" s="332" t="s">
        <v>2108</v>
      </c>
      <c r="G2849" s="343"/>
      <c r="H2849" s="340" t="str">
        <f aca="false">IF(('ФЛК (информационный)'!A2849="Неверно!")*('ФЛК (информационный)'!G2849=""),"Внести подтверждение к нарушенному информационному ФЛК"," ")</f>
        <v> </v>
      </c>
    </row>
    <row r="2850" customFormat="false" ht="50.1" hidden="true" customHeight="true" outlineLevel="0" collapsed="false">
      <c r="A2850" s="341" t="str">
        <f aca="false">IF((SUM('Раздел 21'!L107:L109)&gt;=SUM('Раздел 4 (Гл. 18)'!L8:L8)),"","Неверно!")</f>
        <v/>
      </c>
      <c r="B2850" s="342" t="s">
        <v>6781</v>
      </c>
      <c r="C2850" s="332" t="s">
        <v>6796</v>
      </c>
      <c r="D2850" s="332" t="s">
        <v>6783</v>
      </c>
      <c r="E2850" s="332" t="str">
        <f aca="false">CONCATENATE(SUM('Раздел 21'!L107:L109),"&gt;=",SUM('Раздел 4 (Гл. 18)'!L8:L8))</f>
        <v>0&gt;=0</v>
      </c>
      <c r="F2850" s="332" t="s">
        <v>2108</v>
      </c>
      <c r="G2850" s="343"/>
      <c r="H2850" s="340" t="str">
        <f aca="false">IF(('ФЛК (информационный)'!A2850="Неверно!")*('ФЛК (информационный)'!G2850=""),"Внести подтверждение к нарушенному информационному ФЛК"," ")</f>
        <v> </v>
      </c>
    </row>
    <row r="2851" customFormat="false" ht="50.1" hidden="true" customHeight="true" outlineLevel="0" collapsed="false">
      <c r="A2851" s="341" t="str">
        <f aca="false">IF((SUM('Раздел 21'!D110:D111)&gt;=SUM('Раздел 4 (Гл. 18)'!D9:D9)),"","Неверно!")</f>
        <v/>
      </c>
      <c r="B2851" s="342" t="s">
        <v>6797</v>
      </c>
      <c r="C2851" s="332" t="s">
        <v>6798</v>
      </c>
      <c r="D2851" s="332" t="s">
        <v>6799</v>
      </c>
      <c r="E2851" s="332" t="str">
        <f aca="false">CONCATENATE(SUM('Раздел 21'!D110:D111),"&gt;=",SUM('Раздел 4 (Гл. 18)'!D9:D9))</f>
        <v>0&gt;=0</v>
      </c>
      <c r="F2851" s="332" t="s">
        <v>2108</v>
      </c>
      <c r="G2851" s="343"/>
      <c r="H2851" s="340" t="str">
        <f aca="false">IF(('ФЛК (информационный)'!A2851="Неверно!")*('ФЛК (информационный)'!G2851=""),"Внести подтверждение к нарушенному информационному ФЛК"," ")</f>
        <v> </v>
      </c>
    </row>
    <row r="2852" customFormat="false" ht="50.1" hidden="true" customHeight="true" outlineLevel="0" collapsed="false">
      <c r="A2852" s="341" t="str">
        <f aca="false">IF((SUM('Раздел 21'!M110:M111)&gt;=SUM('Раздел 4 (Гл. 18)'!M9:M9)),"","Неверно!")</f>
        <v/>
      </c>
      <c r="B2852" s="342" t="s">
        <v>6797</v>
      </c>
      <c r="C2852" s="332" t="s">
        <v>6800</v>
      </c>
      <c r="D2852" s="332" t="s">
        <v>6799</v>
      </c>
      <c r="E2852" s="332" t="str">
        <f aca="false">CONCATENATE(SUM('Раздел 21'!M110:M111),"&gt;=",SUM('Раздел 4 (Гл. 18)'!M9:M9))</f>
        <v>0&gt;=0</v>
      </c>
      <c r="F2852" s="332" t="s">
        <v>2108</v>
      </c>
      <c r="G2852" s="343"/>
      <c r="H2852" s="340" t="str">
        <f aca="false">IF(('ФЛК (информационный)'!A2852="Неверно!")*('ФЛК (информационный)'!G2852=""),"Внести подтверждение к нарушенному информационному ФЛК"," ")</f>
        <v> </v>
      </c>
    </row>
    <row r="2853" customFormat="false" ht="50.1" hidden="true" customHeight="true" outlineLevel="0" collapsed="false">
      <c r="A2853" s="341" t="str">
        <f aca="false">IF((SUM('Раздел 21'!N110:N111)&gt;=SUM('Раздел 4 (Гл. 18)'!N9:N9)),"","Неверно!")</f>
        <v/>
      </c>
      <c r="B2853" s="342" t="s">
        <v>6797</v>
      </c>
      <c r="C2853" s="332" t="s">
        <v>6801</v>
      </c>
      <c r="D2853" s="332" t="s">
        <v>6799</v>
      </c>
      <c r="E2853" s="332" t="str">
        <f aca="false">CONCATENATE(SUM('Раздел 21'!N110:N111),"&gt;=",SUM('Раздел 4 (Гл. 18)'!N9:N9))</f>
        <v>0&gt;=0</v>
      </c>
      <c r="F2853" s="332" t="s">
        <v>2108</v>
      </c>
      <c r="G2853" s="343"/>
      <c r="H2853" s="340" t="str">
        <f aca="false">IF(('ФЛК (информационный)'!A2853="Неверно!")*('ФЛК (информационный)'!G2853=""),"Внести подтверждение к нарушенному информационному ФЛК"," ")</f>
        <v> </v>
      </c>
    </row>
    <row r="2854" customFormat="false" ht="50.1" hidden="true" customHeight="true" outlineLevel="0" collapsed="false">
      <c r="A2854" s="341" t="str">
        <f aca="false">IF((SUM('Раздел 21'!O110:O111)&gt;=SUM('Раздел 4 (Гл. 18)'!O9:O9)),"","Неверно!")</f>
        <v/>
      </c>
      <c r="B2854" s="342" t="s">
        <v>6797</v>
      </c>
      <c r="C2854" s="332" t="s">
        <v>6802</v>
      </c>
      <c r="D2854" s="332" t="s">
        <v>6799</v>
      </c>
      <c r="E2854" s="332" t="str">
        <f aca="false">CONCATENATE(SUM('Раздел 21'!O110:O111),"&gt;=",SUM('Раздел 4 (Гл. 18)'!O9:O9))</f>
        <v>0&gt;=0</v>
      </c>
      <c r="F2854" s="332" t="s">
        <v>2108</v>
      </c>
      <c r="G2854" s="343"/>
      <c r="H2854" s="340" t="str">
        <f aca="false">IF(('ФЛК (информационный)'!A2854="Неверно!")*('ФЛК (информационный)'!G2854=""),"Внести подтверждение к нарушенному информационному ФЛК"," ")</f>
        <v> </v>
      </c>
    </row>
    <row r="2855" customFormat="false" ht="50.1" hidden="true" customHeight="true" outlineLevel="0" collapsed="false">
      <c r="A2855" s="341" t="str">
        <f aca="false">IF((SUM('Раздел 21'!P110:P111)&gt;=SUM('Раздел 4 (Гл. 18)'!P9:P9)),"","Неверно!")</f>
        <v/>
      </c>
      <c r="B2855" s="342" t="s">
        <v>6797</v>
      </c>
      <c r="C2855" s="332" t="s">
        <v>6803</v>
      </c>
      <c r="D2855" s="332" t="s">
        <v>6799</v>
      </c>
      <c r="E2855" s="332" t="str">
        <f aca="false">CONCATENATE(SUM('Раздел 21'!P110:P111),"&gt;=",SUM('Раздел 4 (Гл. 18)'!P9:P9))</f>
        <v>0&gt;=0</v>
      </c>
      <c r="F2855" s="332" t="s">
        <v>2108</v>
      </c>
      <c r="G2855" s="343"/>
      <c r="H2855" s="340" t="str">
        <f aca="false">IF(('ФЛК (информационный)'!A2855="Неверно!")*('ФЛК (информационный)'!G2855=""),"Внести подтверждение к нарушенному информационному ФЛК"," ")</f>
        <v> </v>
      </c>
    </row>
    <row r="2856" customFormat="false" ht="50.1" hidden="true" customHeight="true" outlineLevel="0" collapsed="false">
      <c r="A2856" s="341" t="str">
        <f aca="false">IF((SUM('Раздел 21'!Q110:Q111)&gt;=SUM('Раздел 4 (Гл. 18)'!Q9:Q9)),"","Неверно!")</f>
        <v/>
      </c>
      <c r="B2856" s="342" t="s">
        <v>6797</v>
      </c>
      <c r="C2856" s="332" t="s">
        <v>6804</v>
      </c>
      <c r="D2856" s="332" t="s">
        <v>6799</v>
      </c>
      <c r="E2856" s="332" t="str">
        <f aca="false">CONCATENATE(SUM('Раздел 21'!Q110:Q111),"&gt;=",SUM('Раздел 4 (Гл. 18)'!Q9:Q9))</f>
        <v>0&gt;=0</v>
      </c>
      <c r="F2856" s="332" t="s">
        <v>2108</v>
      </c>
      <c r="G2856" s="343"/>
      <c r="H2856" s="340" t="str">
        <f aca="false">IF(('ФЛК (информационный)'!A2856="Неверно!")*('ФЛК (информационный)'!G2856=""),"Внести подтверждение к нарушенному информационному ФЛК"," ")</f>
        <v> </v>
      </c>
    </row>
    <row r="2857" customFormat="false" ht="50.1" hidden="true" customHeight="true" outlineLevel="0" collapsed="false">
      <c r="A2857" s="341" t="str">
        <f aca="false">IF((SUM('Раздел 21'!E110:E111)&gt;=SUM('Раздел 4 (Гл. 18)'!E9:E9)),"","Неверно!")</f>
        <v/>
      </c>
      <c r="B2857" s="342" t="s">
        <v>6797</v>
      </c>
      <c r="C2857" s="332" t="s">
        <v>6805</v>
      </c>
      <c r="D2857" s="332" t="s">
        <v>6799</v>
      </c>
      <c r="E2857" s="332" t="str">
        <f aca="false">CONCATENATE(SUM('Раздел 21'!E110:E111),"&gt;=",SUM('Раздел 4 (Гл. 18)'!E9:E9))</f>
        <v>0&gt;=0</v>
      </c>
      <c r="F2857" s="332" t="s">
        <v>2108</v>
      </c>
      <c r="G2857" s="343"/>
      <c r="H2857" s="340" t="str">
        <f aca="false">IF(('ФЛК (информационный)'!A2857="Неверно!")*('ФЛК (информационный)'!G2857=""),"Внести подтверждение к нарушенному информационному ФЛК"," ")</f>
        <v> </v>
      </c>
    </row>
    <row r="2858" customFormat="false" ht="50.1" hidden="true" customHeight="true" outlineLevel="0" collapsed="false">
      <c r="A2858" s="341" t="str">
        <f aca="false">IF((SUM('Раздел 21'!F110:F111)&gt;=SUM('Раздел 4 (Гл. 18)'!F9:F9)),"","Неверно!")</f>
        <v/>
      </c>
      <c r="B2858" s="342" t="s">
        <v>6797</v>
      </c>
      <c r="C2858" s="332" t="s">
        <v>6806</v>
      </c>
      <c r="D2858" s="332" t="s">
        <v>6799</v>
      </c>
      <c r="E2858" s="332" t="str">
        <f aca="false">CONCATENATE(SUM('Раздел 21'!F110:F111),"&gt;=",SUM('Раздел 4 (Гл. 18)'!F9:F9))</f>
        <v>0&gt;=0</v>
      </c>
      <c r="F2858" s="332" t="s">
        <v>2108</v>
      </c>
      <c r="G2858" s="343"/>
      <c r="H2858" s="340" t="str">
        <f aca="false">IF(('ФЛК (информационный)'!A2858="Неверно!")*('ФЛК (информационный)'!G2858=""),"Внести подтверждение к нарушенному информационному ФЛК"," ")</f>
        <v> </v>
      </c>
    </row>
    <row r="2859" customFormat="false" ht="50.1" hidden="true" customHeight="true" outlineLevel="0" collapsed="false">
      <c r="A2859" s="341" t="str">
        <f aca="false">IF((SUM('Раздел 21'!G110:G111)&gt;=SUM('Раздел 4 (Гл. 18)'!G9:G9)),"","Неверно!")</f>
        <v/>
      </c>
      <c r="B2859" s="342" t="s">
        <v>6797</v>
      </c>
      <c r="C2859" s="332" t="s">
        <v>6807</v>
      </c>
      <c r="D2859" s="332" t="s">
        <v>6799</v>
      </c>
      <c r="E2859" s="332" t="str">
        <f aca="false">CONCATENATE(SUM('Раздел 21'!G110:G111),"&gt;=",SUM('Раздел 4 (Гл. 18)'!G9:G9))</f>
        <v>0&gt;=0</v>
      </c>
      <c r="F2859" s="332" t="s">
        <v>2108</v>
      </c>
      <c r="G2859" s="343"/>
      <c r="H2859" s="340" t="str">
        <f aca="false">IF(('ФЛК (информационный)'!A2859="Неверно!")*('ФЛК (информационный)'!G2859=""),"Внести подтверждение к нарушенному информационному ФЛК"," ")</f>
        <v> </v>
      </c>
    </row>
    <row r="2860" customFormat="false" ht="50.1" hidden="true" customHeight="true" outlineLevel="0" collapsed="false">
      <c r="A2860" s="341" t="str">
        <f aca="false">IF((SUM('Раздел 21'!H110:H111)&gt;=SUM('Раздел 4 (Гл. 18)'!H9:H9)),"","Неверно!")</f>
        <v/>
      </c>
      <c r="B2860" s="342" t="s">
        <v>6797</v>
      </c>
      <c r="C2860" s="332" t="s">
        <v>6808</v>
      </c>
      <c r="D2860" s="332" t="s">
        <v>6799</v>
      </c>
      <c r="E2860" s="332" t="str">
        <f aca="false">CONCATENATE(SUM('Раздел 21'!H110:H111),"&gt;=",SUM('Раздел 4 (Гл. 18)'!H9:H9))</f>
        <v>0&gt;=0</v>
      </c>
      <c r="F2860" s="332" t="s">
        <v>2108</v>
      </c>
      <c r="G2860" s="343"/>
      <c r="H2860" s="340" t="str">
        <f aca="false">IF(('ФЛК (информационный)'!A2860="Неверно!")*('ФЛК (информационный)'!G2860=""),"Внести подтверждение к нарушенному информационному ФЛК"," ")</f>
        <v> </v>
      </c>
    </row>
    <row r="2861" customFormat="false" ht="50.1" hidden="true" customHeight="true" outlineLevel="0" collapsed="false">
      <c r="A2861" s="341" t="str">
        <f aca="false">IF((SUM('Раздел 21'!I110:I111)&gt;=SUM('Раздел 4 (Гл. 18)'!I9:I9)),"","Неверно!")</f>
        <v/>
      </c>
      <c r="B2861" s="342" t="s">
        <v>6797</v>
      </c>
      <c r="C2861" s="332" t="s">
        <v>6809</v>
      </c>
      <c r="D2861" s="332" t="s">
        <v>6799</v>
      </c>
      <c r="E2861" s="332" t="str">
        <f aca="false">CONCATENATE(SUM('Раздел 21'!I110:I111),"&gt;=",SUM('Раздел 4 (Гл. 18)'!I9:I9))</f>
        <v>0&gt;=0</v>
      </c>
      <c r="F2861" s="332" t="s">
        <v>2108</v>
      </c>
      <c r="G2861" s="343"/>
      <c r="H2861" s="340" t="str">
        <f aca="false">IF(('ФЛК (информационный)'!A2861="Неверно!")*('ФЛК (информационный)'!G2861=""),"Внести подтверждение к нарушенному информационному ФЛК"," ")</f>
        <v> </v>
      </c>
    </row>
    <row r="2862" customFormat="false" ht="50.1" hidden="true" customHeight="true" outlineLevel="0" collapsed="false">
      <c r="A2862" s="341" t="str">
        <f aca="false">IF((SUM('Раздел 21'!J110:J111)&gt;=SUM('Раздел 4 (Гл. 18)'!J9:J9)),"","Неверно!")</f>
        <v/>
      </c>
      <c r="B2862" s="342" t="s">
        <v>6797</v>
      </c>
      <c r="C2862" s="332" t="s">
        <v>6810</v>
      </c>
      <c r="D2862" s="332" t="s">
        <v>6799</v>
      </c>
      <c r="E2862" s="332" t="str">
        <f aca="false">CONCATENATE(SUM('Раздел 21'!J110:J111),"&gt;=",SUM('Раздел 4 (Гл. 18)'!J9:J9))</f>
        <v>0&gt;=0</v>
      </c>
      <c r="F2862" s="332" t="s">
        <v>2108</v>
      </c>
      <c r="G2862" s="343"/>
      <c r="H2862" s="340" t="str">
        <f aca="false">IF(('ФЛК (информационный)'!A2862="Неверно!")*('ФЛК (информационный)'!G2862=""),"Внести подтверждение к нарушенному информационному ФЛК"," ")</f>
        <v> </v>
      </c>
    </row>
    <row r="2863" customFormat="false" ht="50.1" hidden="true" customHeight="true" outlineLevel="0" collapsed="false">
      <c r="A2863" s="341" t="str">
        <f aca="false">IF((SUM('Раздел 21'!K110:K111)&gt;=SUM('Раздел 4 (Гл. 18)'!K9:K9)),"","Неверно!")</f>
        <v/>
      </c>
      <c r="B2863" s="342" t="s">
        <v>6797</v>
      </c>
      <c r="C2863" s="332" t="s">
        <v>6811</v>
      </c>
      <c r="D2863" s="332" t="s">
        <v>6799</v>
      </c>
      <c r="E2863" s="332" t="str">
        <f aca="false">CONCATENATE(SUM('Раздел 21'!K110:K111),"&gt;=",SUM('Раздел 4 (Гл. 18)'!K9:K9))</f>
        <v>0&gt;=0</v>
      </c>
      <c r="F2863" s="332" t="s">
        <v>2108</v>
      </c>
      <c r="G2863" s="343"/>
      <c r="H2863" s="340" t="str">
        <f aca="false">IF(('ФЛК (информационный)'!A2863="Неверно!")*('ФЛК (информационный)'!G2863=""),"Внести подтверждение к нарушенному информационному ФЛК"," ")</f>
        <v> </v>
      </c>
    </row>
    <row r="2864" customFormat="false" ht="50.1" hidden="true" customHeight="true" outlineLevel="0" collapsed="false">
      <c r="A2864" s="341" t="str">
        <f aca="false">IF((SUM('Раздел 21'!L110:L111)&gt;=SUM('Раздел 4 (Гл. 18)'!L9:L9)),"","Неверно!")</f>
        <v/>
      </c>
      <c r="B2864" s="342" t="s">
        <v>6797</v>
      </c>
      <c r="C2864" s="332" t="s">
        <v>6812</v>
      </c>
      <c r="D2864" s="332" t="s">
        <v>6799</v>
      </c>
      <c r="E2864" s="332" t="str">
        <f aca="false">CONCATENATE(SUM('Раздел 21'!L110:L111),"&gt;=",SUM('Раздел 4 (Гл. 18)'!L9:L9))</f>
        <v>0&gt;=0</v>
      </c>
      <c r="F2864" s="332" t="s">
        <v>2108</v>
      </c>
      <c r="G2864" s="343"/>
      <c r="H2864" s="340" t="str">
        <f aca="false">IF(('ФЛК (информационный)'!A2864="Неверно!")*('ФЛК (информационный)'!G2864=""),"Внести подтверждение к нарушенному информационному ФЛК"," ")</f>
        <v> </v>
      </c>
    </row>
    <row r="2865" customFormat="false" ht="50.1" hidden="true" customHeight="true" outlineLevel="0" collapsed="false">
      <c r="A2865" s="341" t="str">
        <f aca="false">IF((SUM('Раздел 21'!D112:D113)&gt;=SUM('Раздел 4 (Гл. 18)'!D10:D10)),"","Неверно!")</f>
        <v/>
      </c>
      <c r="B2865" s="342" t="s">
        <v>6813</v>
      </c>
      <c r="C2865" s="332" t="s">
        <v>6814</v>
      </c>
      <c r="D2865" s="332" t="s">
        <v>6815</v>
      </c>
      <c r="E2865" s="332" t="str">
        <f aca="false">CONCATENATE(SUM('Раздел 21'!D112:D113),"&gt;=",SUM('Раздел 4 (Гл. 18)'!D10:D10))</f>
        <v>0&gt;=0</v>
      </c>
      <c r="F2865" s="332" t="s">
        <v>2108</v>
      </c>
      <c r="G2865" s="343"/>
      <c r="H2865" s="340" t="str">
        <f aca="false">IF(('ФЛК (информационный)'!A2865="Неверно!")*('ФЛК (информационный)'!G2865=""),"Внести подтверждение к нарушенному информационному ФЛК"," ")</f>
        <v> </v>
      </c>
    </row>
    <row r="2866" customFormat="false" ht="50.1" hidden="true" customHeight="true" outlineLevel="0" collapsed="false">
      <c r="A2866" s="341" t="str">
        <f aca="false">IF((SUM('Раздел 21'!M112:M113)&gt;=SUM('Раздел 4 (Гл. 18)'!M10:M10)),"","Неверно!")</f>
        <v/>
      </c>
      <c r="B2866" s="342" t="s">
        <v>6813</v>
      </c>
      <c r="C2866" s="332" t="s">
        <v>6816</v>
      </c>
      <c r="D2866" s="332" t="s">
        <v>6815</v>
      </c>
      <c r="E2866" s="332" t="str">
        <f aca="false">CONCATENATE(SUM('Раздел 21'!M112:M113),"&gt;=",SUM('Раздел 4 (Гл. 18)'!M10:M10))</f>
        <v>0&gt;=0</v>
      </c>
      <c r="F2866" s="332" t="s">
        <v>2108</v>
      </c>
      <c r="G2866" s="343"/>
      <c r="H2866" s="340" t="str">
        <f aca="false">IF(('ФЛК (информационный)'!A2866="Неверно!")*('ФЛК (информационный)'!G2866=""),"Внести подтверждение к нарушенному информационному ФЛК"," ")</f>
        <v> </v>
      </c>
    </row>
    <row r="2867" customFormat="false" ht="50.1" hidden="true" customHeight="true" outlineLevel="0" collapsed="false">
      <c r="A2867" s="341" t="str">
        <f aca="false">IF((SUM('Раздел 21'!N112:N113)&gt;=SUM('Раздел 4 (Гл. 18)'!N10:N10)),"","Неверно!")</f>
        <v/>
      </c>
      <c r="B2867" s="342" t="s">
        <v>6813</v>
      </c>
      <c r="C2867" s="332" t="s">
        <v>6817</v>
      </c>
      <c r="D2867" s="332" t="s">
        <v>6815</v>
      </c>
      <c r="E2867" s="332" t="str">
        <f aca="false">CONCATENATE(SUM('Раздел 21'!N112:N113),"&gt;=",SUM('Раздел 4 (Гл. 18)'!N10:N10))</f>
        <v>0&gt;=0</v>
      </c>
      <c r="F2867" s="332" t="s">
        <v>2108</v>
      </c>
      <c r="G2867" s="343"/>
      <c r="H2867" s="340" t="str">
        <f aca="false">IF(('ФЛК (информационный)'!A2867="Неверно!")*('ФЛК (информационный)'!G2867=""),"Внести подтверждение к нарушенному информационному ФЛК"," ")</f>
        <v> </v>
      </c>
    </row>
    <row r="2868" customFormat="false" ht="50.1" hidden="true" customHeight="true" outlineLevel="0" collapsed="false">
      <c r="A2868" s="341" t="str">
        <f aca="false">IF((SUM('Раздел 21'!O112:O113)&gt;=SUM('Раздел 4 (Гл. 18)'!O10:O10)),"","Неверно!")</f>
        <v/>
      </c>
      <c r="B2868" s="342" t="s">
        <v>6813</v>
      </c>
      <c r="C2868" s="332" t="s">
        <v>6818</v>
      </c>
      <c r="D2868" s="332" t="s">
        <v>6815</v>
      </c>
      <c r="E2868" s="332" t="str">
        <f aca="false">CONCATENATE(SUM('Раздел 21'!O112:O113),"&gt;=",SUM('Раздел 4 (Гл. 18)'!O10:O10))</f>
        <v>0&gt;=0</v>
      </c>
      <c r="F2868" s="332" t="s">
        <v>2108</v>
      </c>
      <c r="G2868" s="343"/>
      <c r="H2868" s="340" t="str">
        <f aca="false">IF(('ФЛК (информационный)'!A2868="Неверно!")*('ФЛК (информационный)'!G2868=""),"Внести подтверждение к нарушенному информационному ФЛК"," ")</f>
        <v> </v>
      </c>
    </row>
    <row r="2869" customFormat="false" ht="50.1" hidden="true" customHeight="true" outlineLevel="0" collapsed="false">
      <c r="A2869" s="341" t="str">
        <f aca="false">IF((SUM('Раздел 21'!P112:P113)&gt;=SUM('Раздел 4 (Гл. 18)'!P10:P10)),"","Неверно!")</f>
        <v/>
      </c>
      <c r="B2869" s="342" t="s">
        <v>6813</v>
      </c>
      <c r="C2869" s="332" t="s">
        <v>6819</v>
      </c>
      <c r="D2869" s="332" t="s">
        <v>6815</v>
      </c>
      <c r="E2869" s="332" t="str">
        <f aca="false">CONCATENATE(SUM('Раздел 21'!P112:P113),"&gt;=",SUM('Раздел 4 (Гл. 18)'!P10:P10))</f>
        <v>0&gt;=0</v>
      </c>
      <c r="F2869" s="332" t="s">
        <v>2108</v>
      </c>
      <c r="G2869" s="343"/>
      <c r="H2869" s="340" t="str">
        <f aca="false">IF(('ФЛК (информационный)'!A2869="Неверно!")*('ФЛК (информационный)'!G2869=""),"Внести подтверждение к нарушенному информационному ФЛК"," ")</f>
        <v> </v>
      </c>
    </row>
    <row r="2870" customFormat="false" ht="50.1" hidden="true" customHeight="true" outlineLevel="0" collapsed="false">
      <c r="A2870" s="341" t="str">
        <f aca="false">IF((SUM('Раздел 21'!Q112:Q113)&gt;=SUM('Раздел 4 (Гл. 18)'!Q10:Q10)),"","Неверно!")</f>
        <v/>
      </c>
      <c r="B2870" s="342" t="s">
        <v>6813</v>
      </c>
      <c r="C2870" s="332" t="s">
        <v>6820</v>
      </c>
      <c r="D2870" s="332" t="s">
        <v>6815</v>
      </c>
      <c r="E2870" s="332" t="str">
        <f aca="false">CONCATENATE(SUM('Раздел 21'!Q112:Q113),"&gt;=",SUM('Раздел 4 (Гл. 18)'!Q10:Q10))</f>
        <v>0&gt;=0</v>
      </c>
      <c r="F2870" s="332" t="s">
        <v>2108</v>
      </c>
      <c r="G2870" s="343"/>
      <c r="H2870" s="340" t="str">
        <f aca="false">IF(('ФЛК (информационный)'!A2870="Неверно!")*('ФЛК (информационный)'!G2870=""),"Внести подтверждение к нарушенному информационному ФЛК"," ")</f>
        <v> </v>
      </c>
    </row>
    <row r="2871" customFormat="false" ht="50.1" hidden="true" customHeight="true" outlineLevel="0" collapsed="false">
      <c r="A2871" s="341" t="str">
        <f aca="false">IF((SUM('Раздел 21'!E112:E113)&gt;=SUM('Раздел 4 (Гл. 18)'!E10:E10)),"","Неверно!")</f>
        <v/>
      </c>
      <c r="B2871" s="342" t="s">
        <v>6813</v>
      </c>
      <c r="C2871" s="332" t="s">
        <v>6821</v>
      </c>
      <c r="D2871" s="332" t="s">
        <v>6815</v>
      </c>
      <c r="E2871" s="332" t="str">
        <f aca="false">CONCATENATE(SUM('Раздел 21'!E112:E113),"&gt;=",SUM('Раздел 4 (Гл. 18)'!E10:E10))</f>
        <v>0&gt;=0</v>
      </c>
      <c r="F2871" s="332" t="s">
        <v>2108</v>
      </c>
      <c r="G2871" s="343"/>
      <c r="H2871" s="340" t="str">
        <f aca="false">IF(('ФЛК (информационный)'!A2871="Неверно!")*('ФЛК (информационный)'!G2871=""),"Внести подтверждение к нарушенному информационному ФЛК"," ")</f>
        <v> </v>
      </c>
    </row>
    <row r="2872" customFormat="false" ht="50.1" hidden="true" customHeight="true" outlineLevel="0" collapsed="false">
      <c r="A2872" s="341" t="str">
        <f aca="false">IF((SUM('Раздел 21'!F112:F113)&gt;=SUM('Раздел 4 (Гл. 18)'!F10:F10)),"","Неверно!")</f>
        <v/>
      </c>
      <c r="B2872" s="342" t="s">
        <v>6813</v>
      </c>
      <c r="C2872" s="332" t="s">
        <v>6822</v>
      </c>
      <c r="D2872" s="332" t="s">
        <v>6815</v>
      </c>
      <c r="E2872" s="332" t="str">
        <f aca="false">CONCATENATE(SUM('Раздел 21'!F112:F113),"&gt;=",SUM('Раздел 4 (Гл. 18)'!F10:F10))</f>
        <v>0&gt;=0</v>
      </c>
      <c r="F2872" s="332" t="s">
        <v>2108</v>
      </c>
      <c r="G2872" s="343"/>
      <c r="H2872" s="340" t="str">
        <f aca="false">IF(('ФЛК (информационный)'!A2872="Неверно!")*('ФЛК (информационный)'!G2872=""),"Внести подтверждение к нарушенному информационному ФЛК"," ")</f>
        <v> </v>
      </c>
    </row>
    <row r="2873" customFormat="false" ht="50.1" hidden="true" customHeight="true" outlineLevel="0" collapsed="false">
      <c r="A2873" s="341" t="str">
        <f aca="false">IF((SUM('Раздел 21'!G112:G113)&gt;=SUM('Раздел 4 (Гл. 18)'!G10:G10)),"","Неверно!")</f>
        <v/>
      </c>
      <c r="B2873" s="342" t="s">
        <v>6813</v>
      </c>
      <c r="C2873" s="332" t="s">
        <v>6823</v>
      </c>
      <c r="D2873" s="332" t="s">
        <v>6815</v>
      </c>
      <c r="E2873" s="332" t="str">
        <f aca="false">CONCATENATE(SUM('Раздел 21'!G112:G113),"&gt;=",SUM('Раздел 4 (Гл. 18)'!G10:G10))</f>
        <v>0&gt;=0</v>
      </c>
      <c r="F2873" s="332" t="s">
        <v>2108</v>
      </c>
      <c r="G2873" s="343"/>
      <c r="H2873" s="340" t="str">
        <f aca="false">IF(('ФЛК (информационный)'!A2873="Неверно!")*('ФЛК (информационный)'!G2873=""),"Внести подтверждение к нарушенному информационному ФЛК"," ")</f>
        <v> </v>
      </c>
    </row>
    <row r="2874" customFormat="false" ht="50.1" hidden="true" customHeight="true" outlineLevel="0" collapsed="false">
      <c r="A2874" s="341" t="str">
        <f aca="false">IF((SUM('Раздел 21'!H112:H113)&gt;=SUM('Раздел 4 (Гл. 18)'!H10:H10)),"","Неверно!")</f>
        <v/>
      </c>
      <c r="B2874" s="342" t="s">
        <v>6813</v>
      </c>
      <c r="C2874" s="332" t="s">
        <v>6824</v>
      </c>
      <c r="D2874" s="332" t="s">
        <v>6815</v>
      </c>
      <c r="E2874" s="332" t="str">
        <f aca="false">CONCATENATE(SUM('Раздел 21'!H112:H113),"&gt;=",SUM('Раздел 4 (Гл. 18)'!H10:H10))</f>
        <v>0&gt;=0</v>
      </c>
      <c r="F2874" s="332" t="s">
        <v>2108</v>
      </c>
      <c r="G2874" s="343"/>
      <c r="H2874" s="340" t="str">
        <f aca="false">IF(('ФЛК (информационный)'!A2874="Неверно!")*('ФЛК (информационный)'!G2874=""),"Внести подтверждение к нарушенному информационному ФЛК"," ")</f>
        <v> </v>
      </c>
    </row>
    <row r="2875" customFormat="false" ht="50.1" hidden="true" customHeight="true" outlineLevel="0" collapsed="false">
      <c r="A2875" s="341" t="str">
        <f aca="false">IF((SUM('Раздел 21'!I112:I113)&gt;=SUM('Раздел 4 (Гл. 18)'!I10:I10)),"","Неверно!")</f>
        <v/>
      </c>
      <c r="B2875" s="342" t="s">
        <v>6813</v>
      </c>
      <c r="C2875" s="332" t="s">
        <v>6825</v>
      </c>
      <c r="D2875" s="332" t="s">
        <v>6815</v>
      </c>
      <c r="E2875" s="332" t="str">
        <f aca="false">CONCATENATE(SUM('Раздел 21'!I112:I113),"&gt;=",SUM('Раздел 4 (Гл. 18)'!I10:I10))</f>
        <v>0&gt;=0</v>
      </c>
      <c r="F2875" s="332" t="s">
        <v>2108</v>
      </c>
      <c r="G2875" s="343"/>
      <c r="H2875" s="340" t="str">
        <f aca="false">IF(('ФЛК (информационный)'!A2875="Неверно!")*('ФЛК (информационный)'!G2875=""),"Внести подтверждение к нарушенному информационному ФЛК"," ")</f>
        <v> </v>
      </c>
    </row>
    <row r="2876" customFormat="false" ht="50.1" hidden="true" customHeight="true" outlineLevel="0" collapsed="false">
      <c r="A2876" s="341" t="str">
        <f aca="false">IF((SUM('Раздел 21'!J112:J113)&gt;=SUM('Раздел 4 (Гл. 18)'!J10:J10)),"","Неверно!")</f>
        <v/>
      </c>
      <c r="B2876" s="342" t="s">
        <v>6813</v>
      </c>
      <c r="C2876" s="332" t="s">
        <v>6826</v>
      </c>
      <c r="D2876" s="332" t="s">
        <v>6815</v>
      </c>
      <c r="E2876" s="332" t="str">
        <f aca="false">CONCATENATE(SUM('Раздел 21'!J112:J113),"&gt;=",SUM('Раздел 4 (Гл. 18)'!J10:J10))</f>
        <v>0&gt;=0</v>
      </c>
      <c r="F2876" s="332" t="s">
        <v>2108</v>
      </c>
      <c r="G2876" s="343"/>
      <c r="H2876" s="340" t="str">
        <f aca="false">IF(('ФЛК (информационный)'!A2876="Неверно!")*('ФЛК (информационный)'!G2876=""),"Внести подтверждение к нарушенному информационному ФЛК"," ")</f>
        <v> </v>
      </c>
    </row>
    <row r="2877" customFormat="false" ht="50.1" hidden="true" customHeight="true" outlineLevel="0" collapsed="false">
      <c r="A2877" s="341" t="str">
        <f aca="false">IF((SUM('Раздел 21'!K112:K113)&gt;=SUM('Раздел 4 (Гл. 18)'!K10:K10)),"","Неверно!")</f>
        <v/>
      </c>
      <c r="B2877" s="342" t="s">
        <v>6813</v>
      </c>
      <c r="C2877" s="332" t="s">
        <v>6827</v>
      </c>
      <c r="D2877" s="332" t="s">
        <v>6815</v>
      </c>
      <c r="E2877" s="332" t="str">
        <f aca="false">CONCATENATE(SUM('Раздел 21'!K112:K113),"&gt;=",SUM('Раздел 4 (Гл. 18)'!K10:K10))</f>
        <v>0&gt;=0</v>
      </c>
      <c r="F2877" s="332" t="s">
        <v>2108</v>
      </c>
      <c r="G2877" s="343"/>
      <c r="H2877" s="340" t="str">
        <f aca="false">IF(('ФЛК (информационный)'!A2877="Неверно!")*('ФЛК (информационный)'!G2877=""),"Внести подтверждение к нарушенному информационному ФЛК"," ")</f>
        <v> </v>
      </c>
    </row>
    <row r="2878" customFormat="false" ht="50.1" hidden="true" customHeight="true" outlineLevel="0" collapsed="false">
      <c r="A2878" s="341" t="str">
        <f aca="false">IF((SUM('Раздел 21'!L112:L113)&gt;=SUM('Раздел 4 (Гл. 18)'!L10:L10)),"","Неверно!")</f>
        <v/>
      </c>
      <c r="B2878" s="342" t="s">
        <v>6813</v>
      </c>
      <c r="C2878" s="332" t="s">
        <v>6828</v>
      </c>
      <c r="D2878" s="332" t="s">
        <v>6815</v>
      </c>
      <c r="E2878" s="332" t="str">
        <f aca="false">CONCATENATE(SUM('Раздел 21'!L112:L113),"&gt;=",SUM('Раздел 4 (Гл. 18)'!L10:L10))</f>
        <v>0&gt;=0</v>
      </c>
      <c r="F2878" s="332" t="s">
        <v>2108</v>
      </c>
      <c r="G2878" s="343"/>
      <c r="H2878" s="340" t="str">
        <f aca="false">IF(('ФЛК (информационный)'!A2878="Неверно!")*('ФЛК (информационный)'!G2878=""),"Внести подтверждение к нарушенному информационному ФЛК"," ")</f>
        <v> </v>
      </c>
    </row>
    <row r="2879" customFormat="false" ht="50.1" hidden="true" customHeight="true" outlineLevel="0" collapsed="false">
      <c r="A2879" s="341" t="str">
        <f aca="false">IF((SUM('Раздел 21'!D117:D119)&gt;=SUM('Раздел 4 (Гл. 18)'!D13:D13)),"","Неверно!")</f>
        <v/>
      </c>
      <c r="B2879" s="342" t="s">
        <v>6829</v>
      </c>
      <c r="C2879" s="332" t="s">
        <v>6830</v>
      </c>
      <c r="D2879" s="332" t="s">
        <v>6831</v>
      </c>
      <c r="E2879" s="332" t="str">
        <f aca="false">CONCATENATE(SUM('Раздел 21'!D117:D119),"&gt;=",SUM('Раздел 4 (Гл. 18)'!D13:D13))</f>
        <v>0&gt;=0</v>
      </c>
      <c r="F2879" s="332" t="s">
        <v>2108</v>
      </c>
      <c r="G2879" s="343"/>
      <c r="H2879" s="340" t="str">
        <f aca="false">IF(('ФЛК (информационный)'!A2879="Неверно!")*('ФЛК (информационный)'!G2879=""),"Внести подтверждение к нарушенному информационному ФЛК"," ")</f>
        <v> </v>
      </c>
    </row>
    <row r="2880" customFormat="false" ht="50.1" hidden="true" customHeight="true" outlineLevel="0" collapsed="false">
      <c r="A2880" s="341" t="str">
        <f aca="false">IF((SUM('Раздел 21'!M117:M119)&gt;=SUM('Раздел 4 (Гл. 18)'!M13:M13)),"","Неверно!")</f>
        <v/>
      </c>
      <c r="B2880" s="342" t="s">
        <v>6829</v>
      </c>
      <c r="C2880" s="332" t="s">
        <v>6832</v>
      </c>
      <c r="D2880" s="332" t="s">
        <v>6831</v>
      </c>
      <c r="E2880" s="332" t="str">
        <f aca="false">CONCATENATE(SUM('Раздел 21'!M117:M119),"&gt;=",SUM('Раздел 4 (Гл. 18)'!M13:M13))</f>
        <v>0&gt;=0</v>
      </c>
      <c r="F2880" s="332" t="s">
        <v>2108</v>
      </c>
      <c r="G2880" s="343"/>
      <c r="H2880" s="340" t="str">
        <f aca="false">IF(('ФЛК (информационный)'!A2880="Неверно!")*('ФЛК (информационный)'!G2880=""),"Внести подтверждение к нарушенному информационному ФЛК"," ")</f>
        <v> </v>
      </c>
    </row>
    <row r="2881" customFormat="false" ht="50.1" hidden="true" customHeight="true" outlineLevel="0" collapsed="false">
      <c r="A2881" s="341" t="str">
        <f aca="false">IF((SUM('Раздел 21'!N117:N119)&gt;=SUM('Раздел 4 (Гл. 18)'!N13:N13)),"","Неверно!")</f>
        <v/>
      </c>
      <c r="B2881" s="342" t="s">
        <v>6829</v>
      </c>
      <c r="C2881" s="332" t="s">
        <v>6833</v>
      </c>
      <c r="D2881" s="332" t="s">
        <v>6831</v>
      </c>
      <c r="E2881" s="332" t="str">
        <f aca="false">CONCATENATE(SUM('Раздел 21'!N117:N119),"&gt;=",SUM('Раздел 4 (Гл. 18)'!N13:N13))</f>
        <v>0&gt;=0</v>
      </c>
      <c r="F2881" s="332" t="s">
        <v>2108</v>
      </c>
      <c r="G2881" s="343"/>
      <c r="H2881" s="340" t="str">
        <f aca="false">IF(('ФЛК (информационный)'!A2881="Неверно!")*('ФЛК (информационный)'!G2881=""),"Внести подтверждение к нарушенному информационному ФЛК"," ")</f>
        <v> </v>
      </c>
    </row>
    <row r="2882" customFormat="false" ht="50.1" hidden="true" customHeight="true" outlineLevel="0" collapsed="false">
      <c r="A2882" s="341" t="str">
        <f aca="false">IF((SUM('Раздел 21'!O117:O119)&gt;=SUM('Раздел 4 (Гл. 18)'!O13:O13)),"","Неверно!")</f>
        <v/>
      </c>
      <c r="B2882" s="342" t="s">
        <v>6829</v>
      </c>
      <c r="C2882" s="332" t="s">
        <v>6834</v>
      </c>
      <c r="D2882" s="332" t="s">
        <v>6831</v>
      </c>
      <c r="E2882" s="332" t="str">
        <f aca="false">CONCATENATE(SUM('Раздел 21'!O117:O119),"&gt;=",SUM('Раздел 4 (Гл. 18)'!O13:O13))</f>
        <v>0&gt;=0</v>
      </c>
      <c r="F2882" s="332" t="s">
        <v>2108</v>
      </c>
      <c r="G2882" s="343"/>
      <c r="H2882" s="340" t="str">
        <f aca="false">IF(('ФЛК (информационный)'!A2882="Неверно!")*('ФЛК (информационный)'!G2882=""),"Внести подтверждение к нарушенному информационному ФЛК"," ")</f>
        <v> </v>
      </c>
    </row>
    <row r="2883" customFormat="false" ht="50.1" hidden="true" customHeight="true" outlineLevel="0" collapsed="false">
      <c r="A2883" s="341" t="str">
        <f aca="false">IF((SUM('Раздел 21'!P117:P119)&gt;=SUM('Раздел 4 (Гл. 18)'!P13:P13)),"","Неверно!")</f>
        <v/>
      </c>
      <c r="B2883" s="342" t="s">
        <v>6829</v>
      </c>
      <c r="C2883" s="332" t="s">
        <v>6835</v>
      </c>
      <c r="D2883" s="332" t="s">
        <v>6831</v>
      </c>
      <c r="E2883" s="332" t="str">
        <f aca="false">CONCATENATE(SUM('Раздел 21'!P117:P119),"&gt;=",SUM('Раздел 4 (Гл. 18)'!P13:P13))</f>
        <v>0&gt;=0</v>
      </c>
      <c r="F2883" s="332" t="s">
        <v>2108</v>
      </c>
      <c r="G2883" s="343"/>
      <c r="H2883" s="340" t="str">
        <f aca="false">IF(('ФЛК (информационный)'!A2883="Неверно!")*('ФЛК (информационный)'!G2883=""),"Внести подтверждение к нарушенному информационному ФЛК"," ")</f>
        <v> </v>
      </c>
    </row>
    <row r="2884" customFormat="false" ht="50.1" hidden="true" customHeight="true" outlineLevel="0" collapsed="false">
      <c r="A2884" s="341" t="str">
        <f aca="false">IF((SUM('Раздел 21'!Q117:Q119)&gt;=SUM('Раздел 4 (Гл. 18)'!Q13:Q13)),"","Неверно!")</f>
        <v/>
      </c>
      <c r="B2884" s="342" t="s">
        <v>6829</v>
      </c>
      <c r="C2884" s="332" t="s">
        <v>6836</v>
      </c>
      <c r="D2884" s="332" t="s">
        <v>6831</v>
      </c>
      <c r="E2884" s="332" t="str">
        <f aca="false">CONCATENATE(SUM('Раздел 21'!Q117:Q119),"&gt;=",SUM('Раздел 4 (Гл. 18)'!Q13:Q13))</f>
        <v>0&gt;=0</v>
      </c>
      <c r="F2884" s="332" t="s">
        <v>2108</v>
      </c>
      <c r="G2884" s="343"/>
      <c r="H2884" s="340" t="str">
        <f aca="false">IF(('ФЛК (информационный)'!A2884="Неверно!")*('ФЛК (информационный)'!G2884=""),"Внести подтверждение к нарушенному информационному ФЛК"," ")</f>
        <v> </v>
      </c>
    </row>
    <row r="2885" customFormat="false" ht="50.1" hidden="true" customHeight="true" outlineLevel="0" collapsed="false">
      <c r="A2885" s="341" t="str">
        <f aca="false">IF((SUM('Раздел 21'!E117:E119)&gt;=SUM('Раздел 4 (Гл. 18)'!E13:E13)),"","Неверно!")</f>
        <v/>
      </c>
      <c r="B2885" s="342" t="s">
        <v>6829</v>
      </c>
      <c r="C2885" s="332" t="s">
        <v>6837</v>
      </c>
      <c r="D2885" s="332" t="s">
        <v>6831</v>
      </c>
      <c r="E2885" s="332" t="str">
        <f aca="false">CONCATENATE(SUM('Раздел 21'!E117:E119),"&gt;=",SUM('Раздел 4 (Гл. 18)'!E13:E13))</f>
        <v>0&gt;=0</v>
      </c>
      <c r="F2885" s="332" t="s">
        <v>2108</v>
      </c>
      <c r="G2885" s="343"/>
      <c r="H2885" s="340" t="str">
        <f aca="false">IF(('ФЛК (информационный)'!A2885="Неверно!")*('ФЛК (информационный)'!G2885=""),"Внести подтверждение к нарушенному информационному ФЛК"," ")</f>
        <v> </v>
      </c>
    </row>
    <row r="2886" customFormat="false" ht="50.1" hidden="true" customHeight="true" outlineLevel="0" collapsed="false">
      <c r="A2886" s="341" t="str">
        <f aca="false">IF((SUM('Раздел 21'!F117:F119)&gt;=SUM('Раздел 4 (Гл. 18)'!F13:F13)),"","Неверно!")</f>
        <v/>
      </c>
      <c r="B2886" s="342" t="s">
        <v>6829</v>
      </c>
      <c r="C2886" s="332" t="s">
        <v>6838</v>
      </c>
      <c r="D2886" s="332" t="s">
        <v>6831</v>
      </c>
      <c r="E2886" s="332" t="str">
        <f aca="false">CONCATENATE(SUM('Раздел 21'!F117:F119),"&gt;=",SUM('Раздел 4 (Гл. 18)'!F13:F13))</f>
        <v>0&gt;=0</v>
      </c>
      <c r="F2886" s="332" t="s">
        <v>2108</v>
      </c>
      <c r="G2886" s="343"/>
      <c r="H2886" s="340" t="str">
        <f aca="false">IF(('ФЛК (информационный)'!A2886="Неверно!")*('ФЛК (информационный)'!G2886=""),"Внести подтверждение к нарушенному информационному ФЛК"," ")</f>
        <v> </v>
      </c>
    </row>
    <row r="2887" customFormat="false" ht="50.1" hidden="true" customHeight="true" outlineLevel="0" collapsed="false">
      <c r="A2887" s="341" t="str">
        <f aca="false">IF((SUM('Раздел 21'!G117:G119)&gt;=SUM('Раздел 4 (Гл. 18)'!G13:G13)),"","Неверно!")</f>
        <v/>
      </c>
      <c r="B2887" s="342" t="s">
        <v>6829</v>
      </c>
      <c r="C2887" s="332" t="s">
        <v>6839</v>
      </c>
      <c r="D2887" s="332" t="s">
        <v>6831</v>
      </c>
      <c r="E2887" s="332" t="str">
        <f aca="false">CONCATENATE(SUM('Раздел 21'!G117:G119),"&gt;=",SUM('Раздел 4 (Гл. 18)'!G13:G13))</f>
        <v>0&gt;=0</v>
      </c>
      <c r="F2887" s="332" t="s">
        <v>2108</v>
      </c>
      <c r="G2887" s="343"/>
      <c r="H2887" s="340" t="str">
        <f aca="false">IF(('ФЛК (информационный)'!A2887="Неверно!")*('ФЛК (информационный)'!G2887=""),"Внести подтверждение к нарушенному информационному ФЛК"," ")</f>
        <v> </v>
      </c>
    </row>
    <row r="2888" customFormat="false" ht="50.1" hidden="true" customHeight="true" outlineLevel="0" collapsed="false">
      <c r="A2888" s="341" t="str">
        <f aca="false">IF((SUM('Раздел 21'!H117:H119)&gt;=SUM('Раздел 4 (Гл. 18)'!H13:H13)),"","Неверно!")</f>
        <v/>
      </c>
      <c r="B2888" s="342" t="s">
        <v>6829</v>
      </c>
      <c r="C2888" s="332" t="s">
        <v>6840</v>
      </c>
      <c r="D2888" s="332" t="s">
        <v>6831</v>
      </c>
      <c r="E2888" s="332" t="str">
        <f aca="false">CONCATENATE(SUM('Раздел 21'!H117:H119),"&gt;=",SUM('Раздел 4 (Гл. 18)'!H13:H13))</f>
        <v>0&gt;=0</v>
      </c>
      <c r="F2888" s="332" t="s">
        <v>2108</v>
      </c>
      <c r="G2888" s="343"/>
      <c r="H2888" s="340" t="str">
        <f aca="false">IF(('ФЛК (информационный)'!A2888="Неверно!")*('ФЛК (информационный)'!G2888=""),"Внести подтверждение к нарушенному информационному ФЛК"," ")</f>
        <v> </v>
      </c>
    </row>
    <row r="2889" customFormat="false" ht="50.1" hidden="true" customHeight="true" outlineLevel="0" collapsed="false">
      <c r="A2889" s="341" t="str">
        <f aca="false">IF((SUM('Раздел 21'!I117:I119)&gt;=SUM('Раздел 4 (Гл. 18)'!I13:I13)),"","Неверно!")</f>
        <v/>
      </c>
      <c r="B2889" s="342" t="s">
        <v>6829</v>
      </c>
      <c r="C2889" s="332" t="s">
        <v>6841</v>
      </c>
      <c r="D2889" s="332" t="s">
        <v>6831</v>
      </c>
      <c r="E2889" s="332" t="str">
        <f aca="false">CONCATENATE(SUM('Раздел 21'!I117:I119),"&gt;=",SUM('Раздел 4 (Гл. 18)'!I13:I13))</f>
        <v>0&gt;=0</v>
      </c>
      <c r="F2889" s="332" t="s">
        <v>2108</v>
      </c>
      <c r="G2889" s="343"/>
      <c r="H2889" s="340" t="str">
        <f aca="false">IF(('ФЛК (информационный)'!A2889="Неверно!")*('ФЛК (информационный)'!G2889=""),"Внести подтверждение к нарушенному информационному ФЛК"," ")</f>
        <v> </v>
      </c>
    </row>
    <row r="2890" customFormat="false" ht="50.1" hidden="true" customHeight="true" outlineLevel="0" collapsed="false">
      <c r="A2890" s="341" t="str">
        <f aca="false">IF((SUM('Раздел 21'!J117:J119)&gt;=SUM('Раздел 4 (Гл. 18)'!J13:J13)),"","Неверно!")</f>
        <v/>
      </c>
      <c r="B2890" s="342" t="s">
        <v>6829</v>
      </c>
      <c r="C2890" s="332" t="s">
        <v>6842</v>
      </c>
      <c r="D2890" s="332" t="s">
        <v>6831</v>
      </c>
      <c r="E2890" s="332" t="str">
        <f aca="false">CONCATENATE(SUM('Раздел 21'!J117:J119),"&gt;=",SUM('Раздел 4 (Гл. 18)'!J13:J13))</f>
        <v>0&gt;=0</v>
      </c>
      <c r="F2890" s="332" t="s">
        <v>2108</v>
      </c>
      <c r="G2890" s="343"/>
      <c r="H2890" s="340" t="str">
        <f aca="false">IF(('ФЛК (информационный)'!A2890="Неверно!")*('ФЛК (информационный)'!G2890=""),"Внести подтверждение к нарушенному информационному ФЛК"," ")</f>
        <v> </v>
      </c>
    </row>
    <row r="2891" customFormat="false" ht="50.1" hidden="true" customHeight="true" outlineLevel="0" collapsed="false">
      <c r="A2891" s="341" t="str">
        <f aca="false">IF((SUM('Раздел 21'!K117:K119)&gt;=SUM('Раздел 4 (Гл. 18)'!K13:K13)),"","Неверно!")</f>
        <v/>
      </c>
      <c r="B2891" s="342" t="s">
        <v>6829</v>
      </c>
      <c r="C2891" s="332" t="s">
        <v>6843</v>
      </c>
      <c r="D2891" s="332" t="s">
        <v>6831</v>
      </c>
      <c r="E2891" s="332" t="str">
        <f aca="false">CONCATENATE(SUM('Раздел 21'!K117:K119),"&gt;=",SUM('Раздел 4 (Гл. 18)'!K13:K13))</f>
        <v>0&gt;=0</v>
      </c>
      <c r="F2891" s="332" t="s">
        <v>2108</v>
      </c>
      <c r="G2891" s="343"/>
      <c r="H2891" s="340" t="str">
        <f aca="false">IF(('ФЛК (информационный)'!A2891="Неверно!")*('ФЛК (информационный)'!G2891=""),"Внести подтверждение к нарушенному информационному ФЛК"," ")</f>
        <v> </v>
      </c>
    </row>
    <row r="2892" customFormat="false" ht="50.1" hidden="true" customHeight="true" outlineLevel="0" collapsed="false">
      <c r="A2892" s="341" t="str">
        <f aca="false">IF((SUM('Раздел 21'!L117:L119)&gt;=SUM('Раздел 4 (Гл. 18)'!L13:L13)),"","Неверно!")</f>
        <v/>
      </c>
      <c r="B2892" s="342" t="s">
        <v>6829</v>
      </c>
      <c r="C2892" s="332" t="s">
        <v>6844</v>
      </c>
      <c r="D2892" s="332" t="s">
        <v>6831</v>
      </c>
      <c r="E2892" s="332" t="str">
        <f aca="false">CONCATENATE(SUM('Раздел 21'!L117:L119),"&gt;=",SUM('Раздел 4 (Гл. 18)'!L13:L13))</f>
        <v>0&gt;=0</v>
      </c>
      <c r="F2892" s="332" t="s">
        <v>2108</v>
      </c>
      <c r="G2892" s="343"/>
      <c r="H2892" s="340" t="str">
        <f aca="false">IF(('ФЛК (информационный)'!A2892="Неверно!")*('ФЛК (информационный)'!G2892=""),"Внести подтверждение к нарушенному информационному ФЛК"," ")</f>
        <v> </v>
      </c>
    </row>
    <row r="2893" customFormat="false" ht="50.1" hidden="true" customHeight="true" outlineLevel="0" collapsed="false">
      <c r="A2893" s="341" t="str">
        <f aca="false">IF((SUM('Раздел 21'!D120:D121)&gt;=SUM('Раздел 4 (Гл. 18)'!D14:D14)),"","Неверно!")</f>
        <v/>
      </c>
      <c r="B2893" s="342" t="s">
        <v>6845</v>
      </c>
      <c r="C2893" s="332" t="s">
        <v>6846</v>
      </c>
      <c r="D2893" s="332" t="s">
        <v>6847</v>
      </c>
      <c r="E2893" s="332" t="str">
        <f aca="false">CONCATENATE(SUM('Раздел 21'!D120:D121),"&gt;=",SUM('Раздел 4 (Гл. 18)'!D14:D14))</f>
        <v>0&gt;=0</v>
      </c>
      <c r="F2893" s="332" t="s">
        <v>2108</v>
      </c>
      <c r="G2893" s="343"/>
      <c r="H2893" s="340" t="str">
        <f aca="false">IF(('ФЛК (информационный)'!A2893="Неверно!")*('ФЛК (информационный)'!G2893=""),"Внести подтверждение к нарушенному информационному ФЛК"," ")</f>
        <v> </v>
      </c>
    </row>
    <row r="2894" customFormat="false" ht="50.1" hidden="true" customHeight="true" outlineLevel="0" collapsed="false">
      <c r="A2894" s="341" t="str">
        <f aca="false">IF((SUM('Раздел 21'!M120:M121)&gt;=SUM('Раздел 4 (Гл. 18)'!M14:M14)),"","Неверно!")</f>
        <v/>
      </c>
      <c r="B2894" s="342" t="s">
        <v>6845</v>
      </c>
      <c r="C2894" s="332" t="s">
        <v>6848</v>
      </c>
      <c r="D2894" s="332" t="s">
        <v>6847</v>
      </c>
      <c r="E2894" s="332" t="str">
        <f aca="false">CONCATENATE(SUM('Раздел 21'!M120:M121),"&gt;=",SUM('Раздел 4 (Гл. 18)'!M14:M14))</f>
        <v>0&gt;=0</v>
      </c>
      <c r="F2894" s="332" t="s">
        <v>2108</v>
      </c>
      <c r="G2894" s="343"/>
      <c r="H2894" s="340" t="str">
        <f aca="false">IF(('ФЛК (информационный)'!A2894="Неверно!")*('ФЛК (информационный)'!G2894=""),"Внести подтверждение к нарушенному информационному ФЛК"," ")</f>
        <v> </v>
      </c>
    </row>
    <row r="2895" customFormat="false" ht="50.1" hidden="true" customHeight="true" outlineLevel="0" collapsed="false">
      <c r="A2895" s="341" t="str">
        <f aca="false">IF((SUM('Раздел 21'!N120:N121)&gt;=SUM('Раздел 4 (Гл. 18)'!N14:N14)),"","Неверно!")</f>
        <v/>
      </c>
      <c r="B2895" s="342" t="s">
        <v>6845</v>
      </c>
      <c r="C2895" s="332" t="s">
        <v>6849</v>
      </c>
      <c r="D2895" s="332" t="s">
        <v>6847</v>
      </c>
      <c r="E2895" s="332" t="str">
        <f aca="false">CONCATENATE(SUM('Раздел 21'!N120:N121),"&gt;=",SUM('Раздел 4 (Гл. 18)'!N14:N14))</f>
        <v>0&gt;=0</v>
      </c>
      <c r="F2895" s="332" t="s">
        <v>2108</v>
      </c>
      <c r="G2895" s="343"/>
      <c r="H2895" s="340" t="str">
        <f aca="false">IF(('ФЛК (информационный)'!A2895="Неверно!")*('ФЛК (информационный)'!G2895=""),"Внести подтверждение к нарушенному информационному ФЛК"," ")</f>
        <v> </v>
      </c>
    </row>
    <row r="2896" customFormat="false" ht="50.1" hidden="true" customHeight="true" outlineLevel="0" collapsed="false">
      <c r="A2896" s="341" t="str">
        <f aca="false">IF((SUM('Раздел 21'!O120:O121)&gt;=SUM('Раздел 4 (Гл. 18)'!O14:O14)),"","Неверно!")</f>
        <v/>
      </c>
      <c r="B2896" s="342" t="s">
        <v>6845</v>
      </c>
      <c r="C2896" s="332" t="s">
        <v>6850</v>
      </c>
      <c r="D2896" s="332" t="s">
        <v>6847</v>
      </c>
      <c r="E2896" s="332" t="str">
        <f aca="false">CONCATENATE(SUM('Раздел 21'!O120:O121),"&gt;=",SUM('Раздел 4 (Гл. 18)'!O14:O14))</f>
        <v>0&gt;=0</v>
      </c>
      <c r="F2896" s="332" t="s">
        <v>2108</v>
      </c>
      <c r="G2896" s="343"/>
      <c r="H2896" s="340" t="str">
        <f aca="false">IF(('ФЛК (информационный)'!A2896="Неверно!")*('ФЛК (информационный)'!G2896=""),"Внести подтверждение к нарушенному информационному ФЛК"," ")</f>
        <v> </v>
      </c>
    </row>
    <row r="2897" customFormat="false" ht="50.1" hidden="true" customHeight="true" outlineLevel="0" collapsed="false">
      <c r="A2897" s="341" t="str">
        <f aca="false">IF((SUM('Раздел 21'!P120:P121)&gt;=SUM('Раздел 4 (Гл. 18)'!P14:P14)),"","Неверно!")</f>
        <v/>
      </c>
      <c r="B2897" s="342" t="s">
        <v>6845</v>
      </c>
      <c r="C2897" s="332" t="s">
        <v>6851</v>
      </c>
      <c r="D2897" s="332" t="s">
        <v>6847</v>
      </c>
      <c r="E2897" s="332" t="str">
        <f aca="false">CONCATENATE(SUM('Раздел 21'!P120:P121),"&gt;=",SUM('Раздел 4 (Гл. 18)'!P14:P14))</f>
        <v>0&gt;=0</v>
      </c>
      <c r="F2897" s="332" t="s">
        <v>2108</v>
      </c>
      <c r="G2897" s="343"/>
      <c r="H2897" s="340" t="str">
        <f aca="false">IF(('ФЛК (информационный)'!A2897="Неверно!")*('ФЛК (информационный)'!G2897=""),"Внести подтверждение к нарушенному информационному ФЛК"," ")</f>
        <v> </v>
      </c>
    </row>
    <row r="2898" customFormat="false" ht="50.1" hidden="true" customHeight="true" outlineLevel="0" collapsed="false">
      <c r="A2898" s="341" t="str">
        <f aca="false">IF((SUM('Раздел 21'!Q120:Q121)&gt;=SUM('Раздел 4 (Гл. 18)'!Q14:Q14)),"","Неверно!")</f>
        <v/>
      </c>
      <c r="B2898" s="342" t="s">
        <v>6845</v>
      </c>
      <c r="C2898" s="332" t="s">
        <v>6852</v>
      </c>
      <c r="D2898" s="332" t="s">
        <v>6847</v>
      </c>
      <c r="E2898" s="332" t="str">
        <f aca="false">CONCATENATE(SUM('Раздел 21'!Q120:Q121),"&gt;=",SUM('Раздел 4 (Гл. 18)'!Q14:Q14))</f>
        <v>0&gt;=0</v>
      </c>
      <c r="F2898" s="332" t="s">
        <v>2108</v>
      </c>
      <c r="G2898" s="343"/>
      <c r="H2898" s="340" t="str">
        <f aca="false">IF(('ФЛК (информационный)'!A2898="Неверно!")*('ФЛК (информационный)'!G2898=""),"Внести подтверждение к нарушенному информационному ФЛК"," ")</f>
        <v> </v>
      </c>
    </row>
    <row r="2899" customFormat="false" ht="50.1" hidden="true" customHeight="true" outlineLevel="0" collapsed="false">
      <c r="A2899" s="341" t="str">
        <f aca="false">IF((SUM('Раздел 21'!E120:E121)&gt;=SUM('Раздел 4 (Гл. 18)'!E14:E14)),"","Неверно!")</f>
        <v/>
      </c>
      <c r="B2899" s="342" t="s">
        <v>6845</v>
      </c>
      <c r="C2899" s="332" t="s">
        <v>6853</v>
      </c>
      <c r="D2899" s="332" t="s">
        <v>6847</v>
      </c>
      <c r="E2899" s="332" t="str">
        <f aca="false">CONCATENATE(SUM('Раздел 21'!E120:E121),"&gt;=",SUM('Раздел 4 (Гл. 18)'!E14:E14))</f>
        <v>0&gt;=0</v>
      </c>
      <c r="F2899" s="332" t="s">
        <v>2108</v>
      </c>
      <c r="G2899" s="343"/>
      <c r="H2899" s="340" t="str">
        <f aca="false">IF(('ФЛК (информационный)'!A2899="Неверно!")*('ФЛК (информационный)'!G2899=""),"Внести подтверждение к нарушенному информационному ФЛК"," ")</f>
        <v> </v>
      </c>
    </row>
    <row r="2900" customFormat="false" ht="50.1" hidden="true" customHeight="true" outlineLevel="0" collapsed="false">
      <c r="A2900" s="341" t="str">
        <f aca="false">IF((SUM('Раздел 21'!F120:F121)&gt;=SUM('Раздел 4 (Гл. 18)'!F14:F14)),"","Неверно!")</f>
        <v/>
      </c>
      <c r="B2900" s="342" t="s">
        <v>6845</v>
      </c>
      <c r="C2900" s="332" t="s">
        <v>6854</v>
      </c>
      <c r="D2900" s="332" t="s">
        <v>6847</v>
      </c>
      <c r="E2900" s="332" t="str">
        <f aca="false">CONCATENATE(SUM('Раздел 21'!F120:F121),"&gt;=",SUM('Раздел 4 (Гл. 18)'!F14:F14))</f>
        <v>0&gt;=0</v>
      </c>
      <c r="F2900" s="332" t="s">
        <v>2108</v>
      </c>
      <c r="G2900" s="343"/>
      <c r="H2900" s="340" t="str">
        <f aca="false">IF(('ФЛК (информационный)'!A2900="Неверно!")*('ФЛК (информационный)'!G2900=""),"Внести подтверждение к нарушенному информационному ФЛК"," ")</f>
        <v> </v>
      </c>
    </row>
    <row r="2901" customFormat="false" ht="50.1" hidden="true" customHeight="true" outlineLevel="0" collapsed="false">
      <c r="A2901" s="341" t="str">
        <f aca="false">IF((SUM('Раздел 21'!G120:G121)&gt;=SUM('Раздел 4 (Гл. 18)'!G14:G14)),"","Неверно!")</f>
        <v/>
      </c>
      <c r="B2901" s="342" t="s">
        <v>6845</v>
      </c>
      <c r="C2901" s="332" t="s">
        <v>6855</v>
      </c>
      <c r="D2901" s="332" t="s">
        <v>6847</v>
      </c>
      <c r="E2901" s="332" t="str">
        <f aca="false">CONCATENATE(SUM('Раздел 21'!G120:G121),"&gt;=",SUM('Раздел 4 (Гл. 18)'!G14:G14))</f>
        <v>0&gt;=0</v>
      </c>
      <c r="F2901" s="332" t="s">
        <v>2108</v>
      </c>
      <c r="G2901" s="343"/>
      <c r="H2901" s="340" t="str">
        <f aca="false">IF(('ФЛК (информационный)'!A2901="Неверно!")*('ФЛК (информационный)'!G2901=""),"Внести подтверждение к нарушенному информационному ФЛК"," ")</f>
        <v> </v>
      </c>
    </row>
    <row r="2902" customFormat="false" ht="50.1" hidden="true" customHeight="true" outlineLevel="0" collapsed="false">
      <c r="A2902" s="341" t="str">
        <f aca="false">IF((SUM('Раздел 21'!H120:H121)&gt;=SUM('Раздел 4 (Гл. 18)'!H14:H14)),"","Неверно!")</f>
        <v/>
      </c>
      <c r="B2902" s="342" t="s">
        <v>6845</v>
      </c>
      <c r="C2902" s="332" t="s">
        <v>6856</v>
      </c>
      <c r="D2902" s="332" t="s">
        <v>6847</v>
      </c>
      <c r="E2902" s="332" t="str">
        <f aca="false">CONCATENATE(SUM('Раздел 21'!H120:H121),"&gt;=",SUM('Раздел 4 (Гл. 18)'!H14:H14))</f>
        <v>0&gt;=0</v>
      </c>
      <c r="F2902" s="332" t="s">
        <v>2108</v>
      </c>
      <c r="G2902" s="343"/>
      <c r="H2902" s="340" t="str">
        <f aca="false">IF(('ФЛК (информационный)'!A2902="Неверно!")*('ФЛК (информационный)'!G2902=""),"Внести подтверждение к нарушенному информационному ФЛК"," ")</f>
        <v> </v>
      </c>
    </row>
    <row r="2903" customFormat="false" ht="50.1" hidden="true" customHeight="true" outlineLevel="0" collapsed="false">
      <c r="A2903" s="341" t="str">
        <f aca="false">IF((SUM('Раздел 21'!I120:I121)&gt;=SUM('Раздел 4 (Гл. 18)'!I14:I14)),"","Неверно!")</f>
        <v/>
      </c>
      <c r="B2903" s="342" t="s">
        <v>6845</v>
      </c>
      <c r="C2903" s="332" t="s">
        <v>6857</v>
      </c>
      <c r="D2903" s="332" t="s">
        <v>6847</v>
      </c>
      <c r="E2903" s="332" t="str">
        <f aca="false">CONCATENATE(SUM('Раздел 21'!I120:I121),"&gt;=",SUM('Раздел 4 (Гл. 18)'!I14:I14))</f>
        <v>0&gt;=0</v>
      </c>
      <c r="F2903" s="332" t="s">
        <v>2108</v>
      </c>
      <c r="G2903" s="343"/>
      <c r="H2903" s="340" t="str">
        <f aca="false">IF(('ФЛК (информационный)'!A2903="Неверно!")*('ФЛК (информационный)'!G2903=""),"Внести подтверждение к нарушенному информационному ФЛК"," ")</f>
        <v> </v>
      </c>
    </row>
    <row r="2904" customFormat="false" ht="50.1" hidden="true" customHeight="true" outlineLevel="0" collapsed="false">
      <c r="A2904" s="341" t="str">
        <f aca="false">IF((SUM('Раздел 21'!J120:J121)&gt;=SUM('Раздел 4 (Гл. 18)'!J14:J14)),"","Неверно!")</f>
        <v/>
      </c>
      <c r="B2904" s="342" t="s">
        <v>6845</v>
      </c>
      <c r="C2904" s="332" t="s">
        <v>6858</v>
      </c>
      <c r="D2904" s="332" t="s">
        <v>6847</v>
      </c>
      <c r="E2904" s="332" t="str">
        <f aca="false">CONCATENATE(SUM('Раздел 21'!J120:J121),"&gt;=",SUM('Раздел 4 (Гл. 18)'!J14:J14))</f>
        <v>0&gt;=0</v>
      </c>
      <c r="F2904" s="332" t="s">
        <v>2108</v>
      </c>
      <c r="G2904" s="343"/>
      <c r="H2904" s="340" t="str">
        <f aca="false">IF(('ФЛК (информационный)'!A2904="Неверно!")*('ФЛК (информационный)'!G2904=""),"Внести подтверждение к нарушенному информационному ФЛК"," ")</f>
        <v> </v>
      </c>
    </row>
    <row r="2905" customFormat="false" ht="50.1" hidden="true" customHeight="true" outlineLevel="0" collapsed="false">
      <c r="A2905" s="341" t="str">
        <f aca="false">IF((SUM('Раздел 21'!K120:K121)&gt;=SUM('Раздел 4 (Гл. 18)'!K14:K14)),"","Неверно!")</f>
        <v/>
      </c>
      <c r="B2905" s="342" t="s">
        <v>6845</v>
      </c>
      <c r="C2905" s="332" t="s">
        <v>6859</v>
      </c>
      <c r="D2905" s="332" t="s">
        <v>6847</v>
      </c>
      <c r="E2905" s="332" t="str">
        <f aca="false">CONCATENATE(SUM('Раздел 21'!K120:K121),"&gt;=",SUM('Раздел 4 (Гл. 18)'!K14:K14))</f>
        <v>0&gt;=0</v>
      </c>
      <c r="F2905" s="332" t="s">
        <v>2108</v>
      </c>
      <c r="G2905" s="343"/>
      <c r="H2905" s="340" t="str">
        <f aca="false">IF(('ФЛК (информационный)'!A2905="Неверно!")*('ФЛК (информационный)'!G2905=""),"Внести подтверждение к нарушенному информационному ФЛК"," ")</f>
        <v> </v>
      </c>
    </row>
    <row r="2906" customFormat="false" ht="50.1" hidden="true" customHeight="true" outlineLevel="0" collapsed="false">
      <c r="A2906" s="341" t="str">
        <f aca="false">IF((SUM('Раздел 21'!L120:L121)&gt;=SUM('Раздел 4 (Гл. 18)'!L14:L14)),"","Неверно!")</f>
        <v/>
      </c>
      <c r="B2906" s="342" t="s">
        <v>6845</v>
      </c>
      <c r="C2906" s="332" t="s">
        <v>6860</v>
      </c>
      <c r="D2906" s="332" t="s">
        <v>6847</v>
      </c>
      <c r="E2906" s="332" t="str">
        <f aca="false">CONCATENATE(SUM('Раздел 21'!L120:L121),"&gt;=",SUM('Раздел 4 (Гл. 18)'!L14:L14))</f>
        <v>0&gt;=0</v>
      </c>
      <c r="F2906" s="332" t="s">
        <v>2108</v>
      </c>
      <c r="G2906" s="343"/>
      <c r="H2906" s="340" t="str">
        <f aca="false">IF(('ФЛК (информационный)'!A2906="Неверно!")*('ФЛК (информационный)'!G2906=""),"Внести подтверждение к нарушенному информационному ФЛК"," ")</f>
        <v> </v>
      </c>
    </row>
    <row r="2907" customFormat="false" ht="50.1" hidden="true" customHeight="true" outlineLevel="0" collapsed="false">
      <c r="A2907" s="341" t="str">
        <f aca="false">IF((SUM('Раздел 21'!D122:D123)&gt;=SUM('Раздел 4 (Гл. 18)'!D15:D15)),"","Неверно!")</f>
        <v/>
      </c>
      <c r="B2907" s="342" t="s">
        <v>6861</v>
      </c>
      <c r="C2907" s="332" t="s">
        <v>6862</v>
      </c>
      <c r="D2907" s="332" t="s">
        <v>6863</v>
      </c>
      <c r="E2907" s="332" t="str">
        <f aca="false">CONCATENATE(SUM('Раздел 21'!D122:D123),"&gt;=",SUM('Раздел 4 (Гл. 18)'!D15:D15))</f>
        <v>0&gt;=0</v>
      </c>
      <c r="F2907" s="332" t="s">
        <v>2108</v>
      </c>
      <c r="G2907" s="343"/>
      <c r="H2907" s="340" t="str">
        <f aca="false">IF(('ФЛК (информационный)'!A2907="Неверно!")*('ФЛК (информационный)'!G2907=""),"Внести подтверждение к нарушенному информационному ФЛК"," ")</f>
        <v> </v>
      </c>
    </row>
    <row r="2908" customFormat="false" ht="50.1" hidden="true" customHeight="true" outlineLevel="0" collapsed="false">
      <c r="A2908" s="341" t="str">
        <f aca="false">IF((SUM('Раздел 21'!M122:M123)&gt;=SUM('Раздел 4 (Гл. 18)'!M15:M15)),"","Неверно!")</f>
        <v/>
      </c>
      <c r="B2908" s="342" t="s">
        <v>6861</v>
      </c>
      <c r="C2908" s="332" t="s">
        <v>6864</v>
      </c>
      <c r="D2908" s="332" t="s">
        <v>6863</v>
      </c>
      <c r="E2908" s="332" t="str">
        <f aca="false">CONCATENATE(SUM('Раздел 21'!M122:M123),"&gt;=",SUM('Раздел 4 (Гл. 18)'!M15:M15))</f>
        <v>0&gt;=0</v>
      </c>
      <c r="F2908" s="332" t="s">
        <v>2108</v>
      </c>
      <c r="G2908" s="343"/>
      <c r="H2908" s="340" t="str">
        <f aca="false">IF(('ФЛК (информационный)'!A2908="Неверно!")*('ФЛК (информационный)'!G2908=""),"Внести подтверждение к нарушенному информационному ФЛК"," ")</f>
        <v> </v>
      </c>
    </row>
    <row r="2909" customFormat="false" ht="50.1" hidden="true" customHeight="true" outlineLevel="0" collapsed="false">
      <c r="A2909" s="341" t="str">
        <f aca="false">IF((SUM('Раздел 21'!N122:N123)&gt;=SUM('Раздел 4 (Гл. 18)'!N15:N15)),"","Неверно!")</f>
        <v/>
      </c>
      <c r="B2909" s="342" t="s">
        <v>6861</v>
      </c>
      <c r="C2909" s="332" t="s">
        <v>6865</v>
      </c>
      <c r="D2909" s="332" t="s">
        <v>6863</v>
      </c>
      <c r="E2909" s="332" t="str">
        <f aca="false">CONCATENATE(SUM('Раздел 21'!N122:N123),"&gt;=",SUM('Раздел 4 (Гл. 18)'!N15:N15))</f>
        <v>0&gt;=0</v>
      </c>
      <c r="F2909" s="332" t="s">
        <v>2108</v>
      </c>
      <c r="G2909" s="343"/>
      <c r="H2909" s="340" t="str">
        <f aca="false">IF(('ФЛК (информационный)'!A2909="Неверно!")*('ФЛК (информационный)'!G2909=""),"Внести подтверждение к нарушенному информационному ФЛК"," ")</f>
        <v> </v>
      </c>
    </row>
    <row r="2910" customFormat="false" ht="50.1" hidden="true" customHeight="true" outlineLevel="0" collapsed="false">
      <c r="A2910" s="341" t="str">
        <f aca="false">IF((SUM('Раздел 21'!O122:O123)&gt;=SUM('Раздел 4 (Гл. 18)'!O15:O15)),"","Неверно!")</f>
        <v/>
      </c>
      <c r="B2910" s="342" t="s">
        <v>6861</v>
      </c>
      <c r="C2910" s="332" t="s">
        <v>6866</v>
      </c>
      <c r="D2910" s="332" t="s">
        <v>6863</v>
      </c>
      <c r="E2910" s="332" t="str">
        <f aca="false">CONCATENATE(SUM('Раздел 21'!O122:O123),"&gt;=",SUM('Раздел 4 (Гл. 18)'!O15:O15))</f>
        <v>0&gt;=0</v>
      </c>
      <c r="F2910" s="332" t="s">
        <v>2108</v>
      </c>
      <c r="G2910" s="343"/>
      <c r="H2910" s="340" t="str">
        <f aca="false">IF(('ФЛК (информационный)'!A2910="Неверно!")*('ФЛК (информационный)'!G2910=""),"Внести подтверждение к нарушенному информационному ФЛК"," ")</f>
        <v> </v>
      </c>
    </row>
    <row r="2911" customFormat="false" ht="50.1" hidden="true" customHeight="true" outlineLevel="0" collapsed="false">
      <c r="A2911" s="341" t="str">
        <f aca="false">IF((SUM('Раздел 21'!P122:P123)&gt;=SUM('Раздел 4 (Гл. 18)'!P15:P15)),"","Неверно!")</f>
        <v/>
      </c>
      <c r="B2911" s="342" t="s">
        <v>6861</v>
      </c>
      <c r="C2911" s="332" t="s">
        <v>6867</v>
      </c>
      <c r="D2911" s="332" t="s">
        <v>6863</v>
      </c>
      <c r="E2911" s="332" t="str">
        <f aca="false">CONCATENATE(SUM('Раздел 21'!P122:P123),"&gt;=",SUM('Раздел 4 (Гл. 18)'!P15:P15))</f>
        <v>0&gt;=0</v>
      </c>
      <c r="F2911" s="332" t="s">
        <v>2108</v>
      </c>
      <c r="G2911" s="343"/>
      <c r="H2911" s="340" t="str">
        <f aca="false">IF(('ФЛК (информационный)'!A2911="Неверно!")*('ФЛК (информационный)'!G2911=""),"Внести подтверждение к нарушенному информационному ФЛК"," ")</f>
        <v> </v>
      </c>
    </row>
    <row r="2912" customFormat="false" ht="50.1" hidden="true" customHeight="true" outlineLevel="0" collapsed="false">
      <c r="A2912" s="341" t="str">
        <f aca="false">IF((SUM('Раздел 21'!Q122:Q123)&gt;=SUM('Раздел 4 (Гл. 18)'!Q15:Q15)),"","Неверно!")</f>
        <v/>
      </c>
      <c r="B2912" s="342" t="s">
        <v>6861</v>
      </c>
      <c r="C2912" s="332" t="s">
        <v>6868</v>
      </c>
      <c r="D2912" s="332" t="s">
        <v>6863</v>
      </c>
      <c r="E2912" s="332" t="str">
        <f aca="false">CONCATENATE(SUM('Раздел 21'!Q122:Q123),"&gt;=",SUM('Раздел 4 (Гл. 18)'!Q15:Q15))</f>
        <v>0&gt;=0</v>
      </c>
      <c r="F2912" s="332" t="s">
        <v>2108</v>
      </c>
      <c r="G2912" s="343"/>
      <c r="H2912" s="340" t="str">
        <f aca="false">IF(('ФЛК (информационный)'!A2912="Неверно!")*('ФЛК (информационный)'!G2912=""),"Внести подтверждение к нарушенному информационному ФЛК"," ")</f>
        <v> </v>
      </c>
    </row>
    <row r="2913" customFormat="false" ht="50.1" hidden="true" customHeight="true" outlineLevel="0" collapsed="false">
      <c r="A2913" s="341" t="str">
        <f aca="false">IF((SUM('Раздел 21'!E122:E123)&gt;=SUM('Раздел 4 (Гл. 18)'!E15:E15)),"","Неверно!")</f>
        <v/>
      </c>
      <c r="B2913" s="342" t="s">
        <v>6861</v>
      </c>
      <c r="C2913" s="332" t="s">
        <v>6869</v>
      </c>
      <c r="D2913" s="332" t="s">
        <v>6863</v>
      </c>
      <c r="E2913" s="332" t="str">
        <f aca="false">CONCATENATE(SUM('Раздел 21'!E122:E123),"&gt;=",SUM('Раздел 4 (Гл. 18)'!E15:E15))</f>
        <v>0&gt;=0</v>
      </c>
      <c r="F2913" s="332" t="s">
        <v>2108</v>
      </c>
      <c r="G2913" s="343"/>
      <c r="H2913" s="340" t="str">
        <f aca="false">IF(('ФЛК (информационный)'!A2913="Неверно!")*('ФЛК (информационный)'!G2913=""),"Внести подтверждение к нарушенному информационному ФЛК"," ")</f>
        <v> </v>
      </c>
    </row>
    <row r="2914" customFormat="false" ht="50.1" hidden="true" customHeight="true" outlineLevel="0" collapsed="false">
      <c r="A2914" s="341" t="str">
        <f aca="false">IF((SUM('Раздел 21'!F122:F123)&gt;=SUM('Раздел 4 (Гл. 18)'!F15:F15)),"","Неверно!")</f>
        <v/>
      </c>
      <c r="B2914" s="342" t="s">
        <v>6861</v>
      </c>
      <c r="C2914" s="332" t="s">
        <v>6870</v>
      </c>
      <c r="D2914" s="332" t="s">
        <v>6863</v>
      </c>
      <c r="E2914" s="332" t="str">
        <f aca="false">CONCATENATE(SUM('Раздел 21'!F122:F123),"&gt;=",SUM('Раздел 4 (Гл. 18)'!F15:F15))</f>
        <v>0&gt;=0</v>
      </c>
      <c r="F2914" s="332" t="s">
        <v>2108</v>
      </c>
      <c r="G2914" s="343"/>
      <c r="H2914" s="340" t="str">
        <f aca="false">IF(('ФЛК (информационный)'!A2914="Неверно!")*('ФЛК (информационный)'!G2914=""),"Внести подтверждение к нарушенному информационному ФЛК"," ")</f>
        <v> </v>
      </c>
    </row>
    <row r="2915" customFormat="false" ht="50.1" hidden="true" customHeight="true" outlineLevel="0" collapsed="false">
      <c r="A2915" s="341" t="str">
        <f aca="false">IF((SUM('Раздел 21'!G122:G123)&gt;=SUM('Раздел 4 (Гл. 18)'!G15:G15)),"","Неверно!")</f>
        <v/>
      </c>
      <c r="B2915" s="342" t="s">
        <v>6861</v>
      </c>
      <c r="C2915" s="332" t="s">
        <v>6871</v>
      </c>
      <c r="D2915" s="332" t="s">
        <v>6863</v>
      </c>
      <c r="E2915" s="332" t="str">
        <f aca="false">CONCATENATE(SUM('Раздел 21'!G122:G123),"&gt;=",SUM('Раздел 4 (Гл. 18)'!G15:G15))</f>
        <v>0&gt;=0</v>
      </c>
      <c r="F2915" s="332" t="s">
        <v>2108</v>
      </c>
      <c r="G2915" s="343"/>
      <c r="H2915" s="340" t="str">
        <f aca="false">IF(('ФЛК (информационный)'!A2915="Неверно!")*('ФЛК (информационный)'!G2915=""),"Внести подтверждение к нарушенному информационному ФЛК"," ")</f>
        <v> </v>
      </c>
    </row>
    <row r="2916" customFormat="false" ht="50.1" hidden="true" customHeight="true" outlineLevel="0" collapsed="false">
      <c r="A2916" s="341" t="str">
        <f aca="false">IF((SUM('Раздел 21'!H122:H123)&gt;=SUM('Раздел 4 (Гл. 18)'!H15:H15)),"","Неверно!")</f>
        <v/>
      </c>
      <c r="B2916" s="342" t="s">
        <v>6861</v>
      </c>
      <c r="C2916" s="332" t="s">
        <v>6872</v>
      </c>
      <c r="D2916" s="332" t="s">
        <v>6863</v>
      </c>
      <c r="E2916" s="332" t="str">
        <f aca="false">CONCATENATE(SUM('Раздел 21'!H122:H123),"&gt;=",SUM('Раздел 4 (Гл. 18)'!H15:H15))</f>
        <v>0&gt;=0</v>
      </c>
      <c r="F2916" s="332" t="s">
        <v>2108</v>
      </c>
      <c r="G2916" s="343"/>
      <c r="H2916" s="340" t="str">
        <f aca="false">IF(('ФЛК (информационный)'!A2916="Неверно!")*('ФЛК (информационный)'!G2916=""),"Внести подтверждение к нарушенному информационному ФЛК"," ")</f>
        <v> </v>
      </c>
    </row>
    <row r="2917" customFormat="false" ht="50.1" hidden="true" customHeight="true" outlineLevel="0" collapsed="false">
      <c r="A2917" s="341" t="str">
        <f aca="false">IF((SUM('Раздел 21'!I122:I123)&gt;=SUM('Раздел 4 (Гл. 18)'!I15:I15)),"","Неверно!")</f>
        <v/>
      </c>
      <c r="B2917" s="342" t="s">
        <v>6861</v>
      </c>
      <c r="C2917" s="332" t="s">
        <v>6873</v>
      </c>
      <c r="D2917" s="332" t="s">
        <v>6863</v>
      </c>
      <c r="E2917" s="332" t="str">
        <f aca="false">CONCATENATE(SUM('Раздел 21'!I122:I123),"&gt;=",SUM('Раздел 4 (Гл. 18)'!I15:I15))</f>
        <v>0&gt;=0</v>
      </c>
      <c r="F2917" s="332" t="s">
        <v>2108</v>
      </c>
      <c r="G2917" s="343"/>
      <c r="H2917" s="340" t="str">
        <f aca="false">IF(('ФЛК (информационный)'!A2917="Неверно!")*('ФЛК (информационный)'!G2917=""),"Внести подтверждение к нарушенному информационному ФЛК"," ")</f>
        <v> </v>
      </c>
    </row>
    <row r="2918" customFormat="false" ht="50.1" hidden="true" customHeight="true" outlineLevel="0" collapsed="false">
      <c r="A2918" s="341" t="str">
        <f aca="false">IF((SUM('Раздел 21'!J122:J123)&gt;=SUM('Раздел 4 (Гл. 18)'!J15:J15)),"","Неверно!")</f>
        <v/>
      </c>
      <c r="B2918" s="342" t="s">
        <v>6861</v>
      </c>
      <c r="C2918" s="332" t="s">
        <v>6874</v>
      </c>
      <c r="D2918" s="332" t="s">
        <v>6863</v>
      </c>
      <c r="E2918" s="332" t="str">
        <f aca="false">CONCATENATE(SUM('Раздел 21'!J122:J123),"&gt;=",SUM('Раздел 4 (Гл. 18)'!J15:J15))</f>
        <v>0&gt;=0</v>
      </c>
      <c r="F2918" s="332" t="s">
        <v>2108</v>
      </c>
      <c r="G2918" s="343"/>
      <c r="H2918" s="340" t="str">
        <f aca="false">IF(('ФЛК (информационный)'!A2918="Неверно!")*('ФЛК (информационный)'!G2918=""),"Внести подтверждение к нарушенному информационному ФЛК"," ")</f>
        <v> </v>
      </c>
    </row>
    <row r="2919" customFormat="false" ht="50.1" hidden="true" customHeight="true" outlineLevel="0" collapsed="false">
      <c r="A2919" s="341" t="str">
        <f aca="false">IF((SUM('Раздел 21'!K122:K123)&gt;=SUM('Раздел 4 (Гл. 18)'!K15:K15)),"","Неверно!")</f>
        <v/>
      </c>
      <c r="B2919" s="342" t="s">
        <v>6861</v>
      </c>
      <c r="C2919" s="332" t="s">
        <v>6875</v>
      </c>
      <c r="D2919" s="332" t="s">
        <v>6863</v>
      </c>
      <c r="E2919" s="332" t="str">
        <f aca="false">CONCATENATE(SUM('Раздел 21'!K122:K123),"&gt;=",SUM('Раздел 4 (Гл. 18)'!K15:K15))</f>
        <v>0&gt;=0</v>
      </c>
      <c r="F2919" s="332" t="s">
        <v>2108</v>
      </c>
      <c r="G2919" s="343"/>
      <c r="H2919" s="340" t="str">
        <f aca="false">IF(('ФЛК (информационный)'!A2919="Неверно!")*('ФЛК (информационный)'!G2919=""),"Внести подтверждение к нарушенному информационному ФЛК"," ")</f>
        <v> </v>
      </c>
    </row>
    <row r="2920" customFormat="false" ht="50.1" hidden="true" customHeight="true" outlineLevel="0" collapsed="false">
      <c r="A2920" s="341" t="str">
        <f aca="false">IF((SUM('Раздел 21'!L122:L123)&gt;=SUM('Раздел 4 (Гл. 18)'!L15:L15)),"","Неверно!")</f>
        <v/>
      </c>
      <c r="B2920" s="342" t="s">
        <v>6861</v>
      </c>
      <c r="C2920" s="332" t="s">
        <v>6876</v>
      </c>
      <c r="D2920" s="332" t="s">
        <v>6863</v>
      </c>
      <c r="E2920" s="332" t="str">
        <f aca="false">CONCATENATE(SUM('Раздел 21'!L122:L123),"&gt;=",SUM('Раздел 4 (Гл. 18)'!L15:L15))</f>
        <v>0&gt;=0</v>
      </c>
      <c r="F2920" s="332" t="s">
        <v>2108</v>
      </c>
      <c r="G2920" s="343"/>
      <c r="H2920" s="340" t="str">
        <f aca="false">IF(('ФЛК (информационный)'!A2920="Неверно!")*('ФЛК (информационный)'!G2920=""),"Внести подтверждение к нарушенному информационному ФЛК"," ")</f>
        <v> </v>
      </c>
    </row>
    <row r="2921" customFormat="false" ht="50.1" hidden="true" customHeight="true" outlineLevel="0" collapsed="false">
      <c r="A2921" s="341" t="str">
        <f aca="false">IF((SUM('Раздел 21'!D130:D132)&gt;=SUM('Раздел 5 (Гл. 19)'!D19:D19)),"","Неверно!")</f>
        <v/>
      </c>
      <c r="B2921" s="342" t="s">
        <v>6877</v>
      </c>
      <c r="C2921" s="332" t="s">
        <v>6878</v>
      </c>
      <c r="D2921" s="332" t="s">
        <v>6879</v>
      </c>
      <c r="E2921" s="332" t="str">
        <f aca="false">CONCATENATE(SUM('Раздел 21'!D130:D132),"&gt;=",SUM('Раздел 5 (Гл. 19)'!D19:D19))</f>
        <v>0&gt;=0</v>
      </c>
      <c r="F2921" s="332" t="s">
        <v>2108</v>
      </c>
      <c r="G2921" s="343"/>
      <c r="H2921" s="340" t="str">
        <f aca="false">IF(('ФЛК (информационный)'!A2921="Неверно!")*('ФЛК (информационный)'!G2921=""),"Внести подтверждение к нарушенному информационному ФЛК"," ")</f>
        <v> </v>
      </c>
    </row>
    <row r="2922" customFormat="false" ht="50.1" hidden="true" customHeight="true" outlineLevel="0" collapsed="false">
      <c r="A2922" s="341" t="str">
        <f aca="false">IF((SUM('Раздел 21'!M130:M132)&gt;=SUM('Раздел 5 (Гл. 19)'!M19:M19)),"","Неверно!")</f>
        <v/>
      </c>
      <c r="B2922" s="342" t="s">
        <v>6877</v>
      </c>
      <c r="C2922" s="332" t="s">
        <v>6880</v>
      </c>
      <c r="D2922" s="332" t="s">
        <v>6879</v>
      </c>
      <c r="E2922" s="332" t="str">
        <f aca="false">CONCATENATE(SUM('Раздел 21'!M130:M132),"&gt;=",SUM('Раздел 5 (Гл. 19)'!M19:M19))</f>
        <v>0&gt;=0</v>
      </c>
      <c r="F2922" s="332" t="s">
        <v>2108</v>
      </c>
      <c r="G2922" s="343"/>
      <c r="H2922" s="340" t="str">
        <f aca="false">IF(('ФЛК (информационный)'!A2922="Неверно!")*('ФЛК (информационный)'!G2922=""),"Внести подтверждение к нарушенному информационному ФЛК"," ")</f>
        <v> </v>
      </c>
    </row>
    <row r="2923" customFormat="false" ht="50.1" hidden="true" customHeight="true" outlineLevel="0" collapsed="false">
      <c r="A2923" s="341" t="str">
        <f aca="false">IF((SUM('Раздел 21'!N130:N132)&gt;=SUM('Раздел 5 (Гл. 19)'!N19:N19)),"","Неверно!")</f>
        <v/>
      </c>
      <c r="B2923" s="342" t="s">
        <v>6877</v>
      </c>
      <c r="C2923" s="332" t="s">
        <v>6881</v>
      </c>
      <c r="D2923" s="332" t="s">
        <v>6879</v>
      </c>
      <c r="E2923" s="332" t="str">
        <f aca="false">CONCATENATE(SUM('Раздел 21'!N130:N132),"&gt;=",SUM('Раздел 5 (Гл. 19)'!N19:N19))</f>
        <v>0&gt;=0</v>
      </c>
      <c r="F2923" s="332" t="s">
        <v>2108</v>
      </c>
      <c r="G2923" s="343"/>
      <c r="H2923" s="340" t="str">
        <f aca="false">IF(('ФЛК (информационный)'!A2923="Неверно!")*('ФЛК (информационный)'!G2923=""),"Внести подтверждение к нарушенному информационному ФЛК"," ")</f>
        <v> </v>
      </c>
    </row>
    <row r="2924" customFormat="false" ht="50.1" hidden="true" customHeight="true" outlineLevel="0" collapsed="false">
      <c r="A2924" s="341" t="str">
        <f aca="false">IF((SUM('Раздел 21'!O130:O132)&gt;=SUM('Раздел 5 (Гл. 19)'!O19:O19)),"","Неверно!")</f>
        <v/>
      </c>
      <c r="B2924" s="342" t="s">
        <v>6877</v>
      </c>
      <c r="C2924" s="332" t="s">
        <v>6882</v>
      </c>
      <c r="D2924" s="332" t="s">
        <v>6879</v>
      </c>
      <c r="E2924" s="332" t="str">
        <f aca="false">CONCATENATE(SUM('Раздел 21'!O130:O132),"&gt;=",SUM('Раздел 5 (Гл. 19)'!O19:O19))</f>
        <v>0&gt;=0</v>
      </c>
      <c r="F2924" s="332" t="s">
        <v>2108</v>
      </c>
      <c r="G2924" s="343"/>
      <c r="H2924" s="340" t="str">
        <f aca="false">IF(('ФЛК (информационный)'!A2924="Неверно!")*('ФЛК (информационный)'!G2924=""),"Внести подтверждение к нарушенному информационному ФЛК"," ")</f>
        <v> </v>
      </c>
    </row>
    <row r="2925" customFormat="false" ht="50.1" hidden="true" customHeight="true" outlineLevel="0" collapsed="false">
      <c r="A2925" s="341" t="str">
        <f aca="false">IF((SUM('Раздел 21'!P130:P132)&gt;=SUM('Раздел 5 (Гл. 19)'!P19:P19)),"","Неверно!")</f>
        <v/>
      </c>
      <c r="B2925" s="342" t="s">
        <v>6877</v>
      </c>
      <c r="C2925" s="332" t="s">
        <v>6883</v>
      </c>
      <c r="D2925" s="332" t="s">
        <v>6879</v>
      </c>
      <c r="E2925" s="332" t="str">
        <f aca="false">CONCATENATE(SUM('Раздел 21'!P130:P132),"&gt;=",SUM('Раздел 5 (Гл. 19)'!P19:P19))</f>
        <v>0&gt;=0</v>
      </c>
      <c r="F2925" s="332" t="s">
        <v>2108</v>
      </c>
      <c r="G2925" s="343"/>
      <c r="H2925" s="340" t="str">
        <f aca="false">IF(('ФЛК (информационный)'!A2925="Неверно!")*('ФЛК (информационный)'!G2925=""),"Внести подтверждение к нарушенному информационному ФЛК"," ")</f>
        <v> </v>
      </c>
    </row>
    <row r="2926" customFormat="false" ht="50.1" hidden="true" customHeight="true" outlineLevel="0" collapsed="false">
      <c r="A2926" s="341" t="str">
        <f aca="false">IF((SUM('Раздел 21'!Q130:Q132)&gt;=SUM('Раздел 5 (Гл. 19)'!Q19:Q19)),"","Неверно!")</f>
        <v/>
      </c>
      <c r="B2926" s="342" t="s">
        <v>6877</v>
      </c>
      <c r="C2926" s="332" t="s">
        <v>6884</v>
      </c>
      <c r="D2926" s="332" t="s">
        <v>6879</v>
      </c>
      <c r="E2926" s="332" t="str">
        <f aca="false">CONCATENATE(SUM('Раздел 21'!Q130:Q132),"&gt;=",SUM('Раздел 5 (Гл. 19)'!Q19:Q19))</f>
        <v>0&gt;=0</v>
      </c>
      <c r="F2926" s="332" t="s">
        <v>2108</v>
      </c>
      <c r="G2926" s="343"/>
      <c r="H2926" s="340" t="str">
        <f aca="false">IF(('ФЛК (информационный)'!A2926="Неверно!")*('ФЛК (информационный)'!G2926=""),"Внести подтверждение к нарушенному информационному ФЛК"," ")</f>
        <v> </v>
      </c>
    </row>
    <row r="2927" customFormat="false" ht="50.1" hidden="true" customHeight="true" outlineLevel="0" collapsed="false">
      <c r="A2927" s="341" t="str">
        <f aca="false">IF((SUM('Раздел 21'!E130:E132)&gt;=SUM('Раздел 5 (Гл. 19)'!E19:E19)),"","Неверно!")</f>
        <v/>
      </c>
      <c r="B2927" s="342" t="s">
        <v>6877</v>
      </c>
      <c r="C2927" s="332" t="s">
        <v>6885</v>
      </c>
      <c r="D2927" s="332" t="s">
        <v>6879</v>
      </c>
      <c r="E2927" s="332" t="str">
        <f aca="false">CONCATENATE(SUM('Раздел 21'!E130:E132),"&gt;=",SUM('Раздел 5 (Гл. 19)'!E19:E19))</f>
        <v>0&gt;=0</v>
      </c>
      <c r="F2927" s="332" t="s">
        <v>2108</v>
      </c>
      <c r="G2927" s="343"/>
      <c r="H2927" s="340" t="str">
        <f aca="false">IF(('ФЛК (информационный)'!A2927="Неверно!")*('ФЛК (информационный)'!G2927=""),"Внести подтверждение к нарушенному информационному ФЛК"," ")</f>
        <v> </v>
      </c>
    </row>
    <row r="2928" customFormat="false" ht="50.1" hidden="true" customHeight="true" outlineLevel="0" collapsed="false">
      <c r="A2928" s="341" t="str">
        <f aca="false">IF((SUM('Раздел 21'!F130:F132)&gt;=SUM('Раздел 5 (Гл. 19)'!F19:F19)),"","Неверно!")</f>
        <v/>
      </c>
      <c r="B2928" s="342" t="s">
        <v>6877</v>
      </c>
      <c r="C2928" s="332" t="s">
        <v>6886</v>
      </c>
      <c r="D2928" s="332" t="s">
        <v>6879</v>
      </c>
      <c r="E2928" s="332" t="str">
        <f aca="false">CONCATENATE(SUM('Раздел 21'!F130:F132),"&gt;=",SUM('Раздел 5 (Гл. 19)'!F19:F19))</f>
        <v>0&gt;=0</v>
      </c>
      <c r="F2928" s="332" t="s">
        <v>2108</v>
      </c>
      <c r="G2928" s="343"/>
      <c r="H2928" s="340" t="str">
        <f aca="false">IF(('ФЛК (информационный)'!A2928="Неверно!")*('ФЛК (информационный)'!G2928=""),"Внести подтверждение к нарушенному информационному ФЛК"," ")</f>
        <v> </v>
      </c>
    </row>
    <row r="2929" customFormat="false" ht="50.1" hidden="true" customHeight="true" outlineLevel="0" collapsed="false">
      <c r="A2929" s="341" t="str">
        <f aca="false">IF((SUM('Раздел 21'!G130:G132)&gt;=SUM('Раздел 5 (Гл. 19)'!G19:G19)),"","Неверно!")</f>
        <v/>
      </c>
      <c r="B2929" s="342" t="s">
        <v>6877</v>
      </c>
      <c r="C2929" s="332" t="s">
        <v>6887</v>
      </c>
      <c r="D2929" s="332" t="s">
        <v>6879</v>
      </c>
      <c r="E2929" s="332" t="str">
        <f aca="false">CONCATENATE(SUM('Раздел 21'!G130:G132),"&gt;=",SUM('Раздел 5 (Гл. 19)'!G19:G19))</f>
        <v>0&gt;=0</v>
      </c>
      <c r="F2929" s="332" t="s">
        <v>2108</v>
      </c>
      <c r="G2929" s="343"/>
      <c r="H2929" s="340" t="str">
        <f aca="false">IF(('ФЛК (информационный)'!A2929="Неверно!")*('ФЛК (информационный)'!G2929=""),"Внести подтверждение к нарушенному информационному ФЛК"," ")</f>
        <v> </v>
      </c>
    </row>
    <row r="2930" customFormat="false" ht="50.1" hidden="true" customHeight="true" outlineLevel="0" collapsed="false">
      <c r="A2930" s="341" t="str">
        <f aca="false">IF((SUM('Раздел 21'!H130:H132)&gt;=SUM('Раздел 5 (Гл. 19)'!H19:H19)),"","Неверно!")</f>
        <v/>
      </c>
      <c r="B2930" s="342" t="s">
        <v>6877</v>
      </c>
      <c r="C2930" s="332" t="s">
        <v>6888</v>
      </c>
      <c r="D2930" s="332" t="s">
        <v>6879</v>
      </c>
      <c r="E2930" s="332" t="str">
        <f aca="false">CONCATENATE(SUM('Раздел 21'!H130:H132),"&gt;=",SUM('Раздел 5 (Гл. 19)'!H19:H19))</f>
        <v>0&gt;=0</v>
      </c>
      <c r="F2930" s="332" t="s">
        <v>2108</v>
      </c>
      <c r="G2930" s="343"/>
      <c r="H2930" s="340" t="str">
        <f aca="false">IF(('ФЛК (информационный)'!A2930="Неверно!")*('ФЛК (информационный)'!G2930=""),"Внести подтверждение к нарушенному информационному ФЛК"," ")</f>
        <v> </v>
      </c>
    </row>
    <row r="2931" customFormat="false" ht="50.1" hidden="true" customHeight="true" outlineLevel="0" collapsed="false">
      <c r="A2931" s="341" t="str">
        <f aca="false">IF((SUM('Раздел 21'!I130:I132)&gt;=SUM('Раздел 5 (Гл. 19)'!I19:I19)),"","Неверно!")</f>
        <v/>
      </c>
      <c r="B2931" s="342" t="s">
        <v>6877</v>
      </c>
      <c r="C2931" s="332" t="s">
        <v>6889</v>
      </c>
      <c r="D2931" s="332" t="s">
        <v>6879</v>
      </c>
      <c r="E2931" s="332" t="str">
        <f aca="false">CONCATENATE(SUM('Раздел 21'!I130:I132),"&gt;=",SUM('Раздел 5 (Гл. 19)'!I19:I19))</f>
        <v>0&gt;=0</v>
      </c>
      <c r="F2931" s="332" t="s">
        <v>2108</v>
      </c>
      <c r="G2931" s="343"/>
      <c r="H2931" s="340" t="str">
        <f aca="false">IF(('ФЛК (информационный)'!A2931="Неверно!")*('ФЛК (информационный)'!G2931=""),"Внести подтверждение к нарушенному информационному ФЛК"," ")</f>
        <v> </v>
      </c>
    </row>
    <row r="2932" customFormat="false" ht="50.1" hidden="true" customHeight="true" outlineLevel="0" collapsed="false">
      <c r="A2932" s="341" t="str">
        <f aca="false">IF((SUM('Раздел 21'!J130:J132)&gt;=SUM('Раздел 5 (Гл. 19)'!J19:J19)),"","Неверно!")</f>
        <v/>
      </c>
      <c r="B2932" s="342" t="s">
        <v>6877</v>
      </c>
      <c r="C2932" s="332" t="s">
        <v>6890</v>
      </c>
      <c r="D2932" s="332" t="s">
        <v>6879</v>
      </c>
      <c r="E2932" s="332" t="str">
        <f aca="false">CONCATENATE(SUM('Раздел 21'!J130:J132),"&gt;=",SUM('Раздел 5 (Гл. 19)'!J19:J19))</f>
        <v>0&gt;=0</v>
      </c>
      <c r="F2932" s="332" t="s">
        <v>2108</v>
      </c>
      <c r="G2932" s="343"/>
      <c r="H2932" s="340" t="str">
        <f aca="false">IF(('ФЛК (информационный)'!A2932="Неверно!")*('ФЛК (информационный)'!G2932=""),"Внести подтверждение к нарушенному информационному ФЛК"," ")</f>
        <v> </v>
      </c>
    </row>
    <row r="2933" customFormat="false" ht="50.1" hidden="true" customHeight="true" outlineLevel="0" collapsed="false">
      <c r="A2933" s="341" t="str">
        <f aca="false">IF((SUM('Раздел 21'!K130:K132)&gt;=SUM('Раздел 5 (Гл. 19)'!K19:K19)),"","Неверно!")</f>
        <v/>
      </c>
      <c r="B2933" s="342" t="s">
        <v>6877</v>
      </c>
      <c r="C2933" s="332" t="s">
        <v>6891</v>
      </c>
      <c r="D2933" s="332" t="s">
        <v>6879</v>
      </c>
      <c r="E2933" s="332" t="str">
        <f aca="false">CONCATENATE(SUM('Раздел 21'!K130:K132),"&gt;=",SUM('Раздел 5 (Гл. 19)'!K19:K19))</f>
        <v>0&gt;=0</v>
      </c>
      <c r="F2933" s="332" t="s">
        <v>2108</v>
      </c>
      <c r="G2933" s="343"/>
      <c r="H2933" s="340" t="str">
        <f aca="false">IF(('ФЛК (информационный)'!A2933="Неверно!")*('ФЛК (информационный)'!G2933=""),"Внести подтверждение к нарушенному информационному ФЛК"," ")</f>
        <v> </v>
      </c>
    </row>
    <row r="2934" customFormat="false" ht="50.1" hidden="true" customHeight="true" outlineLevel="0" collapsed="false">
      <c r="A2934" s="341" t="str">
        <f aca="false">IF((SUM('Раздел 21'!L130:L132)&gt;=SUM('Раздел 5 (Гл. 19)'!L19:L19)),"","Неверно!")</f>
        <v/>
      </c>
      <c r="B2934" s="342" t="s">
        <v>6877</v>
      </c>
      <c r="C2934" s="332" t="s">
        <v>6892</v>
      </c>
      <c r="D2934" s="332" t="s">
        <v>6879</v>
      </c>
      <c r="E2934" s="332" t="str">
        <f aca="false">CONCATENATE(SUM('Раздел 21'!L130:L132),"&gt;=",SUM('Раздел 5 (Гл. 19)'!L19:L19))</f>
        <v>0&gt;=0</v>
      </c>
      <c r="F2934" s="332" t="s">
        <v>2108</v>
      </c>
      <c r="G2934" s="343"/>
      <c r="H2934" s="340" t="str">
        <f aca="false">IF(('ФЛК (информационный)'!A2934="Неверно!")*('ФЛК (информационный)'!G2934=""),"Внести подтверждение к нарушенному информационному ФЛК"," ")</f>
        <v> </v>
      </c>
    </row>
    <row r="2935" customFormat="false" ht="50.1" hidden="true" customHeight="true" outlineLevel="0" collapsed="false">
      <c r="A2935" s="341" t="str">
        <f aca="false">IF((SUM('Раздел 21'!D133:D136)&gt;=SUM('Раздел 5 (Гл. 19)'!D43:D43)),"","Неверно!")</f>
        <v/>
      </c>
      <c r="B2935" s="342" t="s">
        <v>6893</v>
      </c>
      <c r="C2935" s="332" t="s">
        <v>6894</v>
      </c>
      <c r="D2935" s="332" t="s">
        <v>6895</v>
      </c>
      <c r="E2935" s="332" t="str">
        <f aca="false">CONCATENATE(SUM('Раздел 21'!D133:D136),"&gt;=",SUM('Раздел 5 (Гл. 19)'!D43:D43))</f>
        <v>0&gt;=0</v>
      </c>
      <c r="F2935" s="332" t="s">
        <v>2108</v>
      </c>
      <c r="G2935" s="343"/>
      <c r="H2935" s="340" t="str">
        <f aca="false">IF(('ФЛК (информационный)'!A2935="Неверно!")*('ФЛК (информационный)'!G2935=""),"Внести подтверждение к нарушенному информационному ФЛК"," ")</f>
        <v> </v>
      </c>
    </row>
    <row r="2936" customFormat="false" ht="50.1" hidden="true" customHeight="true" outlineLevel="0" collapsed="false">
      <c r="A2936" s="341" t="str">
        <f aca="false">IF((SUM('Раздел 21'!M133:M136)&gt;=SUM('Раздел 5 (Гл. 19)'!M43:M43)),"","Неверно!")</f>
        <v/>
      </c>
      <c r="B2936" s="342" t="s">
        <v>6893</v>
      </c>
      <c r="C2936" s="332" t="s">
        <v>6896</v>
      </c>
      <c r="D2936" s="332" t="s">
        <v>6895</v>
      </c>
      <c r="E2936" s="332" t="str">
        <f aca="false">CONCATENATE(SUM('Раздел 21'!M133:M136),"&gt;=",SUM('Раздел 5 (Гл. 19)'!M43:M43))</f>
        <v>0&gt;=0</v>
      </c>
      <c r="F2936" s="332" t="s">
        <v>2108</v>
      </c>
      <c r="G2936" s="343"/>
      <c r="H2936" s="340" t="str">
        <f aca="false">IF(('ФЛК (информационный)'!A2936="Неверно!")*('ФЛК (информационный)'!G2936=""),"Внести подтверждение к нарушенному информационному ФЛК"," ")</f>
        <v> </v>
      </c>
    </row>
    <row r="2937" customFormat="false" ht="50.1" hidden="true" customHeight="true" outlineLevel="0" collapsed="false">
      <c r="A2937" s="341" t="str">
        <f aca="false">IF((SUM('Раздел 21'!N133:N136)&gt;=SUM('Раздел 5 (Гл. 19)'!N43:N43)),"","Неверно!")</f>
        <v/>
      </c>
      <c r="B2937" s="342" t="s">
        <v>6893</v>
      </c>
      <c r="C2937" s="332" t="s">
        <v>6897</v>
      </c>
      <c r="D2937" s="332" t="s">
        <v>6895</v>
      </c>
      <c r="E2937" s="332" t="str">
        <f aca="false">CONCATENATE(SUM('Раздел 21'!N133:N136),"&gt;=",SUM('Раздел 5 (Гл. 19)'!N43:N43))</f>
        <v>0&gt;=0</v>
      </c>
      <c r="F2937" s="332" t="s">
        <v>2108</v>
      </c>
      <c r="G2937" s="343"/>
      <c r="H2937" s="340" t="str">
        <f aca="false">IF(('ФЛК (информационный)'!A2937="Неверно!")*('ФЛК (информационный)'!G2937=""),"Внести подтверждение к нарушенному информационному ФЛК"," ")</f>
        <v> </v>
      </c>
    </row>
    <row r="2938" customFormat="false" ht="50.1" hidden="true" customHeight="true" outlineLevel="0" collapsed="false">
      <c r="A2938" s="341" t="str">
        <f aca="false">IF((SUM('Раздел 21'!O133:O136)&gt;=SUM('Раздел 5 (Гл. 19)'!O43:O43)),"","Неверно!")</f>
        <v/>
      </c>
      <c r="B2938" s="342" t="s">
        <v>6893</v>
      </c>
      <c r="C2938" s="332" t="s">
        <v>6898</v>
      </c>
      <c r="D2938" s="332" t="s">
        <v>6895</v>
      </c>
      <c r="E2938" s="332" t="str">
        <f aca="false">CONCATENATE(SUM('Раздел 21'!O133:O136),"&gt;=",SUM('Раздел 5 (Гл. 19)'!O43:O43))</f>
        <v>0&gt;=0</v>
      </c>
      <c r="F2938" s="332" t="s">
        <v>2108</v>
      </c>
      <c r="G2938" s="343"/>
      <c r="H2938" s="340" t="str">
        <f aca="false">IF(('ФЛК (информационный)'!A2938="Неверно!")*('ФЛК (информационный)'!G2938=""),"Внести подтверждение к нарушенному информационному ФЛК"," ")</f>
        <v> </v>
      </c>
    </row>
    <row r="2939" customFormat="false" ht="50.1" hidden="true" customHeight="true" outlineLevel="0" collapsed="false">
      <c r="A2939" s="341" t="str">
        <f aca="false">IF((SUM('Раздел 21'!P133:P136)&gt;=SUM('Раздел 5 (Гл. 19)'!P43:P43)),"","Неверно!")</f>
        <v/>
      </c>
      <c r="B2939" s="342" t="s">
        <v>6893</v>
      </c>
      <c r="C2939" s="332" t="s">
        <v>6899</v>
      </c>
      <c r="D2939" s="332" t="s">
        <v>6895</v>
      </c>
      <c r="E2939" s="332" t="str">
        <f aca="false">CONCATENATE(SUM('Раздел 21'!P133:P136),"&gt;=",SUM('Раздел 5 (Гл. 19)'!P43:P43))</f>
        <v>0&gt;=0</v>
      </c>
      <c r="F2939" s="332" t="s">
        <v>2108</v>
      </c>
      <c r="G2939" s="343"/>
      <c r="H2939" s="340" t="str">
        <f aca="false">IF(('ФЛК (информационный)'!A2939="Неверно!")*('ФЛК (информационный)'!G2939=""),"Внести подтверждение к нарушенному информационному ФЛК"," ")</f>
        <v> </v>
      </c>
    </row>
    <row r="2940" customFormat="false" ht="50.1" hidden="true" customHeight="true" outlineLevel="0" collapsed="false">
      <c r="A2940" s="341" t="str">
        <f aca="false">IF((SUM('Раздел 21'!Q133:Q136)&gt;=SUM('Раздел 5 (Гл. 19)'!Q43:Q43)),"","Неверно!")</f>
        <v/>
      </c>
      <c r="B2940" s="342" t="s">
        <v>6893</v>
      </c>
      <c r="C2940" s="332" t="s">
        <v>6900</v>
      </c>
      <c r="D2940" s="332" t="s">
        <v>6895</v>
      </c>
      <c r="E2940" s="332" t="str">
        <f aca="false">CONCATENATE(SUM('Раздел 21'!Q133:Q136),"&gt;=",SUM('Раздел 5 (Гл. 19)'!Q43:Q43))</f>
        <v>0&gt;=0</v>
      </c>
      <c r="F2940" s="332" t="s">
        <v>2108</v>
      </c>
      <c r="G2940" s="343"/>
      <c r="H2940" s="340" t="str">
        <f aca="false">IF(('ФЛК (информационный)'!A2940="Неверно!")*('ФЛК (информационный)'!G2940=""),"Внести подтверждение к нарушенному информационному ФЛК"," ")</f>
        <v> </v>
      </c>
    </row>
    <row r="2941" customFormat="false" ht="50.1" hidden="true" customHeight="true" outlineLevel="0" collapsed="false">
      <c r="A2941" s="341" t="str">
        <f aca="false">IF((SUM('Раздел 21'!E133:E136)&gt;=SUM('Раздел 5 (Гл. 19)'!E43:E43)),"","Неверно!")</f>
        <v/>
      </c>
      <c r="B2941" s="342" t="s">
        <v>6893</v>
      </c>
      <c r="C2941" s="332" t="s">
        <v>6901</v>
      </c>
      <c r="D2941" s="332" t="s">
        <v>6895</v>
      </c>
      <c r="E2941" s="332" t="str">
        <f aca="false">CONCATENATE(SUM('Раздел 21'!E133:E136),"&gt;=",SUM('Раздел 5 (Гл. 19)'!E43:E43))</f>
        <v>0&gt;=0</v>
      </c>
      <c r="F2941" s="332" t="s">
        <v>2108</v>
      </c>
      <c r="G2941" s="343"/>
      <c r="H2941" s="340" t="str">
        <f aca="false">IF(('ФЛК (информационный)'!A2941="Неверно!")*('ФЛК (информационный)'!G2941=""),"Внести подтверждение к нарушенному информационному ФЛК"," ")</f>
        <v> </v>
      </c>
    </row>
    <row r="2942" customFormat="false" ht="50.1" hidden="true" customHeight="true" outlineLevel="0" collapsed="false">
      <c r="A2942" s="341" t="str">
        <f aca="false">IF((SUM('Раздел 21'!F133:F136)&gt;=SUM('Раздел 5 (Гл. 19)'!F43:F43)),"","Неверно!")</f>
        <v/>
      </c>
      <c r="B2942" s="342" t="s">
        <v>6893</v>
      </c>
      <c r="C2942" s="332" t="s">
        <v>6902</v>
      </c>
      <c r="D2942" s="332" t="s">
        <v>6895</v>
      </c>
      <c r="E2942" s="332" t="str">
        <f aca="false">CONCATENATE(SUM('Раздел 21'!F133:F136),"&gt;=",SUM('Раздел 5 (Гл. 19)'!F43:F43))</f>
        <v>0&gt;=0</v>
      </c>
      <c r="F2942" s="332" t="s">
        <v>2108</v>
      </c>
      <c r="G2942" s="343"/>
      <c r="H2942" s="340" t="str">
        <f aca="false">IF(('ФЛК (информационный)'!A2942="Неверно!")*('ФЛК (информационный)'!G2942=""),"Внести подтверждение к нарушенному информационному ФЛК"," ")</f>
        <v> </v>
      </c>
    </row>
    <row r="2943" customFormat="false" ht="50.1" hidden="true" customHeight="true" outlineLevel="0" collapsed="false">
      <c r="A2943" s="341" t="str">
        <f aca="false">IF((SUM('Раздел 21'!G133:G136)&gt;=SUM('Раздел 5 (Гл. 19)'!G43:G43)),"","Неверно!")</f>
        <v/>
      </c>
      <c r="B2943" s="342" t="s">
        <v>6893</v>
      </c>
      <c r="C2943" s="332" t="s">
        <v>6903</v>
      </c>
      <c r="D2943" s="332" t="s">
        <v>6895</v>
      </c>
      <c r="E2943" s="332" t="str">
        <f aca="false">CONCATENATE(SUM('Раздел 21'!G133:G136),"&gt;=",SUM('Раздел 5 (Гл. 19)'!G43:G43))</f>
        <v>0&gt;=0</v>
      </c>
      <c r="F2943" s="332" t="s">
        <v>2108</v>
      </c>
      <c r="G2943" s="343"/>
      <c r="H2943" s="340" t="str">
        <f aca="false">IF(('ФЛК (информационный)'!A2943="Неверно!")*('ФЛК (информационный)'!G2943=""),"Внести подтверждение к нарушенному информационному ФЛК"," ")</f>
        <v> </v>
      </c>
    </row>
    <row r="2944" customFormat="false" ht="50.1" hidden="true" customHeight="true" outlineLevel="0" collapsed="false">
      <c r="A2944" s="341" t="str">
        <f aca="false">IF((SUM('Раздел 21'!H133:H136)&gt;=SUM('Раздел 5 (Гл. 19)'!H43:H43)),"","Неверно!")</f>
        <v/>
      </c>
      <c r="B2944" s="342" t="s">
        <v>6893</v>
      </c>
      <c r="C2944" s="332" t="s">
        <v>6904</v>
      </c>
      <c r="D2944" s="332" t="s">
        <v>6895</v>
      </c>
      <c r="E2944" s="332" t="str">
        <f aca="false">CONCATENATE(SUM('Раздел 21'!H133:H136),"&gt;=",SUM('Раздел 5 (Гл. 19)'!H43:H43))</f>
        <v>0&gt;=0</v>
      </c>
      <c r="F2944" s="332" t="s">
        <v>2108</v>
      </c>
      <c r="G2944" s="343"/>
      <c r="H2944" s="340" t="str">
        <f aca="false">IF(('ФЛК (информационный)'!A2944="Неверно!")*('ФЛК (информационный)'!G2944=""),"Внести подтверждение к нарушенному информационному ФЛК"," ")</f>
        <v> </v>
      </c>
    </row>
    <row r="2945" customFormat="false" ht="50.1" hidden="true" customHeight="true" outlineLevel="0" collapsed="false">
      <c r="A2945" s="341" t="str">
        <f aca="false">IF((SUM('Раздел 21'!I133:I136)&gt;=SUM('Раздел 5 (Гл. 19)'!I43:I43)),"","Неверно!")</f>
        <v/>
      </c>
      <c r="B2945" s="342" t="s">
        <v>6893</v>
      </c>
      <c r="C2945" s="332" t="s">
        <v>6905</v>
      </c>
      <c r="D2945" s="332" t="s">
        <v>6895</v>
      </c>
      <c r="E2945" s="332" t="str">
        <f aca="false">CONCATENATE(SUM('Раздел 21'!I133:I136),"&gt;=",SUM('Раздел 5 (Гл. 19)'!I43:I43))</f>
        <v>0&gt;=0</v>
      </c>
      <c r="F2945" s="332" t="s">
        <v>2108</v>
      </c>
      <c r="G2945" s="343"/>
      <c r="H2945" s="340" t="str">
        <f aca="false">IF(('ФЛК (информационный)'!A2945="Неверно!")*('ФЛК (информационный)'!G2945=""),"Внести подтверждение к нарушенному информационному ФЛК"," ")</f>
        <v> </v>
      </c>
    </row>
    <row r="2946" customFormat="false" ht="50.1" hidden="true" customHeight="true" outlineLevel="0" collapsed="false">
      <c r="A2946" s="341" t="str">
        <f aca="false">IF((SUM('Раздел 21'!J133:J136)&gt;=SUM('Раздел 5 (Гл. 19)'!J43:J43)),"","Неверно!")</f>
        <v/>
      </c>
      <c r="B2946" s="342" t="s">
        <v>6893</v>
      </c>
      <c r="C2946" s="332" t="s">
        <v>6906</v>
      </c>
      <c r="D2946" s="332" t="s">
        <v>6895</v>
      </c>
      <c r="E2946" s="332" t="str">
        <f aca="false">CONCATENATE(SUM('Раздел 21'!J133:J136),"&gt;=",SUM('Раздел 5 (Гл. 19)'!J43:J43))</f>
        <v>0&gt;=0</v>
      </c>
      <c r="F2946" s="332" t="s">
        <v>2108</v>
      </c>
      <c r="G2946" s="343"/>
      <c r="H2946" s="340" t="str">
        <f aca="false">IF(('ФЛК (информационный)'!A2946="Неверно!")*('ФЛК (информационный)'!G2946=""),"Внести подтверждение к нарушенному информационному ФЛК"," ")</f>
        <v> </v>
      </c>
    </row>
    <row r="2947" customFormat="false" ht="50.1" hidden="true" customHeight="true" outlineLevel="0" collapsed="false">
      <c r="A2947" s="341" t="str">
        <f aca="false">IF((SUM('Раздел 21'!K133:K136)&gt;=SUM('Раздел 5 (Гл. 19)'!K43:K43)),"","Неверно!")</f>
        <v/>
      </c>
      <c r="B2947" s="342" t="s">
        <v>6893</v>
      </c>
      <c r="C2947" s="332" t="s">
        <v>6907</v>
      </c>
      <c r="D2947" s="332" t="s">
        <v>6895</v>
      </c>
      <c r="E2947" s="332" t="str">
        <f aca="false">CONCATENATE(SUM('Раздел 21'!K133:K136),"&gt;=",SUM('Раздел 5 (Гл. 19)'!K43:K43))</f>
        <v>0&gt;=0</v>
      </c>
      <c r="F2947" s="332" t="s">
        <v>2108</v>
      </c>
      <c r="G2947" s="343"/>
      <c r="H2947" s="340" t="str">
        <f aca="false">IF(('ФЛК (информационный)'!A2947="Неверно!")*('ФЛК (информационный)'!G2947=""),"Внести подтверждение к нарушенному информационному ФЛК"," ")</f>
        <v> </v>
      </c>
    </row>
    <row r="2948" customFormat="false" ht="50.1" hidden="true" customHeight="true" outlineLevel="0" collapsed="false">
      <c r="A2948" s="341" t="str">
        <f aca="false">IF((SUM('Раздел 21'!L133:L136)&gt;=SUM('Раздел 5 (Гл. 19)'!L43:L43)),"","Неверно!")</f>
        <v/>
      </c>
      <c r="B2948" s="342" t="s">
        <v>6893</v>
      </c>
      <c r="C2948" s="332" t="s">
        <v>6908</v>
      </c>
      <c r="D2948" s="332" t="s">
        <v>6895</v>
      </c>
      <c r="E2948" s="332" t="str">
        <f aca="false">CONCATENATE(SUM('Раздел 21'!L133:L136),"&gt;=",SUM('Раздел 5 (Гл. 19)'!L43:L43))</f>
        <v>0&gt;=0</v>
      </c>
      <c r="F2948" s="332" t="s">
        <v>2108</v>
      </c>
      <c r="G2948" s="343"/>
      <c r="H2948" s="340" t="str">
        <f aca="false">IF(('ФЛК (информационный)'!A2948="Неверно!")*('ФЛК (информационный)'!G2948=""),"Внести подтверждение к нарушенному информационному ФЛК"," ")</f>
        <v> </v>
      </c>
    </row>
    <row r="2949" customFormat="false" ht="50.1" hidden="true" customHeight="true" outlineLevel="0" collapsed="false">
      <c r="A2949" s="341" t="str">
        <f aca="false">IF((SUM('Раздел 21'!D137:D138)&gt;=SUM('Раздел 5 (Гл. 19)'!D50:D50)),"","Неверно!")</f>
        <v/>
      </c>
      <c r="B2949" s="342" t="s">
        <v>6909</v>
      </c>
      <c r="C2949" s="332" t="s">
        <v>6910</v>
      </c>
      <c r="D2949" s="332" t="s">
        <v>6911</v>
      </c>
      <c r="E2949" s="332" t="str">
        <f aca="false">CONCATENATE(SUM('Раздел 21'!D137:D138),"&gt;=",SUM('Раздел 5 (Гл. 19)'!D50:D50))</f>
        <v>0&gt;=0</v>
      </c>
      <c r="F2949" s="332" t="s">
        <v>2108</v>
      </c>
      <c r="G2949" s="343"/>
      <c r="H2949" s="340" t="str">
        <f aca="false">IF(('ФЛК (информационный)'!A2949="Неверно!")*('ФЛК (информационный)'!G2949=""),"Внести подтверждение к нарушенному информационному ФЛК"," ")</f>
        <v> </v>
      </c>
    </row>
    <row r="2950" customFormat="false" ht="50.1" hidden="true" customHeight="true" outlineLevel="0" collapsed="false">
      <c r="A2950" s="341" t="str">
        <f aca="false">IF((SUM('Раздел 21'!M137:M138)&gt;=SUM('Раздел 5 (Гл. 19)'!M50:M50)),"","Неверно!")</f>
        <v/>
      </c>
      <c r="B2950" s="342" t="s">
        <v>6909</v>
      </c>
      <c r="C2950" s="332" t="s">
        <v>6912</v>
      </c>
      <c r="D2950" s="332" t="s">
        <v>6911</v>
      </c>
      <c r="E2950" s="332" t="str">
        <f aca="false">CONCATENATE(SUM('Раздел 21'!M137:M138),"&gt;=",SUM('Раздел 5 (Гл. 19)'!M50:M50))</f>
        <v>0&gt;=0</v>
      </c>
      <c r="F2950" s="332" t="s">
        <v>2108</v>
      </c>
      <c r="G2950" s="343"/>
      <c r="H2950" s="340" t="str">
        <f aca="false">IF(('ФЛК (информационный)'!A2950="Неверно!")*('ФЛК (информационный)'!G2950=""),"Внести подтверждение к нарушенному информационному ФЛК"," ")</f>
        <v> </v>
      </c>
    </row>
    <row r="2951" customFormat="false" ht="50.1" hidden="true" customHeight="true" outlineLevel="0" collapsed="false">
      <c r="A2951" s="341" t="str">
        <f aca="false">IF((SUM('Раздел 21'!N137:N138)&gt;=SUM('Раздел 5 (Гл. 19)'!N50:N50)),"","Неверно!")</f>
        <v/>
      </c>
      <c r="B2951" s="342" t="s">
        <v>6909</v>
      </c>
      <c r="C2951" s="332" t="s">
        <v>6913</v>
      </c>
      <c r="D2951" s="332" t="s">
        <v>6911</v>
      </c>
      <c r="E2951" s="332" t="str">
        <f aca="false">CONCATENATE(SUM('Раздел 21'!N137:N138),"&gt;=",SUM('Раздел 5 (Гл. 19)'!N50:N50))</f>
        <v>0&gt;=0</v>
      </c>
      <c r="F2951" s="332" t="s">
        <v>2108</v>
      </c>
      <c r="G2951" s="343"/>
      <c r="H2951" s="340" t="str">
        <f aca="false">IF(('ФЛК (информационный)'!A2951="Неверно!")*('ФЛК (информационный)'!G2951=""),"Внести подтверждение к нарушенному информационному ФЛК"," ")</f>
        <v> </v>
      </c>
    </row>
    <row r="2952" customFormat="false" ht="50.1" hidden="true" customHeight="true" outlineLevel="0" collapsed="false">
      <c r="A2952" s="341" t="str">
        <f aca="false">IF((SUM('Раздел 21'!O137:O138)&gt;=SUM('Раздел 5 (Гл. 19)'!O50:O50)),"","Неверно!")</f>
        <v/>
      </c>
      <c r="B2952" s="342" t="s">
        <v>6909</v>
      </c>
      <c r="C2952" s="332" t="s">
        <v>6914</v>
      </c>
      <c r="D2952" s="332" t="s">
        <v>6911</v>
      </c>
      <c r="E2952" s="332" t="str">
        <f aca="false">CONCATENATE(SUM('Раздел 21'!O137:O138),"&gt;=",SUM('Раздел 5 (Гл. 19)'!O50:O50))</f>
        <v>0&gt;=0</v>
      </c>
      <c r="F2952" s="332" t="s">
        <v>2108</v>
      </c>
      <c r="G2952" s="343"/>
      <c r="H2952" s="340" t="str">
        <f aca="false">IF(('ФЛК (информационный)'!A2952="Неверно!")*('ФЛК (информационный)'!G2952=""),"Внести подтверждение к нарушенному информационному ФЛК"," ")</f>
        <v> </v>
      </c>
    </row>
    <row r="2953" customFormat="false" ht="50.1" hidden="true" customHeight="true" outlineLevel="0" collapsed="false">
      <c r="A2953" s="341" t="str">
        <f aca="false">IF((SUM('Раздел 21'!P137:P138)&gt;=SUM('Раздел 5 (Гл. 19)'!P50:P50)),"","Неверно!")</f>
        <v/>
      </c>
      <c r="B2953" s="342" t="s">
        <v>6909</v>
      </c>
      <c r="C2953" s="332" t="s">
        <v>6915</v>
      </c>
      <c r="D2953" s="332" t="s">
        <v>6911</v>
      </c>
      <c r="E2953" s="332" t="str">
        <f aca="false">CONCATENATE(SUM('Раздел 21'!P137:P138),"&gt;=",SUM('Раздел 5 (Гл. 19)'!P50:P50))</f>
        <v>0&gt;=0</v>
      </c>
      <c r="F2953" s="332" t="s">
        <v>2108</v>
      </c>
      <c r="G2953" s="343"/>
      <c r="H2953" s="340" t="str">
        <f aca="false">IF(('ФЛК (информационный)'!A2953="Неверно!")*('ФЛК (информационный)'!G2953=""),"Внести подтверждение к нарушенному информационному ФЛК"," ")</f>
        <v> </v>
      </c>
    </row>
    <row r="2954" customFormat="false" ht="50.1" hidden="true" customHeight="true" outlineLevel="0" collapsed="false">
      <c r="A2954" s="341" t="str">
        <f aca="false">IF((SUM('Раздел 21'!Q137:Q138)&gt;=SUM('Раздел 5 (Гл. 19)'!Q50:Q50)),"","Неверно!")</f>
        <v/>
      </c>
      <c r="B2954" s="342" t="s">
        <v>6909</v>
      </c>
      <c r="C2954" s="332" t="s">
        <v>6916</v>
      </c>
      <c r="D2954" s="332" t="s">
        <v>6911</v>
      </c>
      <c r="E2954" s="332" t="str">
        <f aca="false">CONCATENATE(SUM('Раздел 21'!Q137:Q138),"&gt;=",SUM('Раздел 5 (Гл. 19)'!Q50:Q50))</f>
        <v>0&gt;=0</v>
      </c>
      <c r="F2954" s="332" t="s">
        <v>2108</v>
      </c>
      <c r="G2954" s="343"/>
      <c r="H2954" s="340" t="str">
        <f aca="false">IF(('ФЛК (информационный)'!A2954="Неверно!")*('ФЛК (информационный)'!G2954=""),"Внести подтверждение к нарушенному информационному ФЛК"," ")</f>
        <v> </v>
      </c>
    </row>
    <row r="2955" customFormat="false" ht="50.1" hidden="true" customHeight="true" outlineLevel="0" collapsed="false">
      <c r="A2955" s="341" t="str">
        <f aca="false">IF((SUM('Раздел 21'!E137:E138)&gt;=SUM('Раздел 5 (Гл. 19)'!E50:E50)),"","Неверно!")</f>
        <v/>
      </c>
      <c r="B2955" s="342" t="s">
        <v>6909</v>
      </c>
      <c r="C2955" s="332" t="s">
        <v>6917</v>
      </c>
      <c r="D2955" s="332" t="s">
        <v>6911</v>
      </c>
      <c r="E2955" s="332" t="str">
        <f aca="false">CONCATENATE(SUM('Раздел 21'!E137:E138),"&gt;=",SUM('Раздел 5 (Гл. 19)'!E50:E50))</f>
        <v>0&gt;=0</v>
      </c>
      <c r="F2955" s="332" t="s">
        <v>2108</v>
      </c>
      <c r="G2955" s="343"/>
      <c r="H2955" s="340" t="str">
        <f aca="false">IF(('ФЛК (информационный)'!A2955="Неверно!")*('ФЛК (информационный)'!G2955=""),"Внести подтверждение к нарушенному информационному ФЛК"," ")</f>
        <v> </v>
      </c>
    </row>
    <row r="2956" customFormat="false" ht="50.1" hidden="true" customHeight="true" outlineLevel="0" collapsed="false">
      <c r="A2956" s="341" t="str">
        <f aca="false">IF((SUM('Раздел 21'!F137:F138)&gt;=SUM('Раздел 5 (Гл. 19)'!F50:F50)),"","Неверно!")</f>
        <v/>
      </c>
      <c r="B2956" s="342" t="s">
        <v>6909</v>
      </c>
      <c r="C2956" s="332" t="s">
        <v>6918</v>
      </c>
      <c r="D2956" s="332" t="s">
        <v>6911</v>
      </c>
      <c r="E2956" s="332" t="str">
        <f aca="false">CONCATENATE(SUM('Раздел 21'!F137:F138),"&gt;=",SUM('Раздел 5 (Гл. 19)'!F50:F50))</f>
        <v>0&gt;=0</v>
      </c>
      <c r="F2956" s="332" t="s">
        <v>2108</v>
      </c>
      <c r="G2956" s="343"/>
      <c r="H2956" s="340" t="str">
        <f aca="false">IF(('ФЛК (информационный)'!A2956="Неверно!")*('ФЛК (информационный)'!G2956=""),"Внести подтверждение к нарушенному информационному ФЛК"," ")</f>
        <v> </v>
      </c>
    </row>
    <row r="2957" customFormat="false" ht="50.1" hidden="true" customHeight="true" outlineLevel="0" collapsed="false">
      <c r="A2957" s="341" t="str">
        <f aca="false">IF((SUM('Раздел 21'!G137:G138)&gt;=SUM('Раздел 5 (Гл. 19)'!G50:G50)),"","Неверно!")</f>
        <v/>
      </c>
      <c r="B2957" s="342" t="s">
        <v>6909</v>
      </c>
      <c r="C2957" s="332" t="s">
        <v>6919</v>
      </c>
      <c r="D2957" s="332" t="s">
        <v>6911</v>
      </c>
      <c r="E2957" s="332" t="str">
        <f aca="false">CONCATENATE(SUM('Раздел 21'!G137:G138),"&gt;=",SUM('Раздел 5 (Гл. 19)'!G50:G50))</f>
        <v>0&gt;=0</v>
      </c>
      <c r="F2957" s="332" t="s">
        <v>2108</v>
      </c>
      <c r="G2957" s="343"/>
      <c r="H2957" s="340" t="str">
        <f aca="false">IF(('ФЛК (информационный)'!A2957="Неверно!")*('ФЛК (информационный)'!G2957=""),"Внести подтверждение к нарушенному информационному ФЛК"," ")</f>
        <v> </v>
      </c>
    </row>
    <row r="2958" customFormat="false" ht="50.1" hidden="true" customHeight="true" outlineLevel="0" collapsed="false">
      <c r="A2958" s="341" t="str">
        <f aca="false">IF((SUM('Раздел 21'!H137:H138)&gt;=SUM('Раздел 5 (Гл. 19)'!H50:H50)),"","Неверно!")</f>
        <v/>
      </c>
      <c r="B2958" s="342" t="s">
        <v>6909</v>
      </c>
      <c r="C2958" s="332" t="s">
        <v>6920</v>
      </c>
      <c r="D2958" s="332" t="s">
        <v>6911</v>
      </c>
      <c r="E2958" s="332" t="str">
        <f aca="false">CONCATENATE(SUM('Раздел 21'!H137:H138),"&gt;=",SUM('Раздел 5 (Гл. 19)'!H50:H50))</f>
        <v>0&gt;=0</v>
      </c>
      <c r="F2958" s="332" t="s">
        <v>2108</v>
      </c>
      <c r="G2958" s="343"/>
      <c r="H2958" s="340" t="str">
        <f aca="false">IF(('ФЛК (информационный)'!A2958="Неверно!")*('ФЛК (информационный)'!G2958=""),"Внести подтверждение к нарушенному информационному ФЛК"," ")</f>
        <v> </v>
      </c>
    </row>
    <row r="2959" customFormat="false" ht="50.1" hidden="true" customHeight="true" outlineLevel="0" collapsed="false">
      <c r="A2959" s="341" t="str">
        <f aca="false">IF((SUM('Раздел 21'!I137:I138)&gt;=SUM('Раздел 5 (Гл. 19)'!I50:I50)),"","Неверно!")</f>
        <v/>
      </c>
      <c r="B2959" s="342" t="s">
        <v>6909</v>
      </c>
      <c r="C2959" s="332" t="s">
        <v>6921</v>
      </c>
      <c r="D2959" s="332" t="s">
        <v>6911</v>
      </c>
      <c r="E2959" s="332" t="str">
        <f aca="false">CONCATENATE(SUM('Раздел 21'!I137:I138),"&gt;=",SUM('Раздел 5 (Гл. 19)'!I50:I50))</f>
        <v>0&gt;=0</v>
      </c>
      <c r="F2959" s="332" t="s">
        <v>2108</v>
      </c>
      <c r="G2959" s="343"/>
      <c r="H2959" s="340" t="str">
        <f aca="false">IF(('ФЛК (информационный)'!A2959="Неверно!")*('ФЛК (информационный)'!G2959=""),"Внести подтверждение к нарушенному информационному ФЛК"," ")</f>
        <v> </v>
      </c>
    </row>
    <row r="2960" customFormat="false" ht="50.1" hidden="true" customHeight="true" outlineLevel="0" collapsed="false">
      <c r="A2960" s="341" t="str">
        <f aca="false">IF((SUM('Раздел 21'!J137:J138)&gt;=SUM('Раздел 5 (Гл. 19)'!J50:J50)),"","Неверно!")</f>
        <v/>
      </c>
      <c r="B2960" s="342" t="s">
        <v>6909</v>
      </c>
      <c r="C2960" s="332" t="s">
        <v>6922</v>
      </c>
      <c r="D2960" s="332" t="s">
        <v>6911</v>
      </c>
      <c r="E2960" s="332" t="str">
        <f aca="false">CONCATENATE(SUM('Раздел 21'!J137:J138),"&gt;=",SUM('Раздел 5 (Гл. 19)'!J50:J50))</f>
        <v>0&gt;=0</v>
      </c>
      <c r="F2960" s="332" t="s">
        <v>2108</v>
      </c>
      <c r="G2960" s="343"/>
      <c r="H2960" s="340" t="str">
        <f aca="false">IF(('ФЛК (информационный)'!A2960="Неверно!")*('ФЛК (информационный)'!G2960=""),"Внести подтверждение к нарушенному информационному ФЛК"," ")</f>
        <v> </v>
      </c>
    </row>
    <row r="2961" customFormat="false" ht="50.1" hidden="true" customHeight="true" outlineLevel="0" collapsed="false">
      <c r="A2961" s="341" t="str">
        <f aca="false">IF((SUM('Раздел 21'!K137:K138)&gt;=SUM('Раздел 5 (Гл. 19)'!K50:K50)),"","Неверно!")</f>
        <v/>
      </c>
      <c r="B2961" s="342" t="s">
        <v>6909</v>
      </c>
      <c r="C2961" s="332" t="s">
        <v>6923</v>
      </c>
      <c r="D2961" s="332" t="s">
        <v>6911</v>
      </c>
      <c r="E2961" s="332" t="str">
        <f aca="false">CONCATENATE(SUM('Раздел 21'!K137:K138),"&gt;=",SUM('Раздел 5 (Гл. 19)'!K50:K50))</f>
        <v>0&gt;=0</v>
      </c>
      <c r="F2961" s="332" t="s">
        <v>2108</v>
      </c>
      <c r="G2961" s="343"/>
      <c r="H2961" s="340" t="str">
        <f aca="false">IF(('ФЛК (информационный)'!A2961="Неверно!")*('ФЛК (информационный)'!G2961=""),"Внести подтверждение к нарушенному информационному ФЛК"," ")</f>
        <v> </v>
      </c>
    </row>
    <row r="2962" customFormat="false" ht="50.1" hidden="true" customHeight="true" outlineLevel="0" collapsed="false">
      <c r="A2962" s="341" t="str">
        <f aca="false">IF((SUM('Раздел 21'!L137:L138)&gt;=SUM('Раздел 5 (Гл. 19)'!L50:L50)),"","Неверно!")</f>
        <v/>
      </c>
      <c r="B2962" s="342" t="s">
        <v>6909</v>
      </c>
      <c r="C2962" s="332" t="s">
        <v>6924</v>
      </c>
      <c r="D2962" s="332" t="s">
        <v>6911</v>
      </c>
      <c r="E2962" s="332" t="str">
        <f aca="false">CONCATENATE(SUM('Раздел 21'!L137:L138),"&gt;=",SUM('Раздел 5 (Гл. 19)'!L50:L50))</f>
        <v>0&gt;=0</v>
      </c>
      <c r="F2962" s="332" t="s">
        <v>2108</v>
      </c>
      <c r="G2962" s="343"/>
      <c r="H2962" s="340" t="str">
        <f aca="false">IF(('ФЛК (информационный)'!A2962="Неверно!")*('ФЛК (информационный)'!G2962=""),"Внести подтверждение к нарушенному информационному ФЛК"," ")</f>
        <v> </v>
      </c>
    </row>
    <row r="2963" customFormat="false" ht="50.1" hidden="true" customHeight="true" outlineLevel="0" collapsed="false">
      <c r="A2963" s="341" t="str">
        <f aca="false">IF((SUM('Раздел 21'!D156:D159)&gt;=SUM('Раздел 7 (Гл. 21)'!D7:D7)),"","Неверно!")</f>
        <v/>
      </c>
      <c r="B2963" s="342" t="s">
        <v>6925</v>
      </c>
      <c r="C2963" s="332" t="s">
        <v>6926</v>
      </c>
      <c r="D2963" s="332" t="s">
        <v>6927</v>
      </c>
      <c r="E2963" s="332" t="str">
        <f aca="false">CONCATENATE(SUM('Раздел 21'!D156:D159),"&gt;=",SUM('Раздел 7 (Гл. 21)'!D7:D7))</f>
        <v>0&gt;=0</v>
      </c>
      <c r="F2963" s="332" t="s">
        <v>2108</v>
      </c>
      <c r="G2963" s="343"/>
      <c r="H2963" s="340" t="str">
        <f aca="false">IF(('ФЛК (информационный)'!A2963="Неверно!")*('ФЛК (информационный)'!G2963=""),"Внести подтверждение к нарушенному информационному ФЛК"," ")</f>
        <v> </v>
      </c>
    </row>
    <row r="2964" customFormat="false" ht="50.1" hidden="true" customHeight="true" outlineLevel="0" collapsed="false">
      <c r="A2964" s="341" t="str">
        <f aca="false">IF((SUM('Раздел 21'!M156:M159)&gt;=SUM('Раздел 7 (Гл. 21)'!M7:M7)),"","Неверно!")</f>
        <v/>
      </c>
      <c r="B2964" s="342" t="s">
        <v>6925</v>
      </c>
      <c r="C2964" s="332" t="s">
        <v>6928</v>
      </c>
      <c r="D2964" s="332" t="s">
        <v>6927</v>
      </c>
      <c r="E2964" s="332" t="str">
        <f aca="false">CONCATENATE(SUM('Раздел 21'!M156:M159),"&gt;=",SUM('Раздел 7 (Гл. 21)'!M7:M7))</f>
        <v>0&gt;=0</v>
      </c>
      <c r="F2964" s="332" t="s">
        <v>2108</v>
      </c>
      <c r="G2964" s="343"/>
      <c r="H2964" s="340" t="str">
        <f aca="false">IF(('ФЛК (информационный)'!A2964="Неверно!")*('ФЛК (информационный)'!G2964=""),"Внести подтверждение к нарушенному информационному ФЛК"," ")</f>
        <v> </v>
      </c>
    </row>
    <row r="2965" customFormat="false" ht="50.1" hidden="true" customHeight="true" outlineLevel="0" collapsed="false">
      <c r="A2965" s="341" t="str">
        <f aca="false">IF((SUM('Раздел 21'!N156:N159)&gt;=SUM('Раздел 7 (Гл. 21)'!N7:N7)),"","Неверно!")</f>
        <v/>
      </c>
      <c r="B2965" s="342" t="s">
        <v>6925</v>
      </c>
      <c r="C2965" s="332" t="s">
        <v>6929</v>
      </c>
      <c r="D2965" s="332" t="s">
        <v>6927</v>
      </c>
      <c r="E2965" s="332" t="str">
        <f aca="false">CONCATENATE(SUM('Раздел 21'!N156:N159),"&gt;=",SUM('Раздел 7 (Гл. 21)'!N7:N7))</f>
        <v>0&gt;=0</v>
      </c>
      <c r="F2965" s="332" t="s">
        <v>2108</v>
      </c>
      <c r="G2965" s="343"/>
      <c r="H2965" s="340" t="str">
        <f aca="false">IF(('ФЛК (информационный)'!A2965="Неверно!")*('ФЛК (информационный)'!G2965=""),"Внести подтверждение к нарушенному информационному ФЛК"," ")</f>
        <v> </v>
      </c>
    </row>
    <row r="2966" customFormat="false" ht="50.1" hidden="true" customHeight="true" outlineLevel="0" collapsed="false">
      <c r="A2966" s="341" t="str">
        <f aca="false">IF((SUM('Раздел 21'!O156:O159)&gt;=SUM('Раздел 7 (Гл. 21)'!O7:O7)),"","Неверно!")</f>
        <v/>
      </c>
      <c r="B2966" s="342" t="s">
        <v>6925</v>
      </c>
      <c r="C2966" s="332" t="s">
        <v>6930</v>
      </c>
      <c r="D2966" s="332" t="s">
        <v>6927</v>
      </c>
      <c r="E2966" s="332" t="str">
        <f aca="false">CONCATENATE(SUM('Раздел 21'!O156:O159),"&gt;=",SUM('Раздел 7 (Гл. 21)'!O7:O7))</f>
        <v>0&gt;=0</v>
      </c>
      <c r="F2966" s="332" t="s">
        <v>2108</v>
      </c>
      <c r="G2966" s="343"/>
      <c r="H2966" s="340" t="str">
        <f aca="false">IF(('ФЛК (информационный)'!A2966="Неверно!")*('ФЛК (информационный)'!G2966=""),"Внести подтверждение к нарушенному информационному ФЛК"," ")</f>
        <v> </v>
      </c>
    </row>
    <row r="2967" customFormat="false" ht="50.1" hidden="true" customHeight="true" outlineLevel="0" collapsed="false">
      <c r="A2967" s="341" t="str">
        <f aca="false">IF((SUM('Раздел 21'!P156:P159)&gt;=SUM('Раздел 7 (Гл. 21)'!P7:P7)),"","Неверно!")</f>
        <v/>
      </c>
      <c r="B2967" s="342" t="s">
        <v>6925</v>
      </c>
      <c r="C2967" s="332" t="s">
        <v>6931</v>
      </c>
      <c r="D2967" s="332" t="s">
        <v>6927</v>
      </c>
      <c r="E2967" s="332" t="str">
        <f aca="false">CONCATENATE(SUM('Раздел 21'!P156:P159),"&gt;=",SUM('Раздел 7 (Гл. 21)'!P7:P7))</f>
        <v>0&gt;=0</v>
      </c>
      <c r="F2967" s="332" t="s">
        <v>2108</v>
      </c>
      <c r="G2967" s="343"/>
      <c r="H2967" s="340" t="str">
        <f aca="false">IF(('ФЛК (информационный)'!A2967="Неверно!")*('ФЛК (информационный)'!G2967=""),"Внести подтверждение к нарушенному информационному ФЛК"," ")</f>
        <v> </v>
      </c>
    </row>
    <row r="2968" customFormat="false" ht="50.1" hidden="true" customHeight="true" outlineLevel="0" collapsed="false">
      <c r="A2968" s="341" t="str">
        <f aca="false">IF((SUM('Раздел 21'!Q156:Q159)&gt;=SUM('Раздел 7 (Гл. 21)'!Q7:Q7)),"","Неверно!")</f>
        <v/>
      </c>
      <c r="B2968" s="342" t="s">
        <v>6925</v>
      </c>
      <c r="C2968" s="332" t="s">
        <v>6932</v>
      </c>
      <c r="D2968" s="332" t="s">
        <v>6927</v>
      </c>
      <c r="E2968" s="332" t="str">
        <f aca="false">CONCATENATE(SUM('Раздел 21'!Q156:Q159),"&gt;=",SUM('Раздел 7 (Гл. 21)'!Q7:Q7))</f>
        <v>0&gt;=0</v>
      </c>
      <c r="F2968" s="332" t="s">
        <v>2108</v>
      </c>
      <c r="G2968" s="343"/>
      <c r="H2968" s="340" t="str">
        <f aca="false">IF(('ФЛК (информационный)'!A2968="Неверно!")*('ФЛК (информационный)'!G2968=""),"Внести подтверждение к нарушенному информационному ФЛК"," ")</f>
        <v> </v>
      </c>
    </row>
    <row r="2969" customFormat="false" ht="50.1" hidden="true" customHeight="true" outlineLevel="0" collapsed="false">
      <c r="A2969" s="341" t="str">
        <f aca="false">IF((SUM('Раздел 21'!E156:E159)&gt;=SUM('Раздел 7 (Гл. 21)'!E7:E7)),"","Неверно!")</f>
        <v/>
      </c>
      <c r="B2969" s="342" t="s">
        <v>6925</v>
      </c>
      <c r="C2969" s="332" t="s">
        <v>6933</v>
      </c>
      <c r="D2969" s="332" t="s">
        <v>6927</v>
      </c>
      <c r="E2969" s="332" t="str">
        <f aca="false">CONCATENATE(SUM('Раздел 21'!E156:E159),"&gt;=",SUM('Раздел 7 (Гл. 21)'!E7:E7))</f>
        <v>0&gt;=0</v>
      </c>
      <c r="F2969" s="332" t="s">
        <v>2108</v>
      </c>
      <c r="G2969" s="343"/>
      <c r="H2969" s="340" t="str">
        <f aca="false">IF(('ФЛК (информационный)'!A2969="Неверно!")*('ФЛК (информационный)'!G2969=""),"Внести подтверждение к нарушенному информационному ФЛК"," ")</f>
        <v> </v>
      </c>
    </row>
    <row r="2970" customFormat="false" ht="50.1" hidden="true" customHeight="true" outlineLevel="0" collapsed="false">
      <c r="A2970" s="341" t="str">
        <f aca="false">IF((SUM('Раздел 21'!F156:F159)&gt;=SUM('Раздел 7 (Гл. 21)'!F7:F7)),"","Неверно!")</f>
        <v/>
      </c>
      <c r="B2970" s="342" t="s">
        <v>6925</v>
      </c>
      <c r="C2970" s="332" t="s">
        <v>6934</v>
      </c>
      <c r="D2970" s="332" t="s">
        <v>6927</v>
      </c>
      <c r="E2970" s="332" t="str">
        <f aca="false">CONCATENATE(SUM('Раздел 21'!F156:F159),"&gt;=",SUM('Раздел 7 (Гл. 21)'!F7:F7))</f>
        <v>0&gt;=0</v>
      </c>
      <c r="F2970" s="332" t="s">
        <v>2108</v>
      </c>
      <c r="G2970" s="343"/>
      <c r="H2970" s="340" t="str">
        <f aca="false">IF(('ФЛК (информационный)'!A2970="Неверно!")*('ФЛК (информационный)'!G2970=""),"Внести подтверждение к нарушенному информационному ФЛК"," ")</f>
        <v> </v>
      </c>
    </row>
    <row r="2971" customFormat="false" ht="50.1" hidden="true" customHeight="true" outlineLevel="0" collapsed="false">
      <c r="A2971" s="341" t="str">
        <f aca="false">IF((SUM('Раздел 21'!G156:G159)&gt;=SUM('Раздел 7 (Гл. 21)'!G7:G7)),"","Неверно!")</f>
        <v/>
      </c>
      <c r="B2971" s="342" t="s">
        <v>6925</v>
      </c>
      <c r="C2971" s="332" t="s">
        <v>6935</v>
      </c>
      <c r="D2971" s="332" t="s">
        <v>6927</v>
      </c>
      <c r="E2971" s="332" t="str">
        <f aca="false">CONCATENATE(SUM('Раздел 21'!G156:G159),"&gt;=",SUM('Раздел 7 (Гл. 21)'!G7:G7))</f>
        <v>0&gt;=0</v>
      </c>
      <c r="F2971" s="332" t="s">
        <v>2108</v>
      </c>
      <c r="G2971" s="343"/>
      <c r="H2971" s="340" t="str">
        <f aca="false">IF(('ФЛК (информационный)'!A2971="Неверно!")*('ФЛК (информационный)'!G2971=""),"Внести подтверждение к нарушенному информационному ФЛК"," ")</f>
        <v> </v>
      </c>
    </row>
    <row r="2972" customFormat="false" ht="50.1" hidden="true" customHeight="true" outlineLevel="0" collapsed="false">
      <c r="A2972" s="341" t="str">
        <f aca="false">IF((SUM('Раздел 21'!H156:H159)&gt;=SUM('Раздел 7 (Гл. 21)'!H7:H7)),"","Неверно!")</f>
        <v/>
      </c>
      <c r="B2972" s="342" t="s">
        <v>6925</v>
      </c>
      <c r="C2972" s="332" t="s">
        <v>6936</v>
      </c>
      <c r="D2972" s="332" t="s">
        <v>6927</v>
      </c>
      <c r="E2972" s="332" t="str">
        <f aca="false">CONCATENATE(SUM('Раздел 21'!H156:H159),"&gt;=",SUM('Раздел 7 (Гл. 21)'!H7:H7))</f>
        <v>0&gt;=0</v>
      </c>
      <c r="F2972" s="332" t="s">
        <v>2108</v>
      </c>
      <c r="G2972" s="343"/>
      <c r="H2972" s="340" t="str">
        <f aca="false">IF(('ФЛК (информационный)'!A2972="Неверно!")*('ФЛК (информационный)'!G2972=""),"Внести подтверждение к нарушенному информационному ФЛК"," ")</f>
        <v> </v>
      </c>
    </row>
    <row r="2973" customFormat="false" ht="50.1" hidden="true" customHeight="true" outlineLevel="0" collapsed="false">
      <c r="A2973" s="341" t="str">
        <f aca="false">IF((SUM('Раздел 21'!I156:I159)&gt;=SUM('Раздел 7 (Гл. 21)'!I7:I7)),"","Неверно!")</f>
        <v/>
      </c>
      <c r="B2973" s="342" t="s">
        <v>6925</v>
      </c>
      <c r="C2973" s="332" t="s">
        <v>6937</v>
      </c>
      <c r="D2973" s="332" t="s">
        <v>6927</v>
      </c>
      <c r="E2973" s="332" t="str">
        <f aca="false">CONCATENATE(SUM('Раздел 21'!I156:I159),"&gt;=",SUM('Раздел 7 (Гл. 21)'!I7:I7))</f>
        <v>0&gt;=0</v>
      </c>
      <c r="F2973" s="332" t="s">
        <v>2108</v>
      </c>
      <c r="G2973" s="343"/>
      <c r="H2973" s="340" t="str">
        <f aca="false">IF(('ФЛК (информационный)'!A2973="Неверно!")*('ФЛК (информационный)'!G2973=""),"Внести подтверждение к нарушенному информационному ФЛК"," ")</f>
        <v> </v>
      </c>
    </row>
    <row r="2974" customFormat="false" ht="50.1" hidden="true" customHeight="true" outlineLevel="0" collapsed="false">
      <c r="A2974" s="341" t="str">
        <f aca="false">IF((SUM('Раздел 21'!J156:J159)&gt;=SUM('Раздел 7 (Гл. 21)'!J7:J7)),"","Неверно!")</f>
        <v/>
      </c>
      <c r="B2974" s="342" t="s">
        <v>6925</v>
      </c>
      <c r="C2974" s="332" t="s">
        <v>6938</v>
      </c>
      <c r="D2974" s="332" t="s">
        <v>6927</v>
      </c>
      <c r="E2974" s="332" t="str">
        <f aca="false">CONCATENATE(SUM('Раздел 21'!J156:J159),"&gt;=",SUM('Раздел 7 (Гл. 21)'!J7:J7))</f>
        <v>0&gt;=0</v>
      </c>
      <c r="F2974" s="332" t="s">
        <v>2108</v>
      </c>
      <c r="G2974" s="343"/>
      <c r="H2974" s="340" t="str">
        <f aca="false">IF(('ФЛК (информационный)'!A2974="Неверно!")*('ФЛК (информационный)'!G2974=""),"Внести подтверждение к нарушенному информационному ФЛК"," ")</f>
        <v> </v>
      </c>
    </row>
    <row r="2975" customFormat="false" ht="50.1" hidden="true" customHeight="true" outlineLevel="0" collapsed="false">
      <c r="A2975" s="341" t="str">
        <f aca="false">IF((SUM('Раздел 21'!K156:K159)&gt;=SUM('Раздел 7 (Гл. 21)'!K7:K7)),"","Неверно!")</f>
        <v/>
      </c>
      <c r="B2975" s="342" t="s">
        <v>6925</v>
      </c>
      <c r="C2975" s="332" t="s">
        <v>6939</v>
      </c>
      <c r="D2975" s="332" t="s">
        <v>6927</v>
      </c>
      <c r="E2975" s="332" t="str">
        <f aca="false">CONCATENATE(SUM('Раздел 21'!K156:K159),"&gt;=",SUM('Раздел 7 (Гл. 21)'!K7:K7))</f>
        <v>0&gt;=0</v>
      </c>
      <c r="F2975" s="332" t="s">
        <v>2108</v>
      </c>
      <c r="G2975" s="343"/>
      <c r="H2975" s="340" t="str">
        <f aca="false">IF(('ФЛК (информационный)'!A2975="Неверно!")*('ФЛК (информационный)'!G2975=""),"Внести подтверждение к нарушенному информационному ФЛК"," ")</f>
        <v> </v>
      </c>
    </row>
    <row r="2976" customFormat="false" ht="50.1" hidden="true" customHeight="true" outlineLevel="0" collapsed="false">
      <c r="A2976" s="341" t="str">
        <f aca="false">IF((SUM('Раздел 21'!L156:L159)&gt;=SUM('Раздел 7 (Гл. 21)'!L7:L7)),"","Неверно!")</f>
        <v/>
      </c>
      <c r="B2976" s="342" t="s">
        <v>6925</v>
      </c>
      <c r="C2976" s="332" t="s">
        <v>6940</v>
      </c>
      <c r="D2976" s="332" t="s">
        <v>6927</v>
      </c>
      <c r="E2976" s="332" t="str">
        <f aca="false">CONCATENATE(SUM('Раздел 21'!L156:L159),"&gt;=",SUM('Раздел 7 (Гл. 21)'!L7:L7))</f>
        <v>0&gt;=0</v>
      </c>
      <c r="F2976" s="332" t="s">
        <v>2108</v>
      </c>
      <c r="G2976" s="343"/>
      <c r="H2976" s="340" t="str">
        <f aca="false">IF(('ФЛК (информационный)'!A2976="Неверно!")*('ФЛК (информационный)'!G2976=""),"Внести подтверждение к нарушенному информационному ФЛК"," ")</f>
        <v> </v>
      </c>
    </row>
    <row r="2977" customFormat="false" ht="50.1" hidden="true" customHeight="true" outlineLevel="0" collapsed="false">
      <c r="A2977" s="341" t="str">
        <f aca="false">IF((SUM('Раздел 21'!D160:D163)&gt;=SUM('Раздел 7 (Гл. 21)'!D8:D8)),"","Неверно!")</f>
        <v/>
      </c>
      <c r="B2977" s="342" t="s">
        <v>6941</v>
      </c>
      <c r="C2977" s="332" t="s">
        <v>6942</v>
      </c>
      <c r="D2977" s="332" t="s">
        <v>6943</v>
      </c>
      <c r="E2977" s="332" t="str">
        <f aca="false">CONCATENATE(SUM('Раздел 21'!D160:D163),"&gt;=",SUM('Раздел 7 (Гл. 21)'!D8:D8))</f>
        <v>0&gt;=0</v>
      </c>
      <c r="F2977" s="332" t="s">
        <v>2108</v>
      </c>
      <c r="G2977" s="343"/>
      <c r="H2977" s="340" t="str">
        <f aca="false">IF(('ФЛК (информационный)'!A2977="Неверно!")*('ФЛК (информационный)'!G2977=""),"Внести подтверждение к нарушенному информационному ФЛК"," ")</f>
        <v> </v>
      </c>
    </row>
    <row r="2978" customFormat="false" ht="50.1" hidden="true" customHeight="true" outlineLevel="0" collapsed="false">
      <c r="A2978" s="341" t="str">
        <f aca="false">IF((SUM('Раздел 21'!M160:M163)&gt;=SUM('Раздел 7 (Гл. 21)'!M8:M8)),"","Неверно!")</f>
        <v/>
      </c>
      <c r="B2978" s="342" t="s">
        <v>6941</v>
      </c>
      <c r="C2978" s="332" t="s">
        <v>6944</v>
      </c>
      <c r="D2978" s="332" t="s">
        <v>6943</v>
      </c>
      <c r="E2978" s="332" t="str">
        <f aca="false">CONCATENATE(SUM('Раздел 21'!M160:M163),"&gt;=",SUM('Раздел 7 (Гл. 21)'!M8:M8))</f>
        <v>0&gt;=0</v>
      </c>
      <c r="F2978" s="332" t="s">
        <v>2108</v>
      </c>
      <c r="G2978" s="343"/>
      <c r="H2978" s="340" t="str">
        <f aca="false">IF(('ФЛК (информационный)'!A2978="Неверно!")*('ФЛК (информационный)'!G2978=""),"Внести подтверждение к нарушенному информационному ФЛК"," ")</f>
        <v> </v>
      </c>
    </row>
    <row r="2979" customFormat="false" ht="50.1" hidden="true" customHeight="true" outlineLevel="0" collapsed="false">
      <c r="A2979" s="341" t="str">
        <f aca="false">IF((SUM('Раздел 21'!N160:N163)&gt;=SUM('Раздел 7 (Гл. 21)'!N8:N8)),"","Неверно!")</f>
        <v/>
      </c>
      <c r="B2979" s="342" t="s">
        <v>6941</v>
      </c>
      <c r="C2979" s="332" t="s">
        <v>6945</v>
      </c>
      <c r="D2979" s="332" t="s">
        <v>6943</v>
      </c>
      <c r="E2979" s="332" t="str">
        <f aca="false">CONCATENATE(SUM('Раздел 21'!N160:N163),"&gt;=",SUM('Раздел 7 (Гл. 21)'!N8:N8))</f>
        <v>0&gt;=0</v>
      </c>
      <c r="F2979" s="332" t="s">
        <v>2108</v>
      </c>
      <c r="G2979" s="343"/>
      <c r="H2979" s="340" t="str">
        <f aca="false">IF(('ФЛК (информационный)'!A2979="Неверно!")*('ФЛК (информационный)'!G2979=""),"Внести подтверждение к нарушенному информационному ФЛК"," ")</f>
        <v> </v>
      </c>
    </row>
    <row r="2980" customFormat="false" ht="50.1" hidden="true" customHeight="true" outlineLevel="0" collapsed="false">
      <c r="A2980" s="341" t="str">
        <f aca="false">IF((SUM('Раздел 21'!O160:O163)&gt;=SUM('Раздел 7 (Гл. 21)'!O8:O8)),"","Неверно!")</f>
        <v/>
      </c>
      <c r="B2980" s="342" t="s">
        <v>6941</v>
      </c>
      <c r="C2980" s="332" t="s">
        <v>6946</v>
      </c>
      <c r="D2980" s="332" t="s">
        <v>6943</v>
      </c>
      <c r="E2980" s="332" t="str">
        <f aca="false">CONCATENATE(SUM('Раздел 21'!O160:O163),"&gt;=",SUM('Раздел 7 (Гл. 21)'!O8:O8))</f>
        <v>0&gt;=0</v>
      </c>
      <c r="F2980" s="332" t="s">
        <v>2108</v>
      </c>
      <c r="G2980" s="343"/>
      <c r="H2980" s="340" t="str">
        <f aca="false">IF(('ФЛК (информационный)'!A2980="Неверно!")*('ФЛК (информационный)'!G2980=""),"Внести подтверждение к нарушенному информационному ФЛК"," ")</f>
        <v> </v>
      </c>
    </row>
    <row r="2981" customFormat="false" ht="50.1" hidden="true" customHeight="true" outlineLevel="0" collapsed="false">
      <c r="A2981" s="341" t="str">
        <f aca="false">IF((SUM('Раздел 21'!P160:P163)&gt;=SUM('Раздел 7 (Гл. 21)'!P8:P8)),"","Неверно!")</f>
        <v/>
      </c>
      <c r="B2981" s="342" t="s">
        <v>6941</v>
      </c>
      <c r="C2981" s="332" t="s">
        <v>6947</v>
      </c>
      <c r="D2981" s="332" t="s">
        <v>6943</v>
      </c>
      <c r="E2981" s="332" t="str">
        <f aca="false">CONCATENATE(SUM('Раздел 21'!P160:P163),"&gt;=",SUM('Раздел 7 (Гл. 21)'!P8:P8))</f>
        <v>0&gt;=0</v>
      </c>
      <c r="F2981" s="332" t="s">
        <v>2108</v>
      </c>
      <c r="G2981" s="343"/>
      <c r="H2981" s="340" t="str">
        <f aca="false">IF(('ФЛК (информационный)'!A2981="Неверно!")*('ФЛК (информационный)'!G2981=""),"Внести подтверждение к нарушенному информационному ФЛК"," ")</f>
        <v> </v>
      </c>
    </row>
    <row r="2982" customFormat="false" ht="50.1" hidden="true" customHeight="true" outlineLevel="0" collapsed="false">
      <c r="A2982" s="341" t="str">
        <f aca="false">IF((SUM('Раздел 21'!Q160:Q163)&gt;=SUM('Раздел 7 (Гл. 21)'!Q8:Q8)),"","Неверно!")</f>
        <v/>
      </c>
      <c r="B2982" s="342" t="s">
        <v>6941</v>
      </c>
      <c r="C2982" s="332" t="s">
        <v>6948</v>
      </c>
      <c r="D2982" s="332" t="s">
        <v>6943</v>
      </c>
      <c r="E2982" s="332" t="str">
        <f aca="false">CONCATENATE(SUM('Раздел 21'!Q160:Q163),"&gt;=",SUM('Раздел 7 (Гл. 21)'!Q8:Q8))</f>
        <v>0&gt;=0</v>
      </c>
      <c r="F2982" s="332" t="s">
        <v>2108</v>
      </c>
      <c r="G2982" s="343"/>
      <c r="H2982" s="340" t="str">
        <f aca="false">IF(('ФЛК (информационный)'!A2982="Неверно!")*('ФЛК (информационный)'!G2982=""),"Внести подтверждение к нарушенному информационному ФЛК"," ")</f>
        <v> </v>
      </c>
    </row>
    <row r="2983" customFormat="false" ht="50.1" hidden="true" customHeight="true" outlineLevel="0" collapsed="false">
      <c r="A2983" s="341" t="str">
        <f aca="false">IF((SUM('Раздел 21'!E160:E163)&gt;=SUM('Раздел 7 (Гл. 21)'!E8:E8)),"","Неверно!")</f>
        <v/>
      </c>
      <c r="B2983" s="342" t="s">
        <v>6941</v>
      </c>
      <c r="C2983" s="332" t="s">
        <v>6949</v>
      </c>
      <c r="D2983" s="332" t="s">
        <v>6943</v>
      </c>
      <c r="E2983" s="332" t="str">
        <f aca="false">CONCATENATE(SUM('Раздел 21'!E160:E163),"&gt;=",SUM('Раздел 7 (Гл. 21)'!E8:E8))</f>
        <v>0&gt;=0</v>
      </c>
      <c r="F2983" s="332" t="s">
        <v>2108</v>
      </c>
      <c r="G2983" s="343"/>
      <c r="H2983" s="340" t="str">
        <f aca="false">IF(('ФЛК (информационный)'!A2983="Неверно!")*('ФЛК (информационный)'!G2983=""),"Внести подтверждение к нарушенному информационному ФЛК"," ")</f>
        <v> </v>
      </c>
    </row>
    <row r="2984" customFormat="false" ht="50.1" hidden="true" customHeight="true" outlineLevel="0" collapsed="false">
      <c r="A2984" s="341" t="str">
        <f aca="false">IF((SUM('Раздел 21'!F160:F163)&gt;=SUM('Раздел 7 (Гл. 21)'!F8:F8)),"","Неверно!")</f>
        <v/>
      </c>
      <c r="B2984" s="342" t="s">
        <v>6941</v>
      </c>
      <c r="C2984" s="332" t="s">
        <v>6950</v>
      </c>
      <c r="D2984" s="332" t="s">
        <v>6943</v>
      </c>
      <c r="E2984" s="332" t="str">
        <f aca="false">CONCATENATE(SUM('Раздел 21'!F160:F163),"&gt;=",SUM('Раздел 7 (Гл. 21)'!F8:F8))</f>
        <v>0&gt;=0</v>
      </c>
      <c r="F2984" s="332" t="s">
        <v>2108</v>
      </c>
      <c r="G2984" s="343"/>
      <c r="H2984" s="340" t="str">
        <f aca="false">IF(('ФЛК (информационный)'!A2984="Неверно!")*('ФЛК (информационный)'!G2984=""),"Внести подтверждение к нарушенному информационному ФЛК"," ")</f>
        <v> </v>
      </c>
    </row>
    <row r="2985" customFormat="false" ht="50.1" hidden="true" customHeight="true" outlineLevel="0" collapsed="false">
      <c r="A2985" s="341" t="str">
        <f aca="false">IF((SUM('Раздел 21'!G160:G163)&gt;=SUM('Раздел 7 (Гл. 21)'!G8:G8)),"","Неверно!")</f>
        <v/>
      </c>
      <c r="B2985" s="342" t="s">
        <v>6941</v>
      </c>
      <c r="C2985" s="332" t="s">
        <v>6951</v>
      </c>
      <c r="D2985" s="332" t="s">
        <v>6943</v>
      </c>
      <c r="E2985" s="332" t="str">
        <f aca="false">CONCATENATE(SUM('Раздел 21'!G160:G163),"&gt;=",SUM('Раздел 7 (Гл. 21)'!G8:G8))</f>
        <v>0&gt;=0</v>
      </c>
      <c r="F2985" s="332" t="s">
        <v>2108</v>
      </c>
      <c r="G2985" s="343"/>
      <c r="H2985" s="340" t="str">
        <f aca="false">IF(('ФЛК (информационный)'!A2985="Неверно!")*('ФЛК (информационный)'!G2985=""),"Внести подтверждение к нарушенному информационному ФЛК"," ")</f>
        <v> </v>
      </c>
    </row>
    <row r="2986" customFormat="false" ht="50.1" hidden="true" customHeight="true" outlineLevel="0" collapsed="false">
      <c r="A2986" s="341" t="str">
        <f aca="false">IF((SUM('Раздел 21'!H160:H163)&gt;=SUM('Раздел 7 (Гл. 21)'!H8:H8)),"","Неверно!")</f>
        <v/>
      </c>
      <c r="B2986" s="342" t="s">
        <v>6941</v>
      </c>
      <c r="C2986" s="332" t="s">
        <v>6952</v>
      </c>
      <c r="D2986" s="332" t="s">
        <v>6943</v>
      </c>
      <c r="E2986" s="332" t="str">
        <f aca="false">CONCATENATE(SUM('Раздел 21'!H160:H163),"&gt;=",SUM('Раздел 7 (Гл. 21)'!H8:H8))</f>
        <v>0&gt;=0</v>
      </c>
      <c r="F2986" s="332" t="s">
        <v>2108</v>
      </c>
      <c r="G2986" s="343"/>
      <c r="H2986" s="340" t="str">
        <f aca="false">IF(('ФЛК (информационный)'!A2986="Неверно!")*('ФЛК (информационный)'!G2986=""),"Внести подтверждение к нарушенному информационному ФЛК"," ")</f>
        <v> </v>
      </c>
    </row>
    <row r="2987" customFormat="false" ht="50.1" hidden="true" customHeight="true" outlineLevel="0" collapsed="false">
      <c r="A2987" s="341" t="str">
        <f aca="false">IF((SUM('Раздел 21'!I160:I163)&gt;=SUM('Раздел 7 (Гл. 21)'!I8:I8)),"","Неверно!")</f>
        <v/>
      </c>
      <c r="B2987" s="342" t="s">
        <v>6941</v>
      </c>
      <c r="C2987" s="332" t="s">
        <v>6953</v>
      </c>
      <c r="D2987" s="332" t="s">
        <v>6943</v>
      </c>
      <c r="E2987" s="332" t="str">
        <f aca="false">CONCATENATE(SUM('Раздел 21'!I160:I163),"&gt;=",SUM('Раздел 7 (Гл. 21)'!I8:I8))</f>
        <v>0&gt;=0</v>
      </c>
      <c r="F2987" s="332" t="s">
        <v>2108</v>
      </c>
      <c r="G2987" s="343"/>
      <c r="H2987" s="340" t="str">
        <f aca="false">IF(('ФЛК (информационный)'!A2987="Неверно!")*('ФЛК (информационный)'!G2987=""),"Внести подтверждение к нарушенному информационному ФЛК"," ")</f>
        <v> </v>
      </c>
    </row>
    <row r="2988" customFormat="false" ht="50.1" hidden="true" customHeight="true" outlineLevel="0" collapsed="false">
      <c r="A2988" s="341" t="str">
        <f aca="false">IF((SUM('Раздел 21'!J160:J163)&gt;=SUM('Раздел 7 (Гл. 21)'!J8:J8)),"","Неверно!")</f>
        <v/>
      </c>
      <c r="B2988" s="342" t="s">
        <v>6941</v>
      </c>
      <c r="C2988" s="332" t="s">
        <v>6954</v>
      </c>
      <c r="D2988" s="332" t="s">
        <v>6943</v>
      </c>
      <c r="E2988" s="332" t="str">
        <f aca="false">CONCATENATE(SUM('Раздел 21'!J160:J163),"&gt;=",SUM('Раздел 7 (Гл. 21)'!J8:J8))</f>
        <v>0&gt;=0</v>
      </c>
      <c r="F2988" s="332" t="s">
        <v>2108</v>
      </c>
      <c r="G2988" s="343"/>
      <c r="H2988" s="340" t="str">
        <f aca="false">IF(('ФЛК (информационный)'!A2988="Неверно!")*('ФЛК (информационный)'!G2988=""),"Внести подтверждение к нарушенному информационному ФЛК"," ")</f>
        <v> </v>
      </c>
    </row>
    <row r="2989" customFormat="false" ht="50.1" hidden="true" customHeight="true" outlineLevel="0" collapsed="false">
      <c r="A2989" s="341" t="str">
        <f aca="false">IF((SUM('Раздел 21'!K160:K163)&gt;=SUM('Раздел 7 (Гл. 21)'!K8:K8)),"","Неверно!")</f>
        <v/>
      </c>
      <c r="B2989" s="342" t="s">
        <v>6941</v>
      </c>
      <c r="C2989" s="332" t="s">
        <v>6955</v>
      </c>
      <c r="D2989" s="332" t="s">
        <v>6943</v>
      </c>
      <c r="E2989" s="332" t="str">
        <f aca="false">CONCATENATE(SUM('Раздел 21'!K160:K163),"&gt;=",SUM('Раздел 7 (Гл. 21)'!K8:K8))</f>
        <v>0&gt;=0</v>
      </c>
      <c r="F2989" s="332" t="s">
        <v>2108</v>
      </c>
      <c r="G2989" s="343"/>
      <c r="H2989" s="340" t="str">
        <f aca="false">IF(('ФЛК (информационный)'!A2989="Неверно!")*('ФЛК (информационный)'!G2989=""),"Внести подтверждение к нарушенному информационному ФЛК"," ")</f>
        <v> </v>
      </c>
    </row>
    <row r="2990" customFormat="false" ht="50.1" hidden="true" customHeight="true" outlineLevel="0" collapsed="false">
      <c r="A2990" s="341" t="str">
        <f aca="false">IF((SUM('Раздел 21'!L160:L163)&gt;=SUM('Раздел 7 (Гл. 21)'!L8:L8)),"","Неверно!")</f>
        <v/>
      </c>
      <c r="B2990" s="342" t="s">
        <v>6941</v>
      </c>
      <c r="C2990" s="332" t="s">
        <v>6956</v>
      </c>
      <c r="D2990" s="332" t="s">
        <v>6943</v>
      </c>
      <c r="E2990" s="332" t="str">
        <f aca="false">CONCATENATE(SUM('Раздел 21'!L160:L163),"&gt;=",SUM('Раздел 7 (Гл. 21)'!L8:L8))</f>
        <v>0&gt;=0</v>
      </c>
      <c r="F2990" s="332" t="s">
        <v>2108</v>
      </c>
      <c r="G2990" s="343"/>
      <c r="H2990" s="340" t="str">
        <f aca="false">IF(('ФЛК (информационный)'!A2990="Неверно!")*('ФЛК (информационный)'!G2990=""),"Внести подтверждение к нарушенному информационному ФЛК"," ")</f>
        <v> </v>
      </c>
    </row>
    <row r="2991" customFormat="false" ht="50.1" hidden="true" customHeight="true" outlineLevel="0" collapsed="false">
      <c r="A2991" s="341" t="str">
        <f aca="false">IF((SUM('Раздел 21'!D164:D165)&gt;=SUM('Раздел 7 (Гл. 21)'!D9:D9)),"","Неверно!")</f>
        <v/>
      </c>
      <c r="B2991" s="342" t="s">
        <v>6957</v>
      </c>
      <c r="C2991" s="332" t="s">
        <v>6958</v>
      </c>
      <c r="D2991" s="332" t="s">
        <v>6959</v>
      </c>
      <c r="E2991" s="332" t="str">
        <f aca="false">CONCATENATE(SUM('Раздел 21'!D164:D165),"&gt;=",SUM('Раздел 7 (Гл. 21)'!D9:D9))</f>
        <v>0&gt;=0</v>
      </c>
      <c r="F2991" s="332" t="s">
        <v>2108</v>
      </c>
      <c r="G2991" s="343"/>
      <c r="H2991" s="340" t="str">
        <f aca="false">IF(('ФЛК (информационный)'!A2991="Неверно!")*('ФЛК (информационный)'!G2991=""),"Внести подтверждение к нарушенному информационному ФЛК"," ")</f>
        <v> </v>
      </c>
    </row>
    <row r="2992" customFormat="false" ht="50.1" hidden="true" customHeight="true" outlineLevel="0" collapsed="false">
      <c r="A2992" s="341" t="str">
        <f aca="false">IF((SUM('Раздел 21'!M164:M165)&gt;=SUM('Раздел 7 (Гл. 21)'!M9:M9)),"","Неверно!")</f>
        <v/>
      </c>
      <c r="B2992" s="342" t="s">
        <v>6957</v>
      </c>
      <c r="C2992" s="332" t="s">
        <v>6960</v>
      </c>
      <c r="D2992" s="332" t="s">
        <v>6959</v>
      </c>
      <c r="E2992" s="332" t="str">
        <f aca="false">CONCATENATE(SUM('Раздел 21'!M164:M165),"&gt;=",SUM('Раздел 7 (Гл. 21)'!M9:M9))</f>
        <v>0&gt;=0</v>
      </c>
      <c r="F2992" s="332" t="s">
        <v>2108</v>
      </c>
      <c r="G2992" s="343"/>
      <c r="H2992" s="340" t="str">
        <f aca="false">IF(('ФЛК (информационный)'!A2992="Неверно!")*('ФЛК (информационный)'!G2992=""),"Внести подтверждение к нарушенному информационному ФЛК"," ")</f>
        <v> </v>
      </c>
    </row>
    <row r="2993" customFormat="false" ht="50.1" hidden="true" customHeight="true" outlineLevel="0" collapsed="false">
      <c r="A2993" s="341" t="str">
        <f aca="false">IF((SUM('Раздел 21'!N164:N165)&gt;=SUM('Раздел 7 (Гл. 21)'!N9:N9)),"","Неверно!")</f>
        <v/>
      </c>
      <c r="B2993" s="342" t="s">
        <v>6957</v>
      </c>
      <c r="C2993" s="332" t="s">
        <v>6961</v>
      </c>
      <c r="D2993" s="332" t="s">
        <v>6959</v>
      </c>
      <c r="E2993" s="332" t="str">
        <f aca="false">CONCATENATE(SUM('Раздел 21'!N164:N165),"&gt;=",SUM('Раздел 7 (Гл. 21)'!N9:N9))</f>
        <v>0&gt;=0</v>
      </c>
      <c r="F2993" s="332" t="s">
        <v>2108</v>
      </c>
      <c r="G2993" s="343"/>
      <c r="H2993" s="340" t="str">
        <f aca="false">IF(('ФЛК (информационный)'!A2993="Неверно!")*('ФЛК (информационный)'!G2993=""),"Внести подтверждение к нарушенному информационному ФЛК"," ")</f>
        <v> </v>
      </c>
    </row>
    <row r="2994" customFormat="false" ht="50.1" hidden="true" customHeight="true" outlineLevel="0" collapsed="false">
      <c r="A2994" s="341" t="str">
        <f aca="false">IF((SUM('Раздел 21'!O164:O165)&gt;=SUM('Раздел 7 (Гл. 21)'!O9:O9)),"","Неверно!")</f>
        <v/>
      </c>
      <c r="B2994" s="342" t="s">
        <v>6957</v>
      </c>
      <c r="C2994" s="332" t="s">
        <v>6962</v>
      </c>
      <c r="D2994" s="332" t="s">
        <v>6959</v>
      </c>
      <c r="E2994" s="332" t="str">
        <f aca="false">CONCATENATE(SUM('Раздел 21'!O164:O165),"&gt;=",SUM('Раздел 7 (Гл. 21)'!O9:O9))</f>
        <v>0&gt;=0</v>
      </c>
      <c r="F2994" s="332" t="s">
        <v>2108</v>
      </c>
      <c r="G2994" s="343"/>
      <c r="H2994" s="340" t="str">
        <f aca="false">IF(('ФЛК (информационный)'!A2994="Неверно!")*('ФЛК (информационный)'!G2994=""),"Внести подтверждение к нарушенному информационному ФЛК"," ")</f>
        <v> </v>
      </c>
    </row>
    <row r="2995" customFormat="false" ht="50.1" hidden="true" customHeight="true" outlineLevel="0" collapsed="false">
      <c r="A2995" s="341" t="str">
        <f aca="false">IF((SUM('Раздел 21'!P164:P165)&gt;=SUM('Раздел 7 (Гл. 21)'!P9:P9)),"","Неверно!")</f>
        <v/>
      </c>
      <c r="B2995" s="342" t="s">
        <v>6957</v>
      </c>
      <c r="C2995" s="332" t="s">
        <v>6963</v>
      </c>
      <c r="D2995" s="332" t="s">
        <v>6959</v>
      </c>
      <c r="E2995" s="332" t="str">
        <f aca="false">CONCATENATE(SUM('Раздел 21'!P164:P165),"&gt;=",SUM('Раздел 7 (Гл. 21)'!P9:P9))</f>
        <v>0&gt;=0</v>
      </c>
      <c r="F2995" s="332" t="s">
        <v>2108</v>
      </c>
      <c r="G2995" s="343"/>
      <c r="H2995" s="340" t="str">
        <f aca="false">IF(('ФЛК (информационный)'!A2995="Неверно!")*('ФЛК (информационный)'!G2995=""),"Внести подтверждение к нарушенному информационному ФЛК"," ")</f>
        <v> </v>
      </c>
    </row>
    <row r="2996" customFormat="false" ht="50.1" hidden="true" customHeight="true" outlineLevel="0" collapsed="false">
      <c r="A2996" s="341" t="str">
        <f aca="false">IF((SUM('Раздел 21'!Q164:Q165)&gt;=SUM('Раздел 7 (Гл. 21)'!Q9:Q9)),"","Неверно!")</f>
        <v/>
      </c>
      <c r="B2996" s="342" t="s">
        <v>6957</v>
      </c>
      <c r="C2996" s="332" t="s">
        <v>6964</v>
      </c>
      <c r="D2996" s="332" t="s">
        <v>6959</v>
      </c>
      <c r="E2996" s="332" t="str">
        <f aca="false">CONCATENATE(SUM('Раздел 21'!Q164:Q165),"&gt;=",SUM('Раздел 7 (Гл. 21)'!Q9:Q9))</f>
        <v>0&gt;=0</v>
      </c>
      <c r="F2996" s="332" t="s">
        <v>2108</v>
      </c>
      <c r="G2996" s="343"/>
      <c r="H2996" s="340" t="str">
        <f aca="false">IF(('ФЛК (информационный)'!A2996="Неверно!")*('ФЛК (информационный)'!G2996=""),"Внести подтверждение к нарушенному информационному ФЛК"," ")</f>
        <v> </v>
      </c>
    </row>
    <row r="2997" customFormat="false" ht="50.1" hidden="true" customHeight="true" outlineLevel="0" collapsed="false">
      <c r="A2997" s="341" t="str">
        <f aca="false">IF((SUM('Раздел 21'!E164:E165)&gt;=SUM('Раздел 7 (Гл. 21)'!E9:E9)),"","Неверно!")</f>
        <v/>
      </c>
      <c r="B2997" s="342" t="s">
        <v>6957</v>
      </c>
      <c r="C2997" s="332" t="s">
        <v>6965</v>
      </c>
      <c r="D2997" s="332" t="s">
        <v>6959</v>
      </c>
      <c r="E2997" s="332" t="str">
        <f aca="false">CONCATENATE(SUM('Раздел 21'!E164:E165),"&gt;=",SUM('Раздел 7 (Гл. 21)'!E9:E9))</f>
        <v>1&gt;=1</v>
      </c>
      <c r="F2997" s="332" t="s">
        <v>2108</v>
      </c>
      <c r="G2997" s="343"/>
      <c r="H2997" s="340" t="str">
        <f aca="false">IF(('ФЛК (информационный)'!A2997="Неверно!")*('ФЛК (информационный)'!G2997=""),"Внести подтверждение к нарушенному информационному ФЛК"," ")</f>
        <v> </v>
      </c>
    </row>
    <row r="2998" customFormat="false" ht="50.1" hidden="true" customHeight="true" outlineLevel="0" collapsed="false">
      <c r="A2998" s="341" t="str">
        <f aca="false">IF((SUM('Раздел 21'!F164:F165)&gt;=SUM('Раздел 7 (Гл. 21)'!F9:F9)),"","Неверно!")</f>
        <v/>
      </c>
      <c r="B2998" s="342" t="s">
        <v>6957</v>
      </c>
      <c r="C2998" s="332" t="s">
        <v>6966</v>
      </c>
      <c r="D2998" s="332" t="s">
        <v>6959</v>
      </c>
      <c r="E2998" s="332" t="str">
        <f aca="false">CONCATENATE(SUM('Раздел 21'!F164:F165),"&gt;=",SUM('Раздел 7 (Гл. 21)'!F9:F9))</f>
        <v>2&gt;=2</v>
      </c>
      <c r="F2998" s="332" t="s">
        <v>2108</v>
      </c>
      <c r="G2998" s="343"/>
      <c r="H2998" s="340" t="str">
        <f aca="false">IF(('ФЛК (информационный)'!A2998="Неверно!")*('ФЛК (информационный)'!G2998=""),"Внести подтверждение к нарушенному информационному ФЛК"," ")</f>
        <v> </v>
      </c>
    </row>
    <row r="2999" customFormat="false" ht="50.1" hidden="true" customHeight="true" outlineLevel="0" collapsed="false">
      <c r="A2999" s="341" t="str">
        <f aca="false">IF((SUM('Раздел 21'!G164:G165)&gt;=SUM('Раздел 7 (Гл. 21)'!G9:G9)),"","Неверно!")</f>
        <v/>
      </c>
      <c r="B2999" s="342" t="s">
        <v>6957</v>
      </c>
      <c r="C2999" s="332" t="s">
        <v>6967</v>
      </c>
      <c r="D2999" s="332" t="s">
        <v>6959</v>
      </c>
      <c r="E2999" s="332" t="str">
        <f aca="false">CONCATENATE(SUM('Раздел 21'!G164:G165),"&gt;=",SUM('Раздел 7 (Гл. 21)'!G9:G9))</f>
        <v>0&gt;=0</v>
      </c>
      <c r="F2999" s="332" t="s">
        <v>2108</v>
      </c>
      <c r="G2999" s="343"/>
      <c r="H2999" s="340" t="str">
        <f aca="false">IF(('ФЛК (информационный)'!A2999="Неверно!")*('ФЛК (информационный)'!G2999=""),"Внести подтверждение к нарушенному информационному ФЛК"," ")</f>
        <v> </v>
      </c>
    </row>
    <row r="3000" customFormat="false" ht="50.1" hidden="true" customHeight="true" outlineLevel="0" collapsed="false">
      <c r="A3000" s="341" t="str">
        <f aca="false">IF((SUM('Раздел 21'!H164:H165)&gt;=SUM('Раздел 7 (Гл. 21)'!H9:H9)),"","Неверно!")</f>
        <v/>
      </c>
      <c r="B3000" s="342" t="s">
        <v>6957</v>
      </c>
      <c r="C3000" s="332" t="s">
        <v>6968</v>
      </c>
      <c r="D3000" s="332" t="s">
        <v>6959</v>
      </c>
      <c r="E3000" s="332" t="str">
        <f aca="false">CONCATENATE(SUM('Раздел 21'!H164:H165),"&gt;=",SUM('Раздел 7 (Гл. 21)'!H9:H9))</f>
        <v>0&gt;=0</v>
      </c>
      <c r="F3000" s="332" t="s">
        <v>2108</v>
      </c>
      <c r="G3000" s="343"/>
      <c r="H3000" s="340" t="str">
        <f aca="false">IF(('ФЛК (информационный)'!A3000="Неверно!")*('ФЛК (информационный)'!G3000=""),"Внести подтверждение к нарушенному информационному ФЛК"," ")</f>
        <v> </v>
      </c>
    </row>
    <row r="3001" customFormat="false" ht="50.1" hidden="true" customHeight="true" outlineLevel="0" collapsed="false">
      <c r="A3001" s="341" t="str">
        <f aca="false">IF((SUM('Раздел 21'!I164:I165)&gt;=SUM('Раздел 7 (Гл. 21)'!I9:I9)),"","Неверно!")</f>
        <v/>
      </c>
      <c r="B3001" s="342" t="s">
        <v>6957</v>
      </c>
      <c r="C3001" s="332" t="s">
        <v>6969</v>
      </c>
      <c r="D3001" s="332" t="s">
        <v>6959</v>
      </c>
      <c r="E3001" s="332" t="str">
        <f aca="false">CONCATENATE(SUM('Раздел 21'!I164:I165),"&gt;=",SUM('Раздел 7 (Гл. 21)'!I9:I9))</f>
        <v>0&gt;=0</v>
      </c>
      <c r="F3001" s="332" t="s">
        <v>2108</v>
      </c>
      <c r="G3001" s="343"/>
      <c r="H3001" s="340" t="str">
        <f aca="false">IF(('ФЛК (информационный)'!A3001="Неверно!")*('ФЛК (информационный)'!G3001=""),"Внести подтверждение к нарушенному информационному ФЛК"," ")</f>
        <v> </v>
      </c>
    </row>
    <row r="3002" customFormat="false" ht="50.1" hidden="true" customHeight="true" outlineLevel="0" collapsed="false">
      <c r="A3002" s="341" t="str">
        <f aca="false">IF((SUM('Раздел 21'!J164:J165)&gt;=SUM('Раздел 7 (Гл. 21)'!J9:J9)),"","Неверно!")</f>
        <v/>
      </c>
      <c r="B3002" s="342" t="s">
        <v>6957</v>
      </c>
      <c r="C3002" s="332" t="s">
        <v>6970</v>
      </c>
      <c r="D3002" s="332" t="s">
        <v>6959</v>
      </c>
      <c r="E3002" s="332" t="str">
        <f aca="false">CONCATENATE(SUM('Раздел 21'!J164:J165),"&gt;=",SUM('Раздел 7 (Гл. 21)'!J9:J9))</f>
        <v>0&gt;=0</v>
      </c>
      <c r="F3002" s="332" t="s">
        <v>2108</v>
      </c>
      <c r="G3002" s="343"/>
      <c r="H3002" s="340" t="str">
        <f aca="false">IF(('ФЛК (информационный)'!A3002="Неверно!")*('ФЛК (информационный)'!G3002=""),"Внести подтверждение к нарушенному информационному ФЛК"," ")</f>
        <v> </v>
      </c>
    </row>
    <row r="3003" customFormat="false" ht="50.1" hidden="true" customHeight="true" outlineLevel="0" collapsed="false">
      <c r="A3003" s="341" t="str">
        <f aca="false">IF((SUM('Раздел 21'!K164:K165)&gt;=SUM('Раздел 7 (Гл. 21)'!K9:K9)),"","Неверно!")</f>
        <v/>
      </c>
      <c r="B3003" s="342" t="s">
        <v>6957</v>
      </c>
      <c r="C3003" s="332" t="s">
        <v>6971</v>
      </c>
      <c r="D3003" s="332" t="s">
        <v>6959</v>
      </c>
      <c r="E3003" s="332" t="str">
        <f aca="false">CONCATENATE(SUM('Раздел 21'!K164:K165),"&gt;=",SUM('Раздел 7 (Гл. 21)'!K9:K9))</f>
        <v>0&gt;=0</v>
      </c>
      <c r="F3003" s="332" t="s">
        <v>2108</v>
      </c>
      <c r="G3003" s="343"/>
      <c r="H3003" s="340" t="str">
        <f aca="false">IF(('ФЛК (информационный)'!A3003="Неверно!")*('ФЛК (информационный)'!G3003=""),"Внести подтверждение к нарушенному информационному ФЛК"," ")</f>
        <v> </v>
      </c>
    </row>
    <row r="3004" customFormat="false" ht="50.1" hidden="true" customHeight="true" outlineLevel="0" collapsed="false">
      <c r="A3004" s="341" t="str">
        <f aca="false">IF((SUM('Раздел 21'!L164:L165)&gt;=SUM('Раздел 7 (Гл. 21)'!L9:L9)),"","Неверно!")</f>
        <v/>
      </c>
      <c r="B3004" s="342" t="s">
        <v>6957</v>
      </c>
      <c r="C3004" s="332" t="s">
        <v>6972</v>
      </c>
      <c r="D3004" s="332" t="s">
        <v>6959</v>
      </c>
      <c r="E3004" s="332" t="str">
        <f aca="false">CONCATENATE(SUM('Раздел 21'!L164:L165),"&gt;=",SUM('Раздел 7 (Гл. 21)'!L9:L9))</f>
        <v>0&gt;=0</v>
      </c>
      <c r="F3004" s="332" t="s">
        <v>2108</v>
      </c>
      <c r="G3004" s="343"/>
      <c r="H3004" s="340" t="str">
        <f aca="false">IF(('ФЛК (информационный)'!A3004="Неверно!")*('ФЛК (информационный)'!G3004=""),"Внести подтверждение к нарушенному информационному ФЛК"," ")</f>
        <v> </v>
      </c>
    </row>
    <row r="3005" customFormat="false" ht="50.1" hidden="true" customHeight="true" outlineLevel="0" collapsed="false">
      <c r="A3005" s="341" t="str">
        <f aca="false">IF((SUM('Раздел 21'!D169:D173)&gt;=SUM('Раздел 7 (Гл. 21)'!D44:D44)),"","Неверно!")</f>
        <v/>
      </c>
      <c r="B3005" s="342" t="s">
        <v>6973</v>
      </c>
      <c r="C3005" s="332" t="s">
        <v>6974</v>
      </c>
      <c r="D3005" s="332" t="s">
        <v>6975</v>
      </c>
      <c r="E3005" s="332" t="str">
        <f aca="false">CONCATENATE(SUM('Раздел 21'!D169:D173),"&gt;=",SUM('Раздел 7 (Гл. 21)'!D44:D44))</f>
        <v>0&gt;=0</v>
      </c>
      <c r="F3005" s="332" t="s">
        <v>2108</v>
      </c>
      <c r="G3005" s="343"/>
      <c r="H3005" s="340" t="str">
        <f aca="false">IF(('ФЛК (информационный)'!A3005="Неверно!")*('ФЛК (информационный)'!G3005=""),"Внести подтверждение к нарушенному информационному ФЛК"," ")</f>
        <v> </v>
      </c>
    </row>
    <row r="3006" customFormat="false" ht="50.1" hidden="true" customHeight="true" outlineLevel="0" collapsed="false">
      <c r="A3006" s="341" t="str">
        <f aca="false">IF((SUM('Раздел 21'!M169:M173)&gt;=SUM('Раздел 7 (Гл. 21)'!M44:M44)),"","Неверно!")</f>
        <v/>
      </c>
      <c r="B3006" s="342" t="s">
        <v>6973</v>
      </c>
      <c r="C3006" s="332" t="s">
        <v>6976</v>
      </c>
      <c r="D3006" s="332" t="s">
        <v>6975</v>
      </c>
      <c r="E3006" s="332" t="str">
        <f aca="false">CONCATENATE(SUM('Раздел 21'!M169:M173),"&gt;=",SUM('Раздел 7 (Гл. 21)'!M44:M44))</f>
        <v>0&gt;=0</v>
      </c>
      <c r="F3006" s="332" t="s">
        <v>2108</v>
      </c>
      <c r="G3006" s="343"/>
      <c r="H3006" s="340" t="str">
        <f aca="false">IF(('ФЛК (информационный)'!A3006="Неверно!")*('ФЛК (информационный)'!G3006=""),"Внести подтверждение к нарушенному информационному ФЛК"," ")</f>
        <v> </v>
      </c>
    </row>
    <row r="3007" customFormat="false" ht="50.1" hidden="true" customHeight="true" outlineLevel="0" collapsed="false">
      <c r="A3007" s="341" t="str">
        <f aca="false">IF((SUM('Раздел 21'!N169:N173)&gt;=SUM('Раздел 7 (Гл. 21)'!N44:N44)),"","Неверно!")</f>
        <v/>
      </c>
      <c r="B3007" s="342" t="s">
        <v>6973</v>
      </c>
      <c r="C3007" s="332" t="s">
        <v>6977</v>
      </c>
      <c r="D3007" s="332" t="s">
        <v>6975</v>
      </c>
      <c r="E3007" s="332" t="str">
        <f aca="false">CONCATENATE(SUM('Раздел 21'!N169:N173),"&gt;=",SUM('Раздел 7 (Гл. 21)'!N44:N44))</f>
        <v>0&gt;=0</v>
      </c>
      <c r="F3007" s="332" t="s">
        <v>2108</v>
      </c>
      <c r="G3007" s="343"/>
      <c r="H3007" s="340" t="str">
        <f aca="false">IF(('ФЛК (информационный)'!A3007="Неверно!")*('ФЛК (информационный)'!G3007=""),"Внести подтверждение к нарушенному информационному ФЛК"," ")</f>
        <v> </v>
      </c>
    </row>
    <row r="3008" customFormat="false" ht="50.1" hidden="true" customHeight="true" outlineLevel="0" collapsed="false">
      <c r="A3008" s="341" t="str">
        <f aca="false">IF((SUM('Раздел 21'!O169:O173)&gt;=SUM('Раздел 7 (Гл. 21)'!O44:O44)),"","Неверно!")</f>
        <v/>
      </c>
      <c r="B3008" s="342" t="s">
        <v>6973</v>
      </c>
      <c r="C3008" s="332" t="s">
        <v>6978</v>
      </c>
      <c r="D3008" s="332" t="s">
        <v>6975</v>
      </c>
      <c r="E3008" s="332" t="str">
        <f aca="false">CONCATENATE(SUM('Раздел 21'!O169:O173),"&gt;=",SUM('Раздел 7 (Гл. 21)'!O44:O44))</f>
        <v>0&gt;=0</v>
      </c>
      <c r="F3008" s="332" t="s">
        <v>2108</v>
      </c>
      <c r="G3008" s="343"/>
      <c r="H3008" s="340" t="str">
        <f aca="false">IF(('ФЛК (информационный)'!A3008="Неверно!")*('ФЛК (информационный)'!G3008=""),"Внести подтверждение к нарушенному информационному ФЛК"," ")</f>
        <v> </v>
      </c>
    </row>
    <row r="3009" customFormat="false" ht="50.1" hidden="true" customHeight="true" outlineLevel="0" collapsed="false">
      <c r="A3009" s="341" t="str">
        <f aca="false">IF((SUM('Раздел 21'!P169:P173)&gt;=SUM('Раздел 7 (Гл. 21)'!P44:P44)),"","Неверно!")</f>
        <v/>
      </c>
      <c r="B3009" s="342" t="s">
        <v>6973</v>
      </c>
      <c r="C3009" s="332" t="s">
        <v>6979</v>
      </c>
      <c r="D3009" s="332" t="s">
        <v>6975</v>
      </c>
      <c r="E3009" s="332" t="str">
        <f aca="false">CONCATENATE(SUM('Раздел 21'!P169:P173),"&gt;=",SUM('Раздел 7 (Гл. 21)'!P44:P44))</f>
        <v>0&gt;=0</v>
      </c>
      <c r="F3009" s="332" t="s">
        <v>2108</v>
      </c>
      <c r="G3009" s="343"/>
      <c r="H3009" s="340" t="str">
        <f aca="false">IF(('ФЛК (информационный)'!A3009="Неверно!")*('ФЛК (информационный)'!G3009=""),"Внести подтверждение к нарушенному информационному ФЛК"," ")</f>
        <v> </v>
      </c>
    </row>
    <row r="3010" customFormat="false" ht="50.1" hidden="true" customHeight="true" outlineLevel="0" collapsed="false">
      <c r="A3010" s="341" t="str">
        <f aca="false">IF((SUM('Раздел 21'!Q169:Q173)&gt;=SUM('Раздел 7 (Гл. 21)'!Q44:Q44)),"","Неверно!")</f>
        <v/>
      </c>
      <c r="B3010" s="342" t="s">
        <v>6973</v>
      </c>
      <c r="C3010" s="332" t="s">
        <v>6980</v>
      </c>
      <c r="D3010" s="332" t="s">
        <v>6975</v>
      </c>
      <c r="E3010" s="332" t="str">
        <f aca="false">CONCATENATE(SUM('Раздел 21'!Q169:Q173),"&gt;=",SUM('Раздел 7 (Гл. 21)'!Q44:Q44))</f>
        <v>0&gt;=0</v>
      </c>
      <c r="F3010" s="332" t="s">
        <v>2108</v>
      </c>
      <c r="G3010" s="343"/>
      <c r="H3010" s="340" t="str">
        <f aca="false">IF(('ФЛК (информационный)'!A3010="Неверно!")*('ФЛК (информационный)'!G3010=""),"Внести подтверждение к нарушенному информационному ФЛК"," ")</f>
        <v> </v>
      </c>
    </row>
    <row r="3011" customFormat="false" ht="50.1" hidden="true" customHeight="true" outlineLevel="0" collapsed="false">
      <c r="A3011" s="341" t="str">
        <f aca="false">IF((SUM('Раздел 21'!E169:E173)&gt;=SUM('Раздел 7 (Гл. 21)'!E44:E44)),"","Неверно!")</f>
        <v/>
      </c>
      <c r="B3011" s="342" t="s">
        <v>6973</v>
      </c>
      <c r="C3011" s="332" t="s">
        <v>6981</v>
      </c>
      <c r="D3011" s="332" t="s">
        <v>6975</v>
      </c>
      <c r="E3011" s="332" t="str">
        <f aca="false">CONCATENATE(SUM('Раздел 21'!E169:E173),"&gt;=",SUM('Раздел 7 (Гл. 21)'!E44:E44))</f>
        <v>0&gt;=0</v>
      </c>
      <c r="F3011" s="332" t="s">
        <v>2108</v>
      </c>
      <c r="G3011" s="343"/>
      <c r="H3011" s="340" t="str">
        <f aca="false">IF(('ФЛК (информационный)'!A3011="Неверно!")*('ФЛК (информационный)'!G3011=""),"Внести подтверждение к нарушенному информационному ФЛК"," ")</f>
        <v> </v>
      </c>
    </row>
    <row r="3012" customFormat="false" ht="50.1" hidden="true" customHeight="true" outlineLevel="0" collapsed="false">
      <c r="A3012" s="341" t="str">
        <f aca="false">IF((SUM('Раздел 21'!F169:F173)&gt;=SUM('Раздел 7 (Гл. 21)'!F44:F44)),"","Неверно!")</f>
        <v/>
      </c>
      <c r="B3012" s="342" t="s">
        <v>6973</v>
      </c>
      <c r="C3012" s="332" t="s">
        <v>6982</v>
      </c>
      <c r="D3012" s="332" t="s">
        <v>6975</v>
      </c>
      <c r="E3012" s="332" t="str">
        <f aca="false">CONCATENATE(SUM('Раздел 21'!F169:F173),"&gt;=",SUM('Раздел 7 (Гл. 21)'!F44:F44))</f>
        <v>0&gt;=0</v>
      </c>
      <c r="F3012" s="332" t="s">
        <v>2108</v>
      </c>
      <c r="G3012" s="343"/>
      <c r="H3012" s="340" t="str">
        <f aca="false">IF(('ФЛК (информационный)'!A3012="Неверно!")*('ФЛК (информационный)'!G3012=""),"Внести подтверждение к нарушенному информационному ФЛК"," ")</f>
        <v> </v>
      </c>
    </row>
    <row r="3013" customFormat="false" ht="50.1" hidden="true" customHeight="true" outlineLevel="0" collapsed="false">
      <c r="A3013" s="341" t="str">
        <f aca="false">IF((SUM('Раздел 21'!G169:G173)&gt;=SUM('Раздел 7 (Гл. 21)'!G44:G44)),"","Неверно!")</f>
        <v/>
      </c>
      <c r="B3013" s="342" t="s">
        <v>6973</v>
      </c>
      <c r="C3013" s="332" t="s">
        <v>6983</v>
      </c>
      <c r="D3013" s="332" t="s">
        <v>6975</v>
      </c>
      <c r="E3013" s="332" t="str">
        <f aca="false">CONCATENATE(SUM('Раздел 21'!G169:G173),"&gt;=",SUM('Раздел 7 (Гл. 21)'!G44:G44))</f>
        <v>0&gt;=0</v>
      </c>
      <c r="F3013" s="332" t="s">
        <v>2108</v>
      </c>
      <c r="G3013" s="343"/>
      <c r="H3013" s="340" t="str">
        <f aca="false">IF(('ФЛК (информационный)'!A3013="Неверно!")*('ФЛК (информационный)'!G3013=""),"Внести подтверждение к нарушенному информационному ФЛК"," ")</f>
        <v> </v>
      </c>
    </row>
    <row r="3014" customFormat="false" ht="50.1" hidden="true" customHeight="true" outlineLevel="0" collapsed="false">
      <c r="A3014" s="341" t="str">
        <f aca="false">IF((SUM('Раздел 21'!H169:H173)&gt;=SUM('Раздел 7 (Гл. 21)'!H44:H44)),"","Неверно!")</f>
        <v/>
      </c>
      <c r="B3014" s="342" t="s">
        <v>6973</v>
      </c>
      <c r="C3014" s="332" t="s">
        <v>6984</v>
      </c>
      <c r="D3014" s="332" t="s">
        <v>6975</v>
      </c>
      <c r="E3014" s="332" t="str">
        <f aca="false">CONCATENATE(SUM('Раздел 21'!H169:H173),"&gt;=",SUM('Раздел 7 (Гл. 21)'!H44:H44))</f>
        <v>0&gt;=0</v>
      </c>
      <c r="F3014" s="332" t="s">
        <v>2108</v>
      </c>
      <c r="G3014" s="343"/>
      <c r="H3014" s="340" t="str">
        <f aca="false">IF(('ФЛК (информационный)'!A3014="Неверно!")*('ФЛК (информационный)'!G3014=""),"Внести подтверждение к нарушенному информационному ФЛК"," ")</f>
        <v> </v>
      </c>
    </row>
    <row r="3015" customFormat="false" ht="50.1" hidden="true" customHeight="true" outlineLevel="0" collapsed="false">
      <c r="A3015" s="341" t="str">
        <f aca="false">IF((SUM('Раздел 21'!I169:I173)&gt;=SUM('Раздел 7 (Гл. 21)'!I44:I44)),"","Неверно!")</f>
        <v/>
      </c>
      <c r="B3015" s="342" t="s">
        <v>6973</v>
      </c>
      <c r="C3015" s="332" t="s">
        <v>6985</v>
      </c>
      <c r="D3015" s="332" t="s">
        <v>6975</v>
      </c>
      <c r="E3015" s="332" t="str">
        <f aca="false">CONCATENATE(SUM('Раздел 21'!I169:I173),"&gt;=",SUM('Раздел 7 (Гл. 21)'!I44:I44))</f>
        <v>0&gt;=0</v>
      </c>
      <c r="F3015" s="332" t="s">
        <v>2108</v>
      </c>
      <c r="G3015" s="343"/>
      <c r="H3015" s="340" t="str">
        <f aca="false">IF(('ФЛК (информационный)'!A3015="Неверно!")*('ФЛК (информационный)'!G3015=""),"Внести подтверждение к нарушенному информационному ФЛК"," ")</f>
        <v> </v>
      </c>
    </row>
    <row r="3016" customFormat="false" ht="50.1" hidden="true" customHeight="true" outlineLevel="0" collapsed="false">
      <c r="A3016" s="341" t="str">
        <f aca="false">IF((SUM('Раздел 21'!J169:J173)&gt;=SUM('Раздел 7 (Гл. 21)'!J44:J44)),"","Неверно!")</f>
        <v/>
      </c>
      <c r="B3016" s="342" t="s">
        <v>6973</v>
      </c>
      <c r="C3016" s="332" t="s">
        <v>6986</v>
      </c>
      <c r="D3016" s="332" t="s">
        <v>6975</v>
      </c>
      <c r="E3016" s="332" t="str">
        <f aca="false">CONCATENATE(SUM('Раздел 21'!J169:J173),"&gt;=",SUM('Раздел 7 (Гл. 21)'!J44:J44))</f>
        <v>0&gt;=0</v>
      </c>
      <c r="F3016" s="332" t="s">
        <v>2108</v>
      </c>
      <c r="G3016" s="343"/>
      <c r="H3016" s="340" t="str">
        <f aca="false">IF(('ФЛК (информационный)'!A3016="Неверно!")*('ФЛК (информационный)'!G3016=""),"Внести подтверждение к нарушенному информационному ФЛК"," ")</f>
        <v> </v>
      </c>
    </row>
    <row r="3017" customFormat="false" ht="50.1" hidden="true" customHeight="true" outlineLevel="0" collapsed="false">
      <c r="A3017" s="341" t="str">
        <f aca="false">IF((SUM('Раздел 21'!K169:K173)&gt;=SUM('Раздел 7 (Гл. 21)'!K44:K44)),"","Неверно!")</f>
        <v/>
      </c>
      <c r="B3017" s="342" t="s">
        <v>6973</v>
      </c>
      <c r="C3017" s="332" t="s">
        <v>6987</v>
      </c>
      <c r="D3017" s="332" t="s">
        <v>6975</v>
      </c>
      <c r="E3017" s="332" t="str">
        <f aca="false">CONCATENATE(SUM('Раздел 21'!K169:K173),"&gt;=",SUM('Раздел 7 (Гл. 21)'!K44:K44))</f>
        <v>0&gt;=0</v>
      </c>
      <c r="F3017" s="332" t="s">
        <v>2108</v>
      </c>
      <c r="G3017" s="343"/>
      <c r="H3017" s="340" t="str">
        <f aca="false">IF(('ФЛК (информационный)'!A3017="Неверно!")*('ФЛК (информационный)'!G3017=""),"Внести подтверждение к нарушенному информационному ФЛК"," ")</f>
        <v> </v>
      </c>
    </row>
    <row r="3018" customFormat="false" ht="50.1" hidden="true" customHeight="true" outlineLevel="0" collapsed="false">
      <c r="A3018" s="341" t="str">
        <f aca="false">IF((SUM('Раздел 21'!L169:L173)&gt;=SUM('Раздел 7 (Гл. 21)'!L44:L44)),"","Неверно!")</f>
        <v/>
      </c>
      <c r="B3018" s="342" t="s">
        <v>6973</v>
      </c>
      <c r="C3018" s="332" t="s">
        <v>6988</v>
      </c>
      <c r="D3018" s="332" t="s">
        <v>6975</v>
      </c>
      <c r="E3018" s="332" t="str">
        <f aca="false">CONCATENATE(SUM('Раздел 21'!L169:L173),"&gt;=",SUM('Раздел 7 (Гл. 21)'!L44:L44))</f>
        <v>0&gt;=0</v>
      </c>
      <c r="F3018" s="332" t="s">
        <v>2108</v>
      </c>
      <c r="G3018" s="343"/>
      <c r="H3018" s="340" t="str">
        <f aca="false">IF(('ФЛК (информационный)'!A3018="Неверно!")*('ФЛК (информационный)'!G3018=""),"Внести подтверждение к нарушенному информационному ФЛК"," ")</f>
        <v> </v>
      </c>
    </row>
    <row r="3019" customFormat="false" ht="50.1" hidden="true" customHeight="true" outlineLevel="0" collapsed="false">
      <c r="A3019" s="341" t="str">
        <f aca="false">IF((SUM('Раздел 21'!D174:D176)&gt;=SUM('Раздел 7 (Гл. 21)'!D45:D45)),"","Неверно!")</f>
        <v/>
      </c>
      <c r="B3019" s="342" t="s">
        <v>6989</v>
      </c>
      <c r="C3019" s="332" t="s">
        <v>6990</v>
      </c>
      <c r="D3019" s="332" t="s">
        <v>6991</v>
      </c>
      <c r="E3019" s="332" t="str">
        <f aca="false">CONCATENATE(SUM('Раздел 21'!D174:D176),"&gt;=",SUM('Раздел 7 (Гл. 21)'!D45:D45))</f>
        <v>0&gt;=0</v>
      </c>
      <c r="F3019" s="332" t="s">
        <v>2108</v>
      </c>
      <c r="G3019" s="343"/>
      <c r="H3019" s="340" t="str">
        <f aca="false">IF(('ФЛК (информационный)'!A3019="Неверно!")*('ФЛК (информационный)'!G3019=""),"Внести подтверждение к нарушенному информационному ФЛК"," ")</f>
        <v> </v>
      </c>
    </row>
    <row r="3020" customFormat="false" ht="50.1" hidden="true" customHeight="true" outlineLevel="0" collapsed="false">
      <c r="A3020" s="341" t="str">
        <f aca="false">IF((SUM('Раздел 21'!M174:M176)&gt;=SUM('Раздел 7 (Гл. 21)'!M45:M45)),"","Неверно!")</f>
        <v/>
      </c>
      <c r="B3020" s="342" t="s">
        <v>6989</v>
      </c>
      <c r="C3020" s="332" t="s">
        <v>6992</v>
      </c>
      <c r="D3020" s="332" t="s">
        <v>6991</v>
      </c>
      <c r="E3020" s="332" t="str">
        <f aca="false">CONCATENATE(SUM('Раздел 21'!M174:M176),"&gt;=",SUM('Раздел 7 (Гл. 21)'!M45:M45))</f>
        <v>0&gt;=0</v>
      </c>
      <c r="F3020" s="332" t="s">
        <v>2108</v>
      </c>
      <c r="G3020" s="343"/>
      <c r="H3020" s="340" t="str">
        <f aca="false">IF(('ФЛК (информационный)'!A3020="Неверно!")*('ФЛК (информационный)'!G3020=""),"Внести подтверждение к нарушенному информационному ФЛК"," ")</f>
        <v> </v>
      </c>
    </row>
    <row r="3021" customFormat="false" ht="50.1" hidden="true" customHeight="true" outlineLevel="0" collapsed="false">
      <c r="A3021" s="341" t="str">
        <f aca="false">IF((SUM('Раздел 21'!N174:N176)&gt;=SUM('Раздел 7 (Гл. 21)'!N45:N45)),"","Неверно!")</f>
        <v/>
      </c>
      <c r="B3021" s="342" t="s">
        <v>6989</v>
      </c>
      <c r="C3021" s="332" t="s">
        <v>6993</v>
      </c>
      <c r="D3021" s="332" t="s">
        <v>6991</v>
      </c>
      <c r="E3021" s="332" t="str">
        <f aca="false">CONCATENATE(SUM('Раздел 21'!N174:N176),"&gt;=",SUM('Раздел 7 (Гл. 21)'!N45:N45))</f>
        <v>0&gt;=0</v>
      </c>
      <c r="F3021" s="332" t="s">
        <v>2108</v>
      </c>
      <c r="G3021" s="343"/>
      <c r="H3021" s="340" t="str">
        <f aca="false">IF(('ФЛК (информационный)'!A3021="Неверно!")*('ФЛК (информационный)'!G3021=""),"Внести подтверждение к нарушенному информационному ФЛК"," ")</f>
        <v> </v>
      </c>
    </row>
    <row r="3022" customFormat="false" ht="50.1" hidden="true" customHeight="true" outlineLevel="0" collapsed="false">
      <c r="A3022" s="341" t="str">
        <f aca="false">IF((SUM('Раздел 21'!O174:O176)&gt;=SUM('Раздел 7 (Гл. 21)'!O45:O45)),"","Неверно!")</f>
        <v/>
      </c>
      <c r="B3022" s="342" t="s">
        <v>6989</v>
      </c>
      <c r="C3022" s="332" t="s">
        <v>6994</v>
      </c>
      <c r="D3022" s="332" t="s">
        <v>6991</v>
      </c>
      <c r="E3022" s="332" t="str">
        <f aca="false">CONCATENATE(SUM('Раздел 21'!O174:O176),"&gt;=",SUM('Раздел 7 (Гл. 21)'!O45:O45))</f>
        <v>0&gt;=0</v>
      </c>
      <c r="F3022" s="332" t="s">
        <v>2108</v>
      </c>
      <c r="G3022" s="343"/>
      <c r="H3022" s="340" t="str">
        <f aca="false">IF(('ФЛК (информационный)'!A3022="Неверно!")*('ФЛК (информационный)'!G3022=""),"Внести подтверждение к нарушенному информационному ФЛК"," ")</f>
        <v> </v>
      </c>
    </row>
    <row r="3023" customFormat="false" ht="50.1" hidden="true" customHeight="true" outlineLevel="0" collapsed="false">
      <c r="A3023" s="341" t="str">
        <f aca="false">IF((SUM('Раздел 21'!P174:P176)&gt;=SUM('Раздел 7 (Гл. 21)'!P45:P45)),"","Неверно!")</f>
        <v/>
      </c>
      <c r="B3023" s="342" t="s">
        <v>6989</v>
      </c>
      <c r="C3023" s="332" t="s">
        <v>6995</v>
      </c>
      <c r="D3023" s="332" t="s">
        <v>6991</v>
      </c>
      <c r="E3023" s="332" t="str">
        <f aca="false">CONCATENATE(SUM('Раздел 21'!P174:P176),"&gt;=",SUM('Раздел 7 (Гл. 21)'!P45:P45))</f>
        <v>0&gt;=0</v>
      </c>
      <c r="F3023" s="332" t="s">
        <v>2108</v>
      </c>
      <c r="G3023" s="343"/>
      <c r="H3023" s="340" t="str">
        <f aca="false">IF(('ФЛК (информационный)'!A3023="Неверно!")*('ФЛК (информационный)'!G3023=""),"Внести подтверждение к нарушенному информационному ФЛК"," ")</f>
        <v> </v>
      </c>
    </row>
    <row r="3024" customFormat="false" ht="50.1" hidden="true" customHeight="true" outlineLevel="0" collapsed="false">
      <c r="A3024" s="341" t="str">
        <f aca="false">IF((SUM('Раздел 21'!Q174:Q176)&gt;=SUM('Раздел 7 (Гл. 21)'!Q45:Q45)),"","Неверно!")</f>
        <v/>
      </c>
      <c r="B3024" s="342" t="s">
        <v>6989</v>
      </c>
      <c r="C3024" s="332" t="s">
        <v>6996</v>
      </c>
      <c r="D3024" s="332" t="s">
        <v>6991</v>
      </c>
      <c r="E3024" s="332" t="str">
        <f aca="false">CONCATENATE(SUM('Раздел 21'!Q174:Q176),"&gt;=",SUM('Раздел 7 (Гл. 21)'!Q45:Q45))</f>
        <v>0&gt;=0</v>
      </c>
      <c r="F3024" s="332" t="s">
        <v>2108</v>
      </c>
      <c r="G3024" s="343"/>
      <c r="H3024" s="340" t="str">
        <f aca="false">IF(('ФЛК (информационный)'!A3024="Неверно!")*('ФЛК (информационный)'!G3024=""),"Внести подтверждение к нарушенному информационному ФЛК"," ")</f>
        <v> </v>
      </c>
    </row>
    <row r="3025" customFormat="false" ht="50.1" hidden="true" customHeight="true" outlineLevel="0" collapsed="false">
      <c r="A3025" s="341" t="str">
        <f aca="false">IF((SUM('Раздел 21'!E174:E176)&gt;=SUM('Раздел 7 (Гл. 21)'!E45:E45)),"","Неверно!")</f>
        <v/>
      </c>
      <c r="B3025" s="342" t="s">
        <v>6989</v>
      </c>
      <c r="C3025" s="332" t="s">
        <v>6997</v>
      </c>
      <c r="D3025" s="332" t="s">
        <v>6991</v>
      </c>
      <c r="E3025" s="332" t="str">
        <f aca="false">CONCATENATE(SUM('Раздел 21'!E174:E176),"&gt;=",SUM('Раздел 7 (Гл. 21)'!E45:E45))</f>
        <v>1&gt;=1</v>
      </c>
      <c r="F3025" s="332" t="s">
        <v>2108</v>
      </c>
      <c r="G3025" s="343"/>
      <c r="H3025" s="340" t="str">
        <f aca="false">IF(('ФЛК (информационный)'!A3025="Неверно!")*('ФЛК (информационный)'!G3025=""),"Внести подтверждение к нарушенному информационному ФЛК"," ")</f>
        <v> </v>
      </c>
    </row>
    <row r="3026" customFormat="false" ht="50.1" hidden="true" customHeight="true" outlineLevel="0" collapsed="false">
      <c r="A3026" s="341" t="str">
        <f aca="false">IF((SUM('Раздел 21'!F174:F176)&gt;=SUM('Раздел 7 (Гл. 21)'!F45:F45)),"","Неверно!")</f>
        <v/>
      </c>
      <c r="B3026" s="342" t="s">
        <v>6989</v>
      </c>
      <c r="C3026" s="332" t="s">
        <v>6998</v>
      </c>
      <c r="D3026" s="332" t="s">
        <v>6991</v>
      </c>
      <c r="E3026" s="332" t="str">
        <f aca="false">CONCATENATE(SUM('Раздел 21'!F174:F176),"&gt;=",SUM('Раздел 7 (Гл. 21)'!F45:F45))</f>
        <v>1&gt;=1</v>
      </c>
      <c r="F3026" s="332" t="s">
        <v>2108</v>
      </c>
      <c r="G3026" s="343"/>
      <c r="H3026" s="340" t="str">
        <f aca="false">IF(('ФЛК (информационный)'!A3026="Неверно!")*('ФЛК (информационный)'!G3026=""),"Внести подтверждение к нарушенному информационному ФЛК"," ")</f>
        <v> </v>
      </c>
    </row>
    <row r="3027" customFormat="false" ht="50.1" hidden="true" customHeight="true" outlineLevel="0" collapsed="false">
      <c r="A3027" s="341" t="str">
        <f aca="false">IF((SUM('Раздел 21'!G174:G176)&gt;=SUM('Раздел 7 (Гл. 21)'!G45:G45)),"","Неверно!")</f>
        <v/>
      </c>
      <c r="B3027" s="342" t="s">
        <v>6989</v>
      </c>
      <c r="C3027" s="332" t="s">
        <v>6999</v>
      </c>
      <c r="D3027" s="332" t="s">
        <v>6991</v>
      </c>
      <c r="E3027" s="332" t="str">
        <f aca="false">CONCATENATE(SUM('Раздел 21'!G174:G176),"&gt;=",SUM('Раздел 7 (Гл. 21)'!G45:G45))</f>
        <v>0&gt;=0</v>
      </c>
      <c r="F3027" s="332" t="s">
        <v>2108</v>
      </c>
      <c r="G3027" s="343"/>
      <c r="H3027" s="340" t="str">
        <f aca="false">IF(('ФЛК (информационный)'!A3027="Неверно!")*('ФЛК (информационный)'!G3027=""),"Внести подтверждение к нарушенному информационному ФЛК"," ")</f>
        <v> </v>
      </c>
    </row>
    <row r="3028" customFormat="false" ht="50.1" hidden="true" customHeight="true" outlineLevel="0" collapsed="false">
      <c r="A3028" s="341" t="str">
        <f aca="false">IF((SUM('Раздел 21'!H174:H176)&gt;=SUM('Раздел 7 (Гл. 21)'!H45:H45)),"","Неверно!")</f>
        <v/>
      </c>
      <c r="B3028" s="342" t="s">
        <v>6989</v>
      </c>
      <c r="C3028" s="332" t="s">
        <v>7000</v>
      </c>
      <c r="D3028" s="332" t="s">
        <v>6991</v>
      </c>
      <c r="E3028" s="332" t="str">
        <f aca="false">CONCATENATE(SUM('Раздел 21'!H174:H176),"&gt;=",SUM('Раздел 7 (Гл. 21)'!H45:H45))</f>
        <v>0&gt;=0</v>
      </c>
      <c r="F3028" s="332" t="s">
        <v>2108</v>
      </c>
      <c r="G3028" s="343"/>
      <c r="H3028" s="340" t="str">
        <f aca="false">IF(('ФЛК (информационный)'!A3028="Неверно!")*('ФЛК (информационный)'!G3028=""),"Внести подтверждение к нарушенному информационному ФЛК"," ")</f>
        <v> </v>
      </c>
    </row>
    <row r="3029" customFormat="false" ht="50.1" hidden="true" customHeight="true" outlineLevel="0" collapsed="false">
      <c r="A3029" s="341" t="str">
        <f aca="false">IF((SUM('Раздел 21'!I174:I176)&gt;=SUM('Раздел 7 (Гл. 21)'!I45:I45)),"","Неверно!")</f>
        <v/>
      </c>
      <c r="B3029" s="342" t="s">
        <v>6989</v>
      </c>
      <c r="C3029" s="332" t="s">
        <v>7001</v>
      </c>
      <c r="D3029" s="332" t="s">
        <v>6991</v>
      </c>
      <c r="E3029" s="332" t="str">
        <f aca="false">CONCATENATE(SUM('Раздел 21'!I174:I176),"&gt;=",SUM('Раздел 7 (Гл. 21)'!I45:I45))</f>
        <v>0&gt;=0</v>
      </c>
      <c r="F3029" s="332" t="s">
        <v>2108</v>
      </c>
      <c r="G3029" s="343"/>
      <c r="H3029" s="340" t="str">
        <f aca="false">IF(('ФЛК (информационный)'!A3029="Неверно!")*('ФЛК (информационный)'!G3029=""),"Внести подтверждение к нарушенному информационному ФЛК"," ")</f>
        <v> </v>
      </c>
    </row>
    <row r="3030" customFormat="false" ht="50.1" hidden="true" customHeight="true" outlineLevel="0" collapsed="false">
      <c r="A3030" s="341" t="str">
        <f aca="false">IF((SUM('Раздел 21'!J174:J176)&gt;=SUM('Раздел 7 (Гл. 21)'!J45:J45)),"","Неверно!")</f>
        <v/>
      </c>
      <c r="B3030" s="342" t="s">
        <v>6989</v>
      </c>
      <c r="C3030" s="332" t="s">
        <v>7002</v>
      </c>
      <c r="D3030" s="332" t="s">
        <v>6991</v>
      </c>
      <c r="E3030" s="332" t="str">
        <f aca="false">CONCATENATE(SUM('Раздел 21'!J174:J176),"&gt;=",SUM('Раздел 7 (Гл. 21)'!J45:J45))</f>
        <v>0&gt;=0</v>
      </c>
      <c r="F3030" s="332" t="s">
        <v>2108</v>
      </c>
      <c r="G3030" s="343"/>
      <c r="H3030" s="340" t="str">
        <f aca="false">IF(('ФЛК (информационный)'!A3030="Неверно!")*('ФЛК (информационный)'!G3030=""),"Внести подтверждение к нарушенному информационному ФЛК"," ")</f>
        <v> </v>
      </c>
    </row>
    <row r="3031" customFormat="false" ht="50.1" hidden="true" customHeight="true" outlineLevel="0" collapsed="false">
      <c r="A3031" s="341" t="str">
        <f aca="false">IF((SUM('Раздел 21'!K174:K176)&gt;=SUM('Раздел 7 (Гл. 21)'!K45:K45)),"","Неверно!")</f>
        <v/>
      </c>
      <c r="B3031" s="342" t="s">
        <v>6989</v>
      </c>
      <c r="C3031" s="332" t="s">
        <v>7003</v>
      </c>
      <c r="D3031" s="332" t="s">
        <v>6991</v>
      </c>
      <c r="E3031" s="332" t="str">
        <f aca="false">CONCATENATE(SUM('Раздел 21'!K174:K176),"&gt;=",SUM('Раздел 7 (Гл. 21)'!K45:K45))</f>
        <v>0&gt;=0</v>
      </c>
      <c r="F3031" s="332" t="s">
        <v>2108</v>
      </c>
      <c r="G3031" s="343"/>
      <c r="H3031" s="340" t="str">
        <f aca="false">IF(('ФЛК (информационный)'!A3031="Неверно!")*('ФЛК (информационный)'!G3031=""),"Внести подтверждение к нарушенному информационному ФЛК"," ")</f>
        <v> </v>
      </c>
    </row>
    <row r="3032" customFormat="false" ht="50.1" hidden="true" customHeight="true" outlineLevel="0" collapsed="false">
      <c r="A3032" s="341" t="str">
        <f aca="false">IF((SUM('Раздел 21'!L174:L176)&gt;=SUM('Раздел 7 (Гл. 21)'!L45:L45)),"","Неверно!")</f>
        <v/>
      </c>
      <c r="B3032" s="342" t="s">
        <v>6989</v>
      </c>
      <c r="C3032" s="332" t="s">
        <v>7004</v>
      </c>
      <c r="D3032" s="332" t="s">
        <v>6991</v>
      </c>
      <c r="E3032" s="332" t="str">
        <f aca="false">CONCATENATE(SUM('Раздел 21'!L174:L176),"&gt;=",SUM('Раздел 7 (Гл. 21)'!L45:L45))</f>
        <v>0&gt;=0</v>
      </c>
      <c r="F3032" s="332" t="s">
        <v>2108</v>
      </c>
      <c r="G3032" s="343"/>
      <c r="H3032" s="340" t="str">
        <f aca="false">IF(('ФЛК (информационный)'!A3032="Неверно!")*('ФЛК (информационный)'!G3032=""),"Внести подтверждение к нарушенному информационному ФЛК"," ")</f>
        <v> </v>
      </c>
    </row>
    <row r="3033" customFormat="false" ht="50.1" hidden="true" customHeight="true" outlineLevel="0" collapsed="false">
      <c r="A3033" s="341" t="str">
        <f aca="false">IF((SUM('Раздел 21'!D177:D179)&gt;=SUM('Раздел 7 (Гл. 21)'!D49:D49)),"","Неверно!")</f>
        <v/>
      </c>
      <c r="B3033" s="342" t="s">
        <v>7005</v>
      </c>
      <c r="C3033" s="332" t="s">
        <v>7006</v>
      </c>
      <c r="D3033" s="332" t="s">
        <v>7007</v>
      </c>
      <c r="E3033" s="332" t="str">
        <f aca="false">CONCATENATE(SUM('Раздел 21'!D177:D179),"&gt;=",SUM('Раздел 7 (Гл. 21)'!D49:D49))</f>
        <v>1&gt;=1</v>
      </c>
      <c r="F3033" s="332" t="s">
        <v>2108</v>
      </c>
      <c r="G3033" s="343"/>
      <c r="H3033" s="340" t="str">
        <f aca="false">IF(('ФЛК (информационный)'!A3033="Неверно!")*('ФЛК (информационный)'!G3033=""),"Внести подтверждение к нарушенному информационному ФЛК"," ")</f>
        <v> </v>
      </c>
    </row>
    <row r="3034" customFormat="false" ht="50.1" hidden="true" customHeight="true" outlineLevel="0" collapsed="false">
      <c r="A3034" s="341" t="str">
        <f aca="false">IF((SUM('Раздел 21'!M177:M179)&gt;=SUM('Раздел 7 (Гл. 21)'!M49:M49)),"","Неверно!")</f>
        <v/>
      </c>
      <c r="B3034" s="342" t="s">
        <v>7005</v>
      </c>
      <c r="C3034" s="332" t="s">
        <v>7008</v>
      </c>
      <c r="D3034" s="332" t="s">
        <v>7007</v>
      </c>
      <c r="E3034" s="332" t="str">
        <f aca="false">CONCATENATE(SUM('Раздел 21'!M177:M179),"&gt;=",SUM('Раздел 7 (Гл. 21)'!M49:M49))</f>
        <v>0&gt;=0</v>
      </c>
      <c r="F3034" s="332" t="s">
        <v>2108</v>
      </c>
      <c r="G3034" s="343"/>
      <c r="H3034" s="340" t="str">
        <f aca="false">IF(('ФЛК (информационный)'!A3034="Неверно!")*('ФЛК (информационный)'!G3034=""),"Внести подтверждение к нарушенному информационному ФЛК"," ")</f>
        <v> </v>
      </c>
    </row>
    <row r="3035" customFormat="false" ht="50.1" hidden="true" customHeight="true" outlineLevel="0" collapsed="false">
      <c r="A3035" s="341" t="str">
        <f aca="false">IF((SUM('Раздел 21'!N177:N179)&gt;=SUM('Раздел 7 (Гл. 21)'!N49:N49)),"","Неверно!")</f>
        <v/>
      </c>
      <c r="B3035" s="342" t="s">
        <v>7005</v>
      </c>
      <c r="C3035" s="332" t="s">
        <v>7009</v>
      </c>
      <c r="D3035" s="332" t="s">
        <v>7007</v>
      </c>
      <c r="E3035" s="332" t="str">
        <f aca="false">CONCATENATE(SUM('Раздел 21'!N177:N179),"&gt;=",SUM('Раздел 7 (Гл. 21)'!N49:N49))</f>
        <v>1&gt;=1</v>
      </c>
      <c r="F3035" s="332" t="s">
        <v>2108</v>
      </c>
      <c r="G3035" s="343"/>
      <c r="H3035" s="340" t="str">
        <f aca="false">IF(('ФЛК (информационный)'!A3035="Неверно!")*('ФЛК (информационный)'!G3035=""),"Внести подтверждение к нарушенному информационному ФЛК"," ")</f>
        <v> </v>
      </c>
    </row>
    <row r="3036" customFormat="false" ht="50.1" hidden="true" customHeight="true" outlineLevel="0" collapsed="false">
      <c r="A3036" s="341" t="str">
        <f aca="false">IF((SUM('Раздел 21'!O177:O179)&gt;=SUM('Раздел 7 (Гл. 21)'!O49:O49)),"","Неверно!")</f>
        <v/>
      </c>
      <c r="B3036" s="342" t="s">
        <v>7005</v>
      </c>
      <c r="C3036" s="332" t="s">
        <v>7010</v>
      </c>
      <c r="D3036" s="332" t="s">
        <v>7007</v>
      </c>
      <c r="E3036" s="332" t="str">
        <f aca="false">CONCATENATE(SUM('Раздел 21'!O177:O179),"&gt;=",SUM('Раздел 7 (Гл. 21)'!O49:O49))</f>
        <v>1&gt;=1</v>
      </c>
      <c r="F3036" s="332" t="s">
        <v>2108</v>
      </c>
      <c r="G3036" s="343"/>
      <c r="H3036" s="340" t="str">
        <f aca="false">IF(('ФЛК (информационный)'!A3036="Неверно!")*('ФЛК (информационный)'!G3036=""),"Внести подтверждение к нарушенному информационному ФЛК"," ")</f>
        <v> </v>
      </c>
    </row>
    <row r="3037" customFormat="false" ht="50.1" hidden="true" customHeight="true" outlineLevel="0" collapsed="false">
      <c r="A3037" s="341" t="str">
        <f aca="false">IF((SUM('Раздел 21'!P177:P179)&gt;=SUM('Раздел 7 (Гл. 21)'!P49:P49)),"","Неверно!")</f>
        <v/>
      </c>
      <c r="B3037" s="342" t="s">
        <v>7005</v>
      </c>
      <c r="C3037" s="332" t="s">
        <v>7011</v>
      </c>
      <c r="D3037" s="332" t="s">
        <v>7007</v>
      </c>
      <c r="E3037" s="332" t="str">
        <f aca="false">CONCATENATE(SUM('Раздел 21'!P177:P179),"&gt;=",SUM('Раздел 7 (Гл. 21)'!P49:P49))</f>
        <v>0&gt;=0</v>
      </c>
      <c r="F3037" s="332" t="s">
        <v>2108</v>
      </c>
      <c r="G3037" s="343"/>
      <c r="H3037" s="340" t="str">
        <f aca="false">IF(('ФЛК (информационный)'!A3037="Неверно!")*('ФЛК (информационный)'!G3037=""),"Внести подтверждение к нарушенному информационному ФЛК"," ")</f>
        <v> </v>
      </c>
    </row>
    <row r="3038" customFormat="false" ht="50.1" hidden="true" customHeight="true" outlineLevel="0" collapsed="false">
      <c r="A3038" s="341" t="str">
        <f aca="false">IF((SUM('Раздел 21'!Q177:Q179)&gt;=SUM('Раздел 7 (Гл. 21)'!Q49:Q49)),"","Неверно!")</f>
        <v/>
      </c>
      <c r="B3038" s="342" t="s">
        <v>7005</v>
      </c>
      <c r="C3038" s="332" t="s">
        <v>7012</v>
      </c>
      <c r="D3038" s="332" t="s">
        <v>7007</v>
      </c>
      <c r="E3038" s="332" t="str">
        <f aca="false">CONCATENATE(SUM('Раздел 21'!Q177:Q179),"&gt;=",SUM('Раздел 7 (Гл. 21)'!Q49:Q49))</f>
        <v>0&gt;=0</v>
      </c>
      <c r="F3038" s="332" t="s">
        <v>2108</v>
      </c>
      <c r="G3038" s="343"/>
      <c r="H3038" s="340" t="str">
        <f aca="false">IF(('ФЛК (информационный)'!A3038="Неверно!")*('ФЛК (информационный)'!G3038=""),"Внести подтверждение к нарушенному информационному ФЛК"," ")</f>
        <v> </v>
      </c>
    </row>
    <row r="3039" customFormat="false" ht="50.1" hidden="true" customHeight="true" outlineLevel="0" collapsed="false">
      <c r="A3039" s="341" t="str">
        <f aca="false">IF((SUM('Раздел 21'!E177:E179)&gt;=SUM('Раздел 7 (Гл. 21)'!E49:E49)),"","Неверно!")</f>
        <v/>
      </c>
      <c r="B3039" s="342" t="s">
        <v>7005</v>
      </c>
      <c r="C3039" s="332" t="s">
        <v>7013</v>
      </c>
      <c r="D3039" s="332" t="s">
        <v>7007</v>
      </c>
      <c r="E3039" s="332" t="str">
        <f aca="false">CONCATENATE(SUM('Раздел 21'!E177:E179),"&gt;=",SUM('Раздел 7 (Гл. 21)'!E49:E49))</f>
        <v>1&gt;=1</v>
      </c>
      <c r="F3039" s="332" t="s">
        <v>2108</v>
      </c>
      <c r="G3039" s="343"/>
      <c r="H3039" s="340" t="str">
        <f aca="false">IF(('ФЛК (информационный)'!A3039="Неверно!")*('ФЛК (информационный)'!G3039=""),"Внести подтверждение к нарушенному информационному ФЛК"," ")</f>
        <v> </v>
      </c>
    </row>
    <row r="3040" customFormat="false" ht="50.1" hidden="true" customHeight="true" outlineLevel="0" collapsed="false">
      <c r="A3040" s="341" t="str">
        <f aca="false">IF((SUM('Раздел 21'!F177:F179)&gt;=SUM('Раздел 7 (Гл. 21)'!F49:F49)),"","Неверно!")</f>
        <v/>
      </c>
      <c r="B3040" s="342" t="s">
        <v>7005</v>
      </c>
      <c r="C3040" s="332" t="s">
        <v>7014</v>
      </c>
      <c r="D3040" s="332" t="s">
        <v>7007</v>
      </c>
      <c r="E3040" s="332" t="str">
        <f aca="false">CONCATENATE(SUM('Раздел 21'!F177:F179),"&gt;=",SUM('Раздел 7 (Гл. 21)'!F49:F49))</f>
        <v>1&gt;=1</v>
      </c>
      <c r="F3040" s="332" t="s">
        <v>2108</v>
      </c>
      <c r="G3040" s="343"/>
      <c r="H3040" s="340" t="str">
        <f aca="false">IF(('ФЛК (информационный)'!A3040="Неверно!")*('ФЛК (информационный)'!G3040=""),"Внести подтверждение к нарушенному информационному ФЛК"," ")</f>
        <v> </v>
      </c>
    </row>
    <row r="3041" customFormat="false" ht="50.1" hidden="true" customHeight="true" outlineLevel="0" collapsed="false">
      <c r="A3041" s="341" t="str">
        <f aca="false">IF((SUM('Раздел 21'!G177:G179)&gt;=SUM('Раздел 7 (Гл. 21)'!G49:G49)),"","Неверно!")</f>
        <v/>
      </c>
      <c r="B3041" s="342" t="s">
        <v>7005</v>
      </c>
      <c r="C3041" s="332" t="s">
        <v>7015</v>
      </c>
      <c r="D3041" s="332" t="s">
        <v>7007</v>
      </c>
      <c r="E3041" s="332" t="str">
        <f aca="false">CONCATENATE(SUM('Раздел 21'!G177:G179),"&gt;=",SUM('Раздел 7 (Гл. 21)'!G49:G49))</f>
        <v>0&gt;=0</v>
      </c>
      <c r="F3041" s="332" t="s">
        <v>2108</v>
      </c>
      <c r="G3041" s="343"/>
      <c r="H3041" s="340" t="str">
        <f aca="false">IF(('ФЛК (информационный)'!A3041="Неверно!")*('ФЛК (информационный)'!G3041=""),"Внести подтверждение к нарушенному информационному ФЛК"," ")</f>
        <v> </v>
      </c>
    </row>
    <row r="3042" customFormat="false" ht="50.1" hidden="true" customHeight="true" outlineLevel="0" collapsed="false">
      <c r="A3042" s="341" t="str">
        <f aca="false">IF((SUM('Раздел 21'!H177:H179)&gt;=SUM('Раздел 7 (Гл. 21)'!H49:H49)),"","Неверно!")</f>
        <v/>
      </c>
      <c r="B3042" s="342" t="s">
        <v>7005</v>
      </c>
      <c r="C3042" s="332" t="s">
        <v>7016</v>
      </c>
      <c r="D3042" s="332" t="s">
        <v>7007</v>
      </c>
      <c r="E3042" s="332" t="str">
        <f aca="false">CONCATENATE(SUM('Раздел 21'!H177:H179),"&gt;=",SUM('Раздел 7 (Гл. 21)'!H49:H49))</f>
        <v>0&gt;=0</v>
      </c>
      <c r="F3042" s="332" t="s">
        <v>2108</v>
      </c>
      <c r="G3042" s="343"/>
      <c r="H3042" s="340" t="str">
        <f aca="false">IF(('ФЛК (информационный)'!A3042="Неверно!")*('ФЛК (информационный)'!G3042=""),"Внести подтверждение к нарушенному информационному ФЛК"," ")</f>
        <v> </v>
      </c>
    </row>
    <row r="3043" customFormat="false" ht="50.1" hidden="true" customHeight="true" outlineLevel="0" collapsed="false">
      <c r="A3043" s="341" t="str">
        <f aca="false">IF((SUM('Раздел 21'!I177:I179)&gt;=SUM('Раздел 7 (Гл. 21)'!I49:I49)),"","Неверно!")</f>
        <v/>
      </c>
      <c r="B3043" s="342" t="s">
        <v>7005</v>
      </c>
      <c r="C3043" s="332" t="s">
        <v>7017</v>
      </c>
      <c r="D3043" s="332" t="s">
        <v>7007</v>
      </c>
      <c r="E3043" s="332" t="str">
        <f aca="false">CONCATENATE(SUM('Раздел 21'!I177:I179),"&gt;=",SUM('Раздел 7 (Гл. 21)'!I49:I49))</f>
        <v>0&gt;=0</v>
      </c>
      <c r="F3043" s="332" t="s">
        <v>2108</v>
      </c>
      <c r="G3043" s="343"/>
      <c r="H3043" s="340" t="str">
        <f aca="false">IF(('ФЛК (информационный)'!A3043="Неверно!")*('ФЛК (информационный)'!G3043=""),"Внести подтверждение к нарушенному информационному ФЛК"," ")</f>
        <v> </v>
      </c>
    </row>
    <row r="3044" customFormat="false" ht="50.1" hidden="true" customHeight="true" outlineLevel="0" collapsed="false">
      <c r="A3044" s="341" t="str">
        <f aca="false">IF((SUM('Раздел 21'!J177:J179)&gt;=SUM('Раздел 7 (Гл. 21)'!J49:J49)),"","Неверно!")</f>
        <v/>
      </c>
      <c r="B3044" s="342" t="s">
        <v>7005</v>
      </c>
      <c r="C3044" s="332" t="s">
        <v>7018</v>
      </c>
      <c r="D3044" s="332" t="s">
        <v>7007</v>
      </c>
      <c r="E3044" s="332" t="str">
        <f aca="false">CONCATENATE(SUM('Раздел 21'!J177:J179),"&gt;=",SUM('Раздел 7 (Гл. 21)'!J49:J49))</f>
        <v>0&gt;=0</v>
      </c>
      <c r="F3044" s="332" t="s">
        <v>2108</v>
      </c>
      <c r="G3044" s="343"/>
      <c r="H3044" s="340" t="str">
        <f aca="false">IF(('ФЛК (информационный)'!A3044="Неверно!")*('ФЛК (информационный)'!G3044=""),"Внести подтверждение к нарушенному информационному ФЛК"," ")</f>
        <v> </v>
      </c>
    </row>
    <row r="3045" customFormat="false" ht="50.1" hidden="true" customHeight="true" outlineLevel="0" collapsed="false">
      <c r="A3045" s="341" t="str">
        <f aca="false">IF((SUM('Раздел 21'!K177:K179)&gt;=SUM('Раздел 7 (Гл. 21)'!K49:K49)),"","Неверно!")</f>
        <v/>
      </c>
      <c r="B3045" s="342" t="s">
        <v>7005</v>
      </c>
      <c r="C3045" s="332" t="s">
        <v>7019</v>
      </c>
      <c r="D3045" s="332" t="s">
        <v>7007</v>
      </c>
      <c r="E3045" s="332" t="str">
        <f aca="false">CONCATENATE(SUM('Раздел 21'!K177:K179),"&gt;=",SUM('Раздел 7 (Гл. 21)'!K49:K49))</f>
        <v>0&gt;=0</v>
      </c>
      <c r="F3045" s="332" t="s">
        <v>2108</v>
      </c>
      <c r="G3045" s="343"/>
      <c r="H3045" s="340" t="str">
        <f aca="false">IF(('ФЛК (информационный)'!A3045="Неверно!")*('ФЛК (информационный)'!G3045=""),"Внести подтверждение к нарушенному информационному ФЛК"," ")</f>
        <v> </v>
      </c>
    </row>
    <row r="3046" customFormat="false" ht="50.1" hidden="true" customHeight="true" outlineLevel="0" collapsed="false">
      <c r="A3046" s="341" t="str">
        <f aca="false">IF((SUM('Раздел 21'!L177:L179)&gt;=SUM('Раздел 7 (Гл. 21)'!L49:L49)),"","Неверно!")</f>
        <v/>
      </c>
      <c r="B3046" s="342" t="s">
        <v>7005</v>
      </c>
      <c r="C3046" s="332" t="s">
        <v>7020</v>
      </c>
      <c r="D3046" s="332" t="s">
        <v>7007</v>
      </c>
      <c r="E3046" s="332" t="str">
        <f aca="false">CONCATENATE(SUM('Раздел 21'!L177:L179),"&gt;=",SUM('Раздел 7 (Гл. 21)'!L49:L49))</f>
        <v>0&gt;=0</v>
      </c>
      <c r="F3046" s="332" t="s">
        <v>2108</v>
      </c>
      <c r="G3046" s="343"/>
      <c r="H3046" s="340" t="str">
        <f aca="false">IF(('ФЛК (информационный)'!A3046="Неверно!")*('ФЛК (информационный)'!G3046=""),"Внести подтверждение к нарушенному информационному ФЛК"," ")</f>
        <v> </v>
      </c>
    </row>
    <row r="3047" customFormat="false" ht="50.1" hidden="true" customHeight="true" outlineLevel="0" collapsed="false">
      <c r="A3047" s="341" t="str">
        <f aca="false">IF((SUM('Раздел 21'!D180:D183)&gt;=SUM('Раздел 7 (Гл. 21)'!D51:D51)),"","Неверно!")</f>
        <v/>
      </c>
      <c r="B3047" s="342" t="s">
        <v>7021</v>
      </c>
      <c r="C3047" s="332" t="s">
        <v>7022</v>
      </c>
      <c r="D3047" s="332" t="s">
        <v>7023</v>
      </c>
      <c r="E3047" s="332" t="str">
        <f aca="false">CONCATENATE(SUM('Раздел 21'!D180:D183),"&gt;=",SUM('Раздел 7 (Гл. 21)'!D51:D51))</f>
        <v>7&gt;=3</v>
      </c>
      <c r="F3047" s="332" t="s">
        <v>2108</v>
      </c>
      <c r="G3047" s="343"/>
      <c r="H3047" s="340" t="str">
        <f aca="false">IF(('ФЛК (информационный)'!A3047="Неверно!")*('ФЛК (информационный)'!G3047=""),"Внести подтверждение к нарушенному информационному ФЛК"," ")</f>
        <v> </v>
      </c>
    </row>
    <row r="3048" customFormat="false" ht="50.1" hidden="true" customHeight="true" outlineLevel="0" collapsed="false">
      <c r="A3048" s="341" t="str">
        <f aca="false">IF((SUM('Раздел 21'!M180:M183)&gt;=SUM('Раздел 7 (Гл. 21)'!M51:M51)),"","Неверно!")</f>
        <v/>
      </c>
      <c r="B3048" s="342" t="s">
        <v>7021</v>
      </c>
      <c r="C3048" s="332" t="s">
        <v>7024</v>
      </c>
      <c r="D3048" s="332" t="s">
        <v>7023</v>
      </c>
      <c r="E3048" s="332" t="str">
        <f aca="false">CONCATENATE(SUM('Раздел 21'!M180:M183),"&gt;=",SUM('Раздел 7 (Гл. 21)'!M51:M51))</f>
        <v>0&gt;=0</v>
      </c>
      <c r="F3048" s="332" t="s">
        <v>2108</v>
      </c>
      <c r="G3048" s="343"/>
      <c r="H3048" s="340" t="str">
        <f aca="false">IF(('ФЛК (информационный)'!A3048="Неверно!")*('ФЛК (информационный)'!G3048=""),"Внести подтверждение к нарушенному информационному ФЛК"," ")</f>
        <v> </v>
      </c>
    </row>
    <row r="3049" customFormat="false" ht="50.1" hidden="true" customHeight="true" outlineLevel="0" collapsed="false">
      <c r="A3049" s="341" t="str">
        <f aca="false">IF((SUM('Раздел 21'!N180:N183)&gt;=SUM('Раздел 7 (Гл. 21)'!N51:N51)),"","Неверно!")</f>
        <v/>
      </c>
      <c r="B3049" s="342" t="s">
        <v>7021</v>
      </c>
      <c r="C3049" s="332" t="s">
        <v>7025</v>
      </c>
      <c r="D3049" s="332" t="s">
        <v>7023</v>
      </c>
      <c r="E3049" s="332" t="str">
        <f aca="false">CONCATENATE(SUM('Раздел 21'!N180:N183),"&gt;=",SUM('Раздел 7 (Гл. 21)'!N51:N51))</f>
        <v>0&gt;=0</v>
      </c>
      <c r="F3049" s="332" t="s">
        <v>2108</v>
      </c>
      <c r="G3049" s="343"/>
      <c r="H3049" s="340" t="str">
        <f aca="false">IF(('ФЛК (информационный)'!A3049="Неверно!")*('ФЛК (информационный)'!G3049=""),"Внести подтверждение к нарушенному информационному ФЛК"," ")</f>
        <v> </v>
      </c>
    </row>
    <row r="3050" customFormat="false" ht="50.1" hidden="true" customHeight="true" outlineLevel="0" collapsed="false">
      <c r="A3050" s="341" t="str">
        <f aca="false">IF((SUM('Раздел 21'!O180:O183)&gt;=SUM('Раздел 7 (Гл. 21)'!O51:O51)),"","Неверно!")</f>
        <v/>
      </c>
      <c r="B3050" s="342" t="s">
        <v>7021</v>
      </c>
      <c r="C3050" s="332" t="s">
        <v>7026</v>
      </c>
      <c r="D3050" s="332" t="s">
        <v>7023</v>
      </c>
      <c r="E3050" s="332" t="str">
        <f aca="false">CONCATENATE(SUM('Раздел 21'!O180:O183),"&gt;=",SUM('Раздел 7 (Гл. 21)'!O51:O51))</f>
        <v>0&gt;=0</v>
      </c>
      <c r="F3050" s="332" t="s">
        <v>2108</v>
      </c>
      <c r="G3050" s="343"/>
      <c r="H3050" s="340" t="str">
        <f aca="false">IF(('ФЛК (информационный)'!A3050="Неверно!")*('ФЛК (информационный)'!G3050=""),"Внести подтверждение к нарушенному информационному ФЛК"," ")</f>
        <v> </v>
      </c>
    </row>
    <row r="3051" customFormat="false" ht="50.1" hidden="true" customHeight="true" outlineLevel="0" collapsed="false">
      <c r="A3051" s="341" t="str">
        <f aca="false">IF((SUM('Раздел 21'!P180:P183)&gt;=SUM('Раздел 7 (Гл. 21)'!P51:P51)),"","Неверно!")</f>
        <v/>
      </c>
      <c r="B3051" s="342" t="s">
        <v>7021</v>
      </c>
      <c r="C3051" s="332" t="s">
        <v>7027</v>
      </c>
      <c r="D3051" s="332" t="s">
        <v>7023</v>
      </c>
      <c r="E3051" s="332" t="str">
        <f aca="false">CONCATENATE(SUM('Раздел 21'!P180:P183),"&gt;=",SUM('Раздел 7 (Гл. 21)'!P51:P51))</f>
        <v>0&gt;=0</v>
      </c>
      <c r="F3051" s="332" t="s">
        <v>2108</v>
      </c>
      <c r="G3051" s="343"/>
      <c r="H3051" s="340" t="str">
        <f aca="false">IF(('ФЛК (информационный)'!A3051="Неверно!")*('ФЛК (информационный)'!G3051=""),"Внести подтверждение к нарушенному информационному ФЛК"," ")</f>
        <v> </v>
      </c>
    </row>
    <row r="3052" customFormat="false" ht="50.1" hidden="true" customHeight="true" outlineLevel="0" collapsed="false">
      <c r="A3052" s="341" t="str">
        <f aca="false">IF((SUM('Раздел 21'!Q180:Q183)&gt;=SUM('Раздел 7 (Гл. 21)'!Q51:Q51)),"","Неверно!")</f>
        <v/>
      </c>
      <c r="B3052" s="342" t="s">
        <v>7021</v>
      </c>
      <c r="C3052" s="332" t="s">
        <v>7028</v>
      </c>
      <c r="D3052" s="332" t="s">
        <v>7023</v>
      </c>
      <c r="E3052" s="332" t="str">
        <f aca="false">CONCATENATE(SUM('Раздел 21'!Q180:Q183),"&gt;=",SUM('Раздел 7 (Гл. 21)'!Q51:Q51))</f>
        <v>0&gt;=0</v>
      </c>
      <c r="F3052" s="332" t="s">
        <v>2108</v>
      </c>
      <c r="G3052" s="343"/>
      <c r="H3052" s="340" t="str">
        <f aca="false">IF(('ФЛК (информационный)'!A3052="Неверно!")*('ФЛК (информационный)'!G3052=""),"Внести подтверждение к нарушенному информационному ФЛК"," ")</f>
        <v> </v>
      </c>
    </row>
    <row r="3053" customFormat="false" ht="50.1" hidden="true" customHeight="true" outlineLevel="0" collapsed="false">
      <c r="A3053" s="341" t="str">
        <f aca="false">IF((SUM('Раздел 21'!E180:E183)&gt;=SUM('Раздел 7 (Гл. 21)'!E51:E51)),"","Неверно!")</f>
        <v/>
      </c>
      <c r="B3053" s="342" t="s">
        <v>7021</v>
      </c>
      <c r="C3053" s="332" t="s">
        <v>7029</v>
      </c>
      <c r="D3053" s="332" t="s">
        <v>7023</v>
      </c>
      <c r="E3053" s="332" t="str">
        <f aca="false">CONCATENATE(SUM('Раздел 21'!E180:E183),"&gt;=",SUM('Раздел 7 (Гл. 21)'!E51:E51))</f>
        <v>0&gt;=0</v>
      </c>
      <c r="F3053" s="332" t="s">
        <v>2108</v>
      </c>
      <c r="G3053" s="343"/>
      <c r="H3053" s="340" t="str">
        <f aca="false">IF(('ФЛК (информационный)'!A3053="Неверно!")*('ФЛК (информационный)'!G3053=""),"Внести подтверждение к нарушенному информационному ФЛК"," ")</f>
        <v> </v>
      </c>
    </row>
    <row r="3054" customFormat="false" ht="50.1" hidden="true" customHeight="true" outlineLevel="0" collapsed="false">
      <c r="A3054" s="341" t="str">
        <f aca="false">IF((SUM('Раздел 21'!F180:F183)&gt;=SUM('Раздел 7 (Гл. 21)'!F51:F51)),"","Неверно!")</f>
        <v/>
      </c>
      <c r="B3054" s="342" t="s">
        <v>7021</v>
      </c>
      <c r="C3054" s="332" t="s">
        <v>7030</v>
      </c>
      <c r="D3054" s="332" t="s">
        <v>7023</v>
      </c>
      <c r="E3054" s="332" t="str">
        <f aca="false">CONCATENATE(SUM('Раздел 21'!F180:F183),"&gt;=",SUM('Раздел 7 (Гл. 21)'!F51:F51))</f>
        <v>0&gt;=0</v>
      </c>
      <c r="F3054" s="332" t="s">
        <v>2108</v>
      </c>
      <c r="G3054" s="343"/>
      <c r="H3054" s="340" t="str">
        <f aca="false">IF(('ФЛК (информационный)'!A3054="Неверно!")*('ФЛК (информационный)'!G3054=""),"Внести подтверждение к нарушенному информационному ФЛК"," ")</f>
        <v> </v>
      </c>
    </row>
    <row r="3055" customFormat="false" ht="50.1" hidden="true" customHeight="true" outlineLevel="0" collapsed="false">
      <c r="A3055" s="341" t="str">
        <f aca="false">IF((SUM('Раздел 21'!G180:G183)&gt;=SUM('Раздел 7 (Гл. 21)'!G51:G51)),"","Неверно!")</f>
        <v/>
      </c>
      <c r="B3055" s="342" t="s">
        <v>7021</v>
      </c>
      <c r="C3055" s="332" t="s">
        <v>7031</v>
      </c>
      <c r="D3055" s="332" t="s">
        <v>7023</v>
      </c>
      <c r="E3055" s="332" t="str">
        <f aca="false">CONCATENATE(SUM('Раздел 21'!G180:G183),"&gt;=",SUM('Раздел 7 (Гл. 21)'!G51:G51))</f>
        <v>0&gt;=0</v>
      </c>
      <c r="F3055" s="332" t="s">
        <v>2108</v>
      </c>
      <c r="G3055" s="343"/>
      <c r="H3055" s="340" t="str">
        <f aca="false">IF(('ФЛК (информационный)'!A3055="Неверно!")*('ФЛК (информационный)'!G3055=""),"Внести подтверждение к нарушенному информационному ФЛК"," ")</f>
        <v> </v>
      </c>
    </row>
    <row r="3056" customFormat="false" ht="50.1" hidden="true" customHeight="true" outlineLevel="0" collapsed="false">
      <c r="A3056" s="341" t="str">
        <f aca="false">IF((SUM('Раздел 21'!H180:H183)&gt;=SUM('Раздел 7 (Гл. 21)'!H51:H51)),"","Неверно!")</f>
        <v/>
      </c>
      <c r="B3056" s="342" t="s">
        <v>7021</v>
      </c>
      <c r="C3056" s="332" t="s">
        <v>7032</v>
      </c>
      <c r="D3056" s="332" t="s">
        <v>7023</v>
      </c>
      <c r="E3056" s="332" t="str">
        <f aca="false">CONCATENATE(SUM('Раздел 21'!H180:H183),"&gt;=",SUM('Раздел 7 (Гл. 21)'!H51:H51))</f>
        <v>0&gt;=0</v>
      </c>
      <c r="F3056" s="332" t="s">
        <v>2108</v>
      </c>
      <c r="G3056" s="343"/>
      <c r="H3056" s="340" t="str">
        <f aca="false">IF(('ФЛК (информационный)'!A3056="Неверно!")*('ФЛК (информационный)'!G3056=""),"Внести подтверждение к нарушенному информационному ФЛК"," ")</f>
        <v> </v>
      </c>
    </row>
    <row r="3057" customFormat="false" ht="50.1" hidden="true" customHeight="true" outlineLevel="0" collapsed="false">
      <c r="A3057" s="341" t="str">
        <f aca="false">IF((SUM('Раздел 21'!I180:I183)&gt;=SUM('Раздел 7 (Гл. 21)'!I51:I51)),"","Неверно!")</f>
        <v/>
      </c>
      <c r="B3057" s="342" t="s">
        <v>7021</v>
      </c>
      <c r="C3057" s="332" t="s">
        <v>7033</v>
      </c>
      <c r="D3057" s="332" t="s">
        <v>7023</v>
      </c>
      <c r="E3057" s="332" t="str">
        <f aca="false">CONCATENATE(SUM('Раздел 21'!I180:I183),"&gt;=",SUM('Раздел 7 (Гл. 21)'!I51:I51))</f>
        <v>0&gt;=0</v>
      </c>
      <c r="F3057" s="332" t="s">
        <v>2108</v>
      </c>
      <c r="G3057" s="343"/>
      <c r="H3057" s="340" t="str">
        <f aca="false">IF(('ФЛК (информационный)'!A3057="Неверно!")*('ФЛК (информационный)'!G3057=""),"Внести подтверждение к нарушенному информационному ФЛК"," ")</f>
        <v> </v>
      </c>
    </row>
    <row r="3058" customFormat="false" ht="50.1" hidden="true" customHeight="true" outlineLevel="0" collapsed="false">
      <c r="A3058" s="341" t="str">
        <f aca="false">IF((SUM('Раздел 21'!J180:J183)&gt;=SUM('Раздел 7 (Гл. 21)'!J51:J51)),"","Неверно!")</f>
        <v/>
      </c>
      <c r="B3058" s="342" t="s">
        <v>7021</v>
      </c>
      <c r="C3058" s="332" t="s">
        <v>7034</v>
      </c>
      <c r="D3058" s="332" t="s">
        <v>7023</v>
      </c>
      <c r="E3058" s="332" t="str">
        <f aca="false">CONCATENATE(SUM('Раздел 21'!J180:J183),"&gt;=",SUM('Раздел 7 (Гл. 21)'!J51:J51))</f>
        <v>0&gt;=0</v>
      </c>
      <c r="F3058" s="332" t="s">
        <v>2108</v>
      </c>
      <c r="G3058" s="343"/>
      <c r="H3058" s="340" t="str">
        <f aca="false">IF(('ФЛК (информационный)'!A3058="Неверно!")*('ФЛК (информационный)'!G3058=""),"Внести подтверждение к нарушенному информационному ФЛК"," ")</f>
        <v> </v>
      </c>
    </row>
    <row r="3059" customFormat="false" ht="50.1" hidden="true" customHeight="true" outlineLevel="0" collapsed="false">
      <c r="A3059" s="341" t="str">
        <f aca="false">IF((SUM('Раздел 21'!K180:K183)&gt;=SUM('Раздел 7 (Гл. 21)'!K51:K51)),"","Неверно!")</f>
        <v/>
      </c>
      <c r="B3059" s="342" t="s">
        <v>7021</v>
      </c>
      <c r="C3059" s="332" t="s">
        <v>7035</v>
      </c>
      <c r="D3059" s="332" t="s">
        <v>7023</v>
      </c>
      <c r="E3059" s="332" t="str">
        <f aca="false">CONCATENATE(SUM('Раздел 21'!K180:K183),"&gt;=",SUM('Раздел 7 (Гл. 21)'!K51:K51))</f>
        <v>0&gt;=0</v>
      </c>
      <c r="F3059" s="332" t="s">
        <v>2108</v>
      </c>
      <c r="G3059" s="343"/>
      <c r="H3059" s="340" t="str">
        <f aca="false">IF(('ФЛК (информационный)'!A3059="Неверно!")*('ФЛК (информационный)'!G3059=""),"Внести подтверждение к нарушенному информационному ФЛК"," ")</f>
        <v> </v>
      </c>
    </row>
    <row r="3060" customFormat="false" ht="50.1" hidden="true" customHeight="true" outlineLevel="0" collapsed="false">
      <c r="A3060" s="341" t="str">
        <f aca="false">IF((SUM('Раздел 21'!L180:L183)&gt;=SUM('Раздел 7 (Гл. 21)'!L51:L51)),"","Неверно!")</f>
        <v/>
      </c>
      <c r="B3060" s="342" t="s">
        <v>7021</v>
      </c>
      <c r="C3060" s="332" t="s">
        <v>7036</v>
      </c>
      <c r="D3060" s="332" t="s">
        <v>7023</v>
      </c>
      <c r="E3060" s="332" t="str">
        <f aca="false">CONCATENATE(SUM('Раздел 21'!L180:L183),"&gt;=",SUM('Раздел 7 (Гл. 21)'!L51:L51))</f>
        <v>0&gt;=0</v>
      </c>
      <c r="F3060" s="332" t="s">
        <v>2108</v>
      </c>
      <c r="G3060" s="343"/>
      <c r="H3060" s="340" t="str">
        <f aca="false">IF(('ФЛК (информационный)'!A3060="Неверно!")*('ФЛК (информационный)'!G3060=""),"Внести подтверждение к нарушенному информационному ФЛК"," ")</f>
        <v> </v>
      </c>
    </row>
    <row r="3061" customFormat="false" ht="50.1" hidden="true" customHeight="true" outlineLevel="0" collapsed="false">
      <c r="A3061" s="341" t="str">
        <f aca="false">IF((SUM('Раздел 21'!D184:D187)&gt;=SUM('Раздел 7 (Гл. 21)'!D52:D52)),"","Неверно!")</f>
        <v/>
      </c>
      <c r="B3061" s="342" t="s">
        <v>7037</v>
      </c>
      <c r="C3061" s="332" t="s">
        <v>7038</v>
      </c>
      <c r="D3061" s="332" t="s">
        <v>7039</v>
      </c>
      <c r="E3061" s="332" t="str">
        <f aca="false">CONCATENATE(SUM('Раздел 21'!D184:D187),"&gt;=",SUM('Раздел 7 (Гл. 21)'!D52:D52))</f>
        <v>3&gt;=3</v>
      </c>
      <c r="F3061" s="332" t="s">
        <v>2108</v>
      </c>
      <c r="G3061" s="343"/>
      <c r="H3061" s="340" t="str">
        <f aca="false">IF(('ФЛК (информационный)'!A3061="Неверно!")*('ФЛК (информационный)'!G3061=""),"Внести подтверждение к нарушенному информационному ФЛК"," ")</f>
        <v> </v>
      </c>
    </row>
    <row r="3062" customFormat="false" ht="50.1" hidden="true" customHeight="true" outlineLevel="0" collapsed="false">
      <c r="A3062" s="341" t="str">
        <f aca="false">IF((SUM('Раздел 21'!M184:M187)&gt;=SUM('Раздел 7 (Гл. 21)'!M52:M52)),"","Неверно!")</f>
        <v/>
      </c>
      <c r="B3062" s="342" t="s">
        <v>7037</v>
      </c>
      <c r="C3062" s="332" t="s">
        <v>7040</v>
      </c>
      <c r="D3062" s="332" t="s">
        <v>7039</v>
      </c>
      <c r="E3062" s="332" t="str">
        <f aca="false">CONCATENATE(SUM('Раздел 21'!M184:M187),"&gt;=",SUM('Раздел 7 (Гл. 21)'!M52:M52))</f>
        <v>0&gt;=0</v>
      </c>
      <c r="F3062" s="332" t="s">
        <v>2108</v>
      </c>
      <c r="G3062" s="343"/>
      <c r="H3062" s="340" t="str">
        <f aca="false">IF(('ФЛК (информационный)'!A3062="Неверно!")*('ФЛК (информационный)'!G3062=""),"Внести подтверждение к нарушенному информационному ФЛК"," ")</f>
        <v> </v>
      </c>
    </row>
    <row r="3063" customFormat="false" ht="50.1" hidden="true" customHeight="true" outlineLevel="0" collapsed="false">
      <c r="A3063" s="341" t="str">
        <f aca="false">IF((SUM('Раздел 21'!N184:N187)&gt;=SUM('Раздел 7 (Гл. 21)'!N52:N52)),"","Неверно!")</f>
        <v/>
      </c>
      <c r="B3063" s="342" t="s">
        <v>7037</v>
      </c>
      <c r="C3063" s="332" t="s">
        <v>7041</v>
      </c>
      <c r="D3063" s="332" t="s">
        <v>7039</v>
      </c>
      <c r="E3063" s="332" t="str">
        <f aca="false">CONCATENATE(SUM('Раздел 21'!N184:N187),"&gt;=",SUM('Раздел 7 (Гл. 21)'!N52:N52))</f>
        <v>1&gt;=1</v>
      </c>
      <c r="F3063" s="332" t="s">
        <v>2108</v>
      </c>
      <c r="G3063" s="343"/>
      <c r="H3063" s="340" t="str">
        <f aca="false">IF(('ФЛК (информационный)'!A3063="Неверно!")*('ФЛК (информационный)'!G3063=""),"Внести подтверждение к нарушенному информационному ФЛК"," ")</f>
        <v> </v>
      </c>
    </row>
    <row r="3064" customFormat="false" ht="50.1" hidden="true" customHeight="true" outlineLevel="0" collapsed="false">
      <c r="A3064" s="341" t="str">
        <f aca="false">IF((SUM('Раздел 21'!O184:O187)&gt;=SUM('Раздел 7 (Гл. 21)'!O52:O52)),"","Неверно!")</f>
        <v/>
      </c>
      <c r="B3064" s="342" t="s">
        <v>7037</v>
      </c>
      <c r="C3064" s="332" t="s">
        <v>7042</v>
      </c>
      <c r="D3064" s="332" t="s">
        <v>7039</v>
      </c>
      <c r="E3064" s="332" t="str">
        <f aca="false">CONCATENATE(SUM('Раздел 21'!O184:O187),"&gt;=",SUM('Раздел 7 (Гл. 21)'!O52:O52))</f>
        <v>13&gt;=13</v>
      </c>
      <c r="F3064" s="332" t="s">
        <v>2108</v>
      </c>
      <c r="G3064" s="343"/>
      <c r="H3064" s="340" t="str">
        <f aca="false">IF(('ФЛК (информационный)'!A3064="Неверно!")*('ФЛК (информационный)'!G3064=""),"Внести подтверждение к нарушенному информационному ФЛК"," ")</f>
        <v> </v>
      </c>
    </row>
    <row r="3065" customFormat="false" ht="50.1" hidden="true" customHeight="true" outlineLevel="0" collapsed="false">
      <c r="A3065" s="341" t="str">
        <f aca="false">IF((SUM('Раздел 21'!P184:P187)&gt;=SUM('Раздел 7 (Гл. 21)'!P52:P52)),"","Неверно!")</f>
        <v/>
      </c>
      <c r="B3065" s="342" t="s">
        <v>7037</v>
      </c>
      <c r="C3065" s="332" t="s">
        <v>7043</v>
      </c>
      <c r="D3065" s="332" t="s">
        <v>7039</v>
      </c>
      <c r="E3065" s="332" t="str">
        <f aca="false">CONCATENATE(SUM('Раздел 21'!P184:P187),"&gt;=",SUM('Раздел 7 (Гл. 21)'!P52:P52))</f>
        <v>0&gt;=0</v>
      </c>
      <c r="F3065" s="332" t="s">
        <v>2108</v>
      </c>
      <c r="G3065" s="343"/>
      <c r="H3065" s="340" t="str">
        <f aca="false">IF(('ФЛК (информационный)'!A3065="Неверно!")*('ФЛК (информационный)'!G3065=""),"Внести подтверждение к нарушенному информационному ФЛК"," ")</f>
        <v> </v>
      </c>
    </row>
    <row r="3066" customFormat="false" ht="50.1" hidden="true" customHeight="true" outlineLevel="0" collapsed="false">
      <c r="A3066" s="341" t="str">
        <f aca="false">IF((SUM('Раздел 21'!Q184:Q187)&gt;=SUM('Раздел 7 (Гл. 21)'!Q52:Q52)),"","Неверно!")</f>
        <v/>
      </c>
      <c r="B3066" s="342" t="s">
        <v>7037</v>
      </c>
      <c r="C3066" s="332" t="s">
        <v>7044</v>
      </c>
      <c r="D3066" s="332" t="s">
        <v>7039</v>
      </c>
      <c r="E3066" s="332" t="str">
        <f aca="false">CONCATENATE(SUM('Раздел 21'!Q184:Q187),"&gt;=",SUM('Раздел 7 (Гл. 21)'!Q52:Q52))</f>
        <v>0&gt;=0</v>
      </c>
      <c r="F3066" s="332" t="s">
        <v>2108</v>
      </c>
      <c r="G3066" s="343"/>
      <c r="H3066" s="340" t="str">
        <f aca="false">IF(('ФЛК (информационный)'!A3066="Неверно!")*('ФЛК (информационный)'!G3066=""),"Внести подтверждение к нарушенному информационному ФЛК"," ")</f>
        <v> </v>
      </c>
    </row>
    <row r="3067" customFormat="false" ht="50.1" hidden="true" customHeight="true" outlineLevel="0" collapsed="false">
      <c r="A3067" s="341" t="str">
        <f aca="false">IF((SUM('Раздел 21'!E184:E187)&gt;=SUM('Раздел 7 (Гл. 21)'!E52:E52)),"","Неверно!")</f>
        <v/>
      </c>
      <c r="B3067" s="342" t="s">
        <v>7037</v>
      </c>
      <c r="C3067" s="332" t="s">
        <v>7045</v>
      </c>
      <c r="D3067" s="332" t="s">
        <v>7039</v>
      </c>
      <c r="E3067" s="332" t="str">
        <f aca="false">CONCATENATE(SUM('Раздел 21'!E184:E187),"&gt;=",SUM('Раздел 7 (Гл. 21)'!E52:E52))</f>
        <v>6&gt;=5</v>
      </c>
      <c r="F3067" s="332" t="s">
        <v>2108</v>
      </c>
      <c r="G3067" s="343"/>
      <c r="H3067" s="340" t="str">
        <f aca="false">IF(('ФЛК (информационный)'!A3067="Неверно!")*('ФЛК (информационный)'!G3067=""),"Внести подтверждение к нарушенному информационному ФЛК"," ")</f>
        <v> </v>
      </c>
    </row>
    <row r="3068" customFormat="false" ht="50.1" hidden="true" customHeight="true" outlineLevel="0" collapsed="false">
      <c r="A3068" s="341" t="str">
        <f aca="false">IF((SUM('Раздел 21'!F184:F187)&gt;=SUM('Раздел 7 (Гл. 21)'!F52:F52)),"","Неверно!")</f>
        <v/>
      </c>
      <c r="B3068" s="342" t="s">
        <v>7037</v>
      </c>
      <c r="C3068" s="332" t="s">
        <v>7046</v>
      </c>
      <c r="D3068" s="332" t="s">
        <v>7039</v>
      </c>
      <c r="E3068" s="332" t="str">
        <f aca="false">CONCATENATE(SUM('Раздел 21'!F184:F187),"&gt;=",SUM('Раздел 7 (Гл. 21)'!F52:F52))</f>
        <v>56&gt;=55</v>
      </c>
      <c r="F3068" s="332" t="s">
        <v>2108</v>
      </c>
      <c r="G3068" s="343"/>
      <c r="H3068" s="340" t="str">
        <f aca="false">IF(('ФЛК (информационный)'!A3068="Неверно!")*('ФЛК (информационный)'!G3068=""),"Внести подтверждение к нарушенному информационному ФЛК"," ")</f>
        <v> </v>
      </c>
    </row>
    <row r="3069" customFormat="false" ht="50.1" hidden="true" customHeight="true" outlineLevel="0" collapsed="false">
      <c r="A3069" s="341" t="str">
        <f aca="false">IF((SUM('Раздел 21'!G184:G187)&gt;=SUM('Раздел 7 (Гл. 21)'!G52:G52)),"","Неверно!")</f>
        <v/>
      </c>
      <c r="B3069" s="342" t="s">
        <v>7037</v>
      </c>
      <c r="C3069" s="332" t="s">
        <v>7047</v>
      </c>
      <c r="D3069" s="332" t="s">
        <v>7039</v>
      </c>
      <c r="E3069" s="332" t="str">
        <f aca="false">CONCATENATE(SUM('Раздел 21'!G184:G187),"&gt;=",SUM('Раздел 7 (Гл. 21)'!G52:G52))</f>
        <v>0&gt;=0</v>
      </c>
      <c r="F3069" s="332" t="s">
        <v>2108</v>
      </c>
      <c r="G3069" s="343"/>
      <c r="H3069" s="340" t="str">
        <f aca="false">IF(('ФЛК (информационный)'!A3069="Неверно!")*('ФЛК (информационный)'!G3069=""),"Внести подтверждение к нарушенному информационному ФЛК"," ")</f>
        <v> </v>
      </c>
    </row>
    <row r="3070" customFormat="false" ht="50.1" hidden="true" customHeight="true" outlineLevel="0" collapsed="false">
      <c r="A3070" s="341" t="str">
        <f aca="false">IF((SUM('Раздел 21'!H184:H187)&gt;=SUM('Раздел 7 (Гл. 21)'!H52:H52)),"","Неверно!")</f>
        <v/>
      </c>
      <c r="B3070" s="342" t="s">
        <v>7037</v>
      </c>
      <c r="C3070" s="332" t="s">
        <v>7048</v>
      </c>
      <c r="D3070" s="332" t="s">
        <v>7039</v>
      </c>
      <c r="E3070" s="332" t="str">
        <f aca="false">CONCATENATE(SUM('Раздел 21'!H184:H187),"&gt;=",SUM('Раздел 7 (Гл. 21)'!H52:H52))</f>
        <v>0&gt;=0</v>
      </c>
      <c r="F3070" s="332" t="s">
        <v>2108</v>
      </c>
      <c r="G3070" s="343"/>
      <c r="H3070" s="340" t="str">
        <f aca="false">IF(('ФЛК (информационный)'!A3070="Неверно!")*('ФЛК (информационный)'!G3070=""),"Внести подтверждение к нарушенному информационному ФЛК"," ")</f>
        <v> </v>
      </c>
    </row>
    <row r="3071" customFormat="false" ht="50.1" hidden="true" customHeight="true" outlineLevel="0" collapsed="false">
      <c r="A3071" s="341" t="str">
        <f aca="false">IF((SUM('Раздел 21'!I184:I187)&gt;=SUM('Раздел 7 (Гл. 21)'!I52:I52)),"","Неверно!")</f>
        <v/>
      </c>
      <c r="B3071" s="342" t="s">
        <v>7037</v>
      </c>
      <c r="C3071" s="332" t="s">
        <v>7049</v>
      </c>
      <c r="D3071" s="332" t="s">
        <v>7039</v>
      </c>
      <c r="E3071" s="332" t="str">
        <f aca="false">CONCATENATE(SUM('Раздел 21'!I184:I187),"&gt;=",SUM('Раздел 7 (Гл. 21)'!I52:I52))</f>
        <v>0&gt;=0</v>
      </c>
      <c r="F3071" s="332" t="s">
        <v>2108</v>
      </c>
      <c r="G3071" s="343"/>
      <c r="H3071" s="340" t="str">
        <f aca="false">IF(('ФЛК (информационный)'!A3071="Неверно!")*('ФЛК (информационный)'!G3071=""),"Внести подтверждение к нарушенному информационному ФЛК"," ")</f>
        <v> </v>
      </c>
    </row>
    <row r="3072" customFormat="false" ht="50.1" hidden="true" customHeight="true" outlineLevel="0" collapsed="false">
      <c r="A3072" s="341" t="str">
        <f aca="false">IF((SUM('Раздел 21'!J184:J187)&gt;=SUM('Раздел 7 (Гл. 21)'!J52:J52)),"","Неверно!")</f>
        <v/>
      </c>
      <c r="B3072" s="342" t="s">
        <v>7037</v>
      </c>
      <c r="C3072" s="332" t="s">
        <v>7050</v>
      </c>
      <c r="D3072" s="332" t="s">
        <v>7039</v>
      </c>
      <c r="E3072" s="332" t="str">
        <f aca="false">CONCATENATE(SUM('Раздел 21'!J184:J187),"&gt;=",SUM('Раздел 7 (Гл. 21)'!J52:J52))</f>
        <v>0&gt;=0</v>
      </c>
      <c r="F3072" s="332" t="s">
        <v>2108</v>
      </c>
      <c r="G3072" s="343"/>
      <c r="H3072" s="340" t="str">
        <f aca="false">IF(('ФЛК (информационный)'!A3072="Неверно!")*('ФЛК (информационный)'!G3072=""),"Внести подтверждение к нарушенному информационному ФЛК"," ")</f>
        <v> </v>
      </c>
    </row>
    <row r="3073" customFormat="false" ht="50.1" hidden="true" customHeight="true" outlineLevel="0" collapsed="false">
      <c r="A3073" s="341" t="str">
        <f aca="false">IF((SUM('Раздел 21'!K184:K187)&gt;=SUM('Раздел 7 (Гл. 21)'!K52:K52)),"","Неверно!")</f>
        <v/>
      </c>
      <c r="B3073" s="342" t="s">
        <v>7037</v>
      </c>
      <c r="C3073" s="332" t="s">
        <v>7051</v>
      </c>
      <c r="D3073" s="332" t="s">
        <v>7039</v>
      </c>
      <c r="E3073" s="332" t="str">
        <f aca="false">CONCATENATE(SUM('Раздел 21'!K184:K187),"&gt;=",SUM('Раздел 7 (Гл. 21)'!K52:K52))</f>
        <v>0&gt;=0</v>
      </c>
      <c r="F3073" s="332" t="s">
        <v>2108</v>
      </c>
      <c r="G3073" s="343"/>
      <c r="H3073" s="340" t="str">
        <f aca="false">IF(('ФЛК (информационный)'!A3073="Неверно!")*('ФЛК (информационный)'!G3073=""),"Внести подтверждение к нарушенному информационному ФЛК"," ")</f>
        <v> </v>
      </c>
    </row>
    <row r="3074" customFormat="false" ht="50.1" hidden="true" customHeight="true" outlineLevel="0" collapsed="false">
      <c r="A3074" s="341" t="str">
        <f aca="false">IF((SUM('Раздел 21'!L184:L187)&gt;=SUM('Раздел 7 (Гл. 21)'!L52:L52)),"","Неверно!")</f>
        <v/>
      </c>
      <c r="B3074" s="342" t="s">
        <v>7037</v>
      </c>
      <c r="C3074" s="332" t="s">
        <v>7052</v>
      </c>
      <c r="D3074" s="332" t="s">
        <v>7039</v>
      </c>
      <c r="E3074" s="332" t="str">
        <f aca="false">CONCATENATE(SUM('Раздел 21'!L184:L187),"&gt;=",SUM('Раздел 7 (Гл. 21)'!L52:L52))</f>
        <v>0&gt;=0</v>
      </c>
      <c r="F3074" s="332" t="s">
        <v>2108</v>
      </c>
      <c r="G3074" s="343"/>
      <c r="H3074" s="340" t="str">
        <f aca="false">IF(('ФЛК (информационный)'!A3074="Неверно!")*('ФЛК (информационный)'!G3074=""),"Внести подтверждение к нарушенному информационному ФЛК"," ")</f>
        <v> </v>
      </c>
    </row>
    <row r="3075" customFormat="false" ht="50.1" hidden="true" customHeight="true" outlineLevel="0" collapsed="false">
      <c r="A3075" s="341" t="str">
        <f aca="false">IF((SUM('Раздел 21'!D188:D190)&gt;=SUM('Раздел 7 (Гл. 21)'!D54:D54)),"","Неверно!")</f>
        <v/>
      </c>
      <c r="B3075" s="342" t="s">
        <v>7053</v>
      </c>
      <c r="C3075" s="332" t="s">
        <v>7054</v>
      </c>
      <c r="D3075" s="332" t="s">
        <v>7055</v>
      </c>
      <c r="E3075" s="332" t="str">
        <f aca="false">CONCATENATE(SUM('Раздел 21'!D188:D190),"&gt;=",SUM('Раздел 7 (Гл. 21)'!D54:D54))</f>
        <v>0&gt;=0</v>
      </c>
      <c r="F3075" s="332" t="s">
        <v>2108</v>
      </c>
      <c r="G3075" s="343"/>
      <c r="H3075" s="340" t="str">
        <f aca="false">IF(('ФЛК (информационный)'!A3075="Неверно!")*('ФЛК (информационный)'!G3075=""),"Внести подтверждение к нарушенному информационному ФЛК"," ")</f>
        <v> </v>
      </c>
    </row>
    <row r="3076" customFormat="false" ht="50.1" hidden="true" customHeight="true" outlineLevel="0" collapsed="false">
      <c r="A3076" s="341" t="str">
        <f aca="false">IF((SUM('Раздел 21'!M188:M190)&gt;=SUM('Раздел 7 (Гл. 21)'!M54:M54)),"","Неверно!")</f>
        <v/>
      </c>
      <c r="B3076" s="342" t="s">
        <v>7053</v>
      </c>
      <c r="C3076" s="332" t="s">
        <v>7056</v>
      </c>
      <c r="D3076" s="332" t="s">
        <v>7055</v>
      </c>
      <c r="E3076" s="332" t="str">
        <f aca="false">CONCATENATE(SUM('Раздел 21'!M188:M190),"&gt;=",SUM('Раздел 7 (Гл. 21)'!M54:M54))</f>
        <v>0&gt;=0</v>
      </c>
      <c r="F3076" s="332" t="s">
        <v>2108</v>
      </c>
      <c r="G3076" s="343"/>
      <c r="H3076" s="340" t="str">
        <f aca="false">IF(('ФЛК (информационный)'!A3076="Неверно!")*('ФЛК (информационный)'!G3076=""),"Внести подтверждение к нарушенному информационному ФЛК"," ")</f>
        <v> </v>
      </c>
    </row>
    <row r="3077" customFormat="false" ht="50.1" hidden="true" customHeight="true" outlineLevel="0" collapsed="false">
      <c r="A3077" s="341" t="str">
        <f aca="false">IF((SUM('Раздел 21'!N188:N190)&gt;=SUM('Раздел 7 (Гл. 21)'!N54:N54)),"","Неверно!")</f>
        <v/>
      </c>
      <c r="B3077" s="342" t="s">
        <v>7053</v>
      </c>
      <c r="C3077" s="332" t="s">
        <v>7057</v>
      </c>
      <c r="D3077" s="332" t="s">
        <v>7055</v>
      </c>
      <c r="E3077" s="332" t="str">
        <f aca="false">CONCATENATE(SUM('Раздел 21'!N188:N190),"&gt;=",SUM('Раздел 7 (Гл. 21)'!N54:N54))</f>
        <v>0&gt;=0</v>
      </c>
      <c r="F3077" s="332" t="s">
        <v>2108</v>
      </c>
      <c r="G3077" s="343"/>
      <c r="H3077" s="340" t="str">
        <f aca="false">IF(('ФЛК (информационный)'!A3077="Неверно!")*('ФЛК (информационный)'!G3077=""),"Внести подтверждение к нарушенному информационному ФЛК"," ")</f>
        <v> </v>
      </c>
    </row>
    <row r="3078" customFormat="false" ht="50.1" hidden="true" customHeight="true" outlineLevel="0" collapsed="false">
      <c r="A3078" s="341" t="str">
        <f aca="false">IF((SUM('Раздел 21'!O188:O190)&gt;=SUM('Раздел 7 (Гл. 21)'!O54:O54)),"","Неверно!")</f>
        <v/>
      </c>
      <c r="B3078" s="342" t="s">
        <v>7053</v>
      </c>
      <c r="C3078" s="332" t="s">
        <v>7058</v>
      </c>
      <c r="D3078" s="332" t="s">
        <v>7055</v>
      </c>
      <c r="E3078" s="332" t="str">
        <f aca="false">CONCATENATE(SUM('Раздел 21'!O188:O190),"&gt;=",SUM('Раздел 7 (Гл. 21)'!O54:O54))</f>
        <v>0&gt;=0</v>
      </c>
      <c r="F3078" s="332" t="s">
        <v>2108</v>
      </c>
      <c r="G3078" s="343"/>
      <c r="H3078" s="340" t="str">
        <f aca="false">IF(('ФЛК (информационный)'!A3078="Неверно!")*('ФЛК (информационный)'!G3078=""),"Внести подтверждение к нарушенному информационному ФЛК"," ")</f>
        <v> </v>
      </c>
    </row>
    <row r="3079" customFormat="false" ht="50.1" hidden="true" customHeight="true" outlineLevel="0" collapsed="false">
      <c r="A3079" s="341" t="str">
        <f aca="false">IF((SUM('Раздел 21'!P188:P190)&gt;=SUM('Раздел 7 (Гл. 21)'!P54:P54)),"","Неверно!")</f>
        <v/>
      </c>
      <c r="B3079" s="342" t="s">
        <v>7053</v>
      </c>
      <c r="C3079" s="332" t="s">
        <v>7059</v>
      </c>
      <c r="D3079" s="332" t="s">
        <v>7055</v>
      </c>
      <c r="E3079" s="332" t="str">
        <f aca="false">CONCATENATE(SUM('Раздел 21'!P188:P190),"&gt;=",SUM('Раздел 7 (Гл. 21)'!P54:P54))</f>
        <v>0&gt;=0</v>
      </c>
      <c r="F3079" s="332" t="s">
        <v>2108</v>
      </c>
      <c r="G3079" s="343"/>
      <c r="H3079" s="340" t="str">
        <f aca="false">IF(('ФЛК (информационный)'!A3079="Неверно!")*('ФЛК (информационный)'!G3079=""),"Внести подтверждение к нарушенному информационному ФЛК"," ")</f>
        <v> </v>
      </c>
    </row>
    <row r="3080" customFormat="false" ht="50.1" hidden="true" customHeight="true" outlineLevel="0" collapsed="false">
      <c r="A3080" s="341" t="str">
        <f aca="false">IF((SUM('Раздел 21'!Q188:Q190)&gt;=SUM('Раздел 7 (Гл. 21)'!Q54:Q54)),"","Неверно!")</f>
        <v/>
      </c>
      <c r="B3080" s="342" t="s">
        <v>7053</v>
      </c>
      <c r="C3080" s="332" t="s">
        <v>7060</v>
      </c>
      <c r="D3080" s="332" t="s">
        <v>7055</v>
      </c>
      <c r="E3080" s="332" t="str">
        <f aca="false">CONCATENATE(SUM('Раздел 21'!Q188:Q190),"&gt;=",SUM('Раздел 7 (Гл. 21)'!Q54:Q54))</f>
        <v>0&gt;=0</v>
      </c>
      <c r="F3080" s="332" t="s">
        <v>2108</v>
      </c>
      <c r="G3080" s="343"/>
      <c r="H3080" s="340" t="str">
        <f aca="false">IF(('ФЛК (информационный)'!A3080="Неверно!")*('ФЛК (информационный)'!G3080=""),"Внести подтверждение к нарушенному информационному ФЛК"," ")</f>
        <v> </v>
      </c>
    </row>
    <row r="3081" customFormat="false" ht="50.1" hidden="true" customHeight="true" outlineLevel="0" collapsed="false">
      <c r="A3081" s="341" t="str">
        <f aca="false">IF((SUM('Раздел 21'!E188:E190)&gt;=SUM('Раздел 7 (Гл. 21)'!E54:E54)),"","Неверно!")</f>
        <v/>
      </c>
      <c r="B3081" s="342" t="s">
        <v>7053</v>
      </c>
      <c r="C3081" s="332" t="s">
        <v>7061</v>
      </c>
      <c r="D3081" s="332" t="s">
        <v>7055</v>
      </c>
      <c r="E3081" s="332" t="str">
        <f aca="false">CONCATENATE(SUM('Раздел 21'!E188:E190),"&gt;=",SUM('Раздел 7 (Гл. 21)'!E54:E54))</f>
        <v>0&gt;=0</v>
      </c>
      <c r="F3081" s="332" t="s">
        <v>2108</v>
      </c>
      <c r="G3081" s="343"/>
      <c r="H3081" s="340" t="str">
        <f aca="false">IF(('ФЛК (информационный)'!A3081="Неверно!")*('ФЛК (информационный)'!G3081=""),"Внести подтверждение к нарушенному информационному ФЛК"," ")</f>
        <v> </v>
      </c>
    </row>
    <row r="3082" customFormat="false" ht="50.1" hidden="true" customHeight="true" outlineLevel="0" collapsed="false">
      <c r="A3082" s="341" t="str">
        <f aca="false">IF((SUM('Раздел 21'!F188:F190)&gt;=SUM('Раздел 7 (Гл. 21)'!F54:F54)),"","Неверно!")</f>
        <v/>
      </c>
      <c r="B3082" s="342" t="s">
        <v>7053</v>
      </c>
      <c r="C3082" s="332" t="s">
        <v>7062</v>
      </c>
      <c r="D3082" s="332" t="s">
        <v>7055</v>
      </c>
      <c r="E3082" s="332" t="str">
        <f aca="false">CONCATENATE(SUM('Раздел 21'!F188:F190),"&gt;=",SUM('Раздел 7 (Гл. 21)'!F54:F54))</f>
        <v>0&gt;=0</v>
      </c>
      <c r="F3082" s="332" t="s">
        <v>2108</v>
      </c>
      <c r="G3082" s="343"/>
      <c r="H3082" s="340" t="str">
        <f aca="false">IF(('ФЛК (информационный)'!A3082="Неверно!")*('ФЛК (информационный)'!G3082=""),"Внести подтверждение к нарушенному информационному ФЛК"," ")</f>
        <v> </v>
      </c>
    </row>
    <row r="3083" customFormat="false" ht="50.1" hidden="true" customHeight="true" outlineLevel="0" collapsed="false">
      <c r="A3083" s="341" t="str">
        <f aca="false">IF((SUM('Раздел 21'!G188:G190)&gt;=SUM('Раздел 7 (Гл. 21)'!G54:G54)),"","Неверно!")</f>
        <v/>
      </c>
      <c r="B3083" s="342" t="s">
        <v>7053</v>
      </c>
      <c r="C3083" s="332" t="s">
        <v>7063</v>
      </c>
      <c r="D3083" s="332" t="s">
        <v>7055</v>
      </c>
      <c r="E3083" s="332" t="str">
        <f aca="false">CONCATENATE(SUM('Раздел 21'!G188:G190),"&gt;=",SUM('Раздел 7 (Гл. 21)'!G54:G54))</f>
        <v>0&gt;=0</v>
      </c>
      <c r="F3083" s="332" t="s">
        <v>2108</v>
      </c>
      <c r="G3083" s="343"/>
      <c r="H3083" s="340" t="str">
        <f aca="false">IF(('ФЛК (информационный)'!A3083="Неверно!")*('ФЛК (информационный)'!G3083=""),"Внести подтверждение к нарушенному информационному ФЛК"," ")</f>
        <v> </v>
      </c>
    </row>
    <row r="3084" customFormat="false" ht="50.1" hidden="true" customHeight="true" outlineLevel="0" collapsed="false">
      <c r="A3084" s="341" t="str">
        <f aca="false">IF((SUM('Раздел 21'!H188:H190)&gt;=SUM('Раздел 7 (Гл. 21)'!H54:H54)),"","Неверно!")</f>
        <v/>
      </c>
      <c r="B3084" s="342" t="s">
        <v>7053</v>
      </c>
      <c r="C3084" s="332" t="s">
        <v>7064</v>
      </c>
      <c r="D3084" s="332" t="s">
        <v>7055</v>
      </c>
      <c r="E3084" s="332" t="str">
        <f aca="false">CONCATENATE(SUM('Раздел 21'!H188:H190),"&gt;=",SUM('Раздел 7 (Гл. 21)'!H54:H54))</f>
        <v>0&gt;=0</v>
      </c>
      <c r="F3084" s="332" t="s">
        <v>2108</v>
      </c>
      <c r="G3084" s="343"/>
      <c r="H3084" s="340" t="str">
        <f aca="false">IF(('ФЛК (информационный)'!A3084="Неверно!")*('ФЛК (информационный)'!G3084=""),"Внести подтверждение к нарушенному информационному ФЛК"," ")</f>
        <v> </v>
      </c>
    </row>
    <row r="3085" customFormat="false" ht="50.1" hidden="true" customHeight="true" outlineLevel="0" collapsed="false">
      <c r="A3085" s="341" t="str">
        <f aca="false">IF((SUM('Раздел 21'!I188:I190)&gt;=SUM('Раздел 7 (Гл. 21)'!I54:I54)),"","Неверно!")</f>
        <v/>
      </c>
      <c r="B3085" s="342" t="s">
        <v>7053</v>
      </c>
      <c r="C3085" s="332" t="s">
        <v>7065</v>
      </c>
      <c r="D3085" s="332" t="s">
        <v>7055</v>
      </c>
      <c r="E3085" s="332" t="str">
        <f aca="false">CONCATENATE(SUM('Раздел 21'!I188:I190),"&gt;=",SUM('Раздел 7 (Гл. 21)'!I54:I54))</f>
        <v>0&gt;=0</v>
      </c>
      <c r="F3085" s="332" t="s">
        <v>2108</v>
      </c>
      <c r="G3085" s="343"/>
      <c r="H3085" s="340" t="str">
        <f aca="false">IF(('ФЛК (информационный)'!A3085="Неверно!")*('ФЛК (информационный)'!G3085=""),"Внести подтверждение к нарушенному информационному ФЛК"," ")</f>
        <v> </v>
      </c>
    </row>
    <row r="3086" customFormat="false" ht="50.1" hidden="true" customHeight="true" outlineLevel="0" collapsed="false">
      <c r="A3086" s="341" t="str">
        <f aca="false">IF((SUM('Раздел 21'!J188:J190)&gt;=SUM('Раздел 7 (Гл. 21)'!J54:J54)),"","Неверно!")</f>
        <v/>
      </c>
      <c r="B3086" s="342" t="s">
        <v>7053</v>
      </c>
      <c r="C3086" s="332" t="s">
        <v>7066</v>
      </c>
      <c r="D3086" s="332" t="s">
        <v>7055</v>
      </c>
      <c r="E3086" s="332" t="str">
        <f aca="false">CONCATENATE(SUM('Раздел 21'!J188:J190),"&gt;=",SUM('Раздел 7 (Гл. 21)'!J54:J54))</f>
        <v>0&gt;=0</v>
      </c>
      <c r="F3086" s="332" t="s">
        <v>2108</v>
      </c>
      <c r="G3086" s="343"/>
      <c r="H3086" s="340" t="str">
        <f aca="false">IF(('ФЛК (информационный)'!A3086="Неверно!")*('ФЛК (информационный)'!G3086=""),"Внести подтверждение к нарушенному информационному ФЛК"," ")</f>
        <v> </v>
      </c>
    </row>
    <row r="3087" customFormat="false" ht="50.1" hidden="true" customHeight="true" outlineLevel="0" collapsed="false">
      <c r="A3087" s="341" t="str">
        <f aca="false">IF((SUM('Раздел 21'!K188:K190)&gt;=SUM('Раздел 7 (Гл. 21)'!K54:K54)),"","Неверно!")</f>
        <v/>
      </c>
      <c r="B3087" s="342" t="s">
        <v>7053</v>
      </c>
      <c r="C3087" s="332" t="s">
        <v>7067</v>
      </c>
      <c r="D3087" s="332" t="s">
        <v>7055</v>
      </c>
      <c r="E3087" s="332" t="str">
        <f aca="false">CONCATENATE(SUM('Раздел 21'!K188:K190),"&gt;=",SUM('Раздел 7 (Гл. 21)'!K54:K54))</f>
        <v>0&gt;=0</v>
      </c>
      <c r="F3087" s="332" t="s">
        <v>2108</v>
      </c>
      <c r="G3087" s="343"/>
      <c r="H3087" s="340" t="str">
        <f aca="false">IF(('ФЛК (информационный)'!A3087="Неверно!")*('ФЛК (информационный)'!G3087=""),"Внести подтверждение к нарушенному информационному ФЛК"," ")</f>
        <v> </v>
      </c>
    </row>
    <row r="3088" customFormat="false" ht="50.1" hidden="true" customHeight="true" outlineLevel="0" collapsed="false">
      <c r="A3088" s="341" t="str">
        <f aca="false">IF((SUM('Раздел 21'!L188:L190)&gt;=SUM('Раздел 7 (Гл. 21)'!L54:L54)),"","Неверно!")</f>
        <v/>
      </c>
      <c r="B3088" s="342" t="s">
        <v>7053</v>
      </c>
      <c r="C3088" s="332" t="s">
        <v>7068</v>
      </c>
      <c r="D3088" s="332" t="s">
        <v>7055</v>
      </c>
      <c r="E3088" s="332" t="str">
        <f aca="false">CONCATENATE(SUM('Раздел 21'!L188:L190),"&gt;=",SUM('Раздел 7 (Гл. 21)'!L54:L54))</f>
        <v>0&gt;=0</v>
      </c>
      <c r="F3088" s="332" t="s">
        <v>2108</v>
      </c>
      <c r="G3088" s="343"/>
      <c r="H3088" s="340" t="str">
        <f aca="false">IF(('ФЛК (информационный)'!A3088="Неверно!")*('ФЛК (информационный)'!G3088=""),"Внести подтверждение к нарушенному информационному ФЛК"," ")</f>
        <v> </v>
      </c>
    </row>
    <row r="3089" customFormat="false" ht="50.1" hidden="true" customHeight="true" outlineLevel="0" collapsed="false">
      <c r="A3089" s="341" t="str">
        <f aca="false">IF((SUM('Раздел 21'!D191:D192)&gt;=SUM('Раздел 7 (Гл. 21)'!D56:D56)),"","Неверно!")</f>
        <v/>
      </c>
      <c r="B3089" s="342" t="s">
        <v>7069</v>
      </c>
      <c r="C3089" s="332" t="s">
        <v>7070</v>
      </c>
      <c r="D3089" s="332" t="s">
        <v>7071</v>
      </c>
      <c r="E3089" s="332" t="str">
        <f aca="false">CONCATENATE(SUM('Раздел 21'!D191:D192),"&gt;=",SUM('Раздел 7 (Гл. 21)'!D56:D56))</f>
        <v>0&gt;=0</v>
      </c>
      <c r="F3089" s="332" t="s">
        <v>2108</v>
      </c>
      <c r="G3089" s="343"/>
      <c r="H3089" s="340" t="str">
        <f aca="false">IF(('ФЛК (информационный)'!A3089="Неверно!")*('ФЛК (информационный)'!G3089=""),"Внести подтверждение к нарушенному информационному ФЛК"," ")</f>
        <v> </v>
      </c>
    </row>
    <row r="3090" customFormat="false" ht="50.1" hidden="true" customHeight="true" outlineLevel="0" collapsed="false">
      <c r="A3090" s="341" t="str">
        <f aca="false">IF((SUM('Раздел 21'!M191:M192)&gt;=SUM('Раздел 7 (Гл. 21)'!M56:M56)),"","Неверно!")</f>
        <v/>
      </c>
      <c r="B3090" s="342" t="s">
        <v>7069</v>
      </c>
      <c r="C3090" s="332" t="s">
        <v>7072</v>
      </c>
      <c r="D3090" s="332" t="s">
        <v>7071</v>
      </c>
      <c r="E3090" s="332" t="str">
        <f aca="false">CONCATENATE(SUM('Раздел 21'!M191:M192),"&gt;=",SUM('Раздел 7 (Гл. 21)'!M56:M56))</f>
        <v>0&gt;=0</v>
      </c>
      <c r="F3090" s="332" t="s">
        <v>2108</v>
      </c>
      <c r="G3090" s="343"/>
      <c r="H3090" s="340" t="str">
        <f aca="false">IF(('ФЛК (информационный)'!A3090="Неверно!")*('ФЛК (информационный)'!G3090=""),"Внести подтверждение к нарушенному информационному ФЛК"," ")</f>
        <v> </v>
      </c>
    </row>
    <row r="3091" customFormat="false" ht="50.1" hidden="true" customHeight="true" outlineLevel="0" collapsed="false">
      <c r="A3091" s="341" t="str">
        <f aca="false">IF((SUM('Раздел 21'!N191:N192)&gt;=SUM('Раздел 7 (Гл. 21)'!N56:N56)),"","Неверно!")</f>
        <v/>
      </c>
      <c r="B3091" s="342" t="s">
        <v>7069</v>
      </c>
      <c r="C3091" s="332" t="s">
        <v>7073</v>
      </c>
      <c r="D3091" s="332" t="s">
        <v>7071</v>
      </c>
      <c r="E3091" s="332" t="str">
        <f aca="false">CONCATENATE(SUM('Раздел 21'!N191:N192),"&gt;=",SUM('Раздел 7 (Гл. 21)'!N56:N56))</f>
        <v>0&gt;=0</v>
      </c>
      <c r="F3091" s="332" t="s">
        <v>2108</v>
      </c>
      <c r="G3091" s="343"/>
      <c r="H3091" s="340" t="str">
        <f aca="false">IF(('ФЛК (информационный)'!A3091="Неверно!")*('ФЛК (информационный)'!G3091=""),"Внести подтверждение к нарушенному информационному ФЛК"," ")</f>
        <v> </v>
      </c>
    </row>
    <row r="3092" customFormat="false" ht="50.1" hidden="true" customHeight="true" outlineLevel="0" collapsed="false">
      <c r="A3092" s="341" t="str">
        <f aca="false">IF((SUM('Раздел 21'!O191:O192)&gt;=SUM('Раздел 7 (Гл. 21)'!O56:O56)),"","Неверно!")</f>
        <v/>
      </c>
      <c r="B3092" s="342" t="s">
        <v>7069</v>
      </c>
      <c r="C3092" s="332" t="s">
        <v>7074</v>
      </c>
      <c r="D3092" s="332" t="s">
        <v>7071</v>
      </c>
      <c r="E3092" s="332" t="str">
        <f aca="false">CONCATENATE(SUM('Раздел 21'!O191:O192),"&gt;=",SUM('Раздел 7 (Гл. 21)'!O56:O56))</f>
        <v>0&gt;=0</v>
      </c>
      <c r="F3092" s="332" t="s">
        <v>2108</v>
      </c>
      <c r="G3092" s="343"/>
      <c r="H3092" s="340" t="str">
        <f aca="false">IF(('ФЛК (информационный)'!A3092="Неверно!")*('ФЛК (информационный)'!G3092=""),"Внести подтверждение к нарушенному информационному ФЛК"," ")</f>
        <v> </v>
      </c>
    </row>
    <row r="3093" customFormat="false" ht="50.1" hidden="true" customHeight="true" outlineLevel="0" collapsed="false">
      <c r="A3093" s="341" t="str">
        <f aca="false">IF((SUM('Раздел 21'!P191:P192)&gt;=SUM('Раздел 7 (Гл. 21)'!P56:P56)),"","Неверно!")</f>
        <v/>
      </c>
      <c r="B3093" s="342" t="s">
        <v>7069</v>
      </c>
      <c r="C3093" s="332" t="s">
        <v>7075</v>
      </c>
      <c r="D3093" s="332" t="s">
        <v>7071</v>
      </c>
      <c r="E3093" s="332" t="str">
        <f aca="false">CONCATENATE(SUM('Раздел 21'!P191:P192),"&gt;=",SUM('Раздел 7 (Гл. 21)'!P56:P56))</f>
        <v>0&gt;=0</v>
      </c>
      <c r="F3093" s="332" t="s">
        <v>2108</v>
      </c>
      <c r="G3093" s="343"/>
      <c r="H3093" s="340" t="str">
        <f aca="false">IF(('ФЛК (информационный)'!A3093="Неверно!")*('ФЛК (информационный)'!G3093=""),"Внести подтверждение к нарушенному информационному ФЛК"," ")</f>
        <v> </v>
      </c>
    </row>
    <row r="3094" customFormat="false" ht="50.1" hidden="true" customHeight="true" outlineLevel="0" collapsed="false">
      <c r="A3094" s="341" t="str">
        <f aca="false">IF((SUM('Раздел 21'!Q191:Q192)&gt;=SUM('Раздел 7 (Гл. 21)'!Q56:Q56)),"","Неверно!")</f>
        <v/>
      </c>
      <c r="B3094" s="342" t="s">
        <v>7069</v>
      </c>
      <c r="C3094" s="332" t="s">
        <v>7076</v>
      </c>
      <c r="D3094" s="332" t="s">
        <v>7071</v>
      </c>
      <c r="E3094" s="332" t="str">
        <f aca="false">CONCATENATE(SUM('Раздел 21'!Q191:Q192),"&gt;=",SUM('Раздел 7 (Гл. 21)'!Q56:Q56))</f>
        <v>0&gt;=0</v>
      </c>
      <c r="F3094" s="332" t="s">
        <v>2108</v>
      </c>
      <c r="G3094" s="343"/>
      <c r="H3094" s="340" t="str">
        <f aca="false">IF(('ФЛК (информационный)'!A3094="Неверно!")*('ФЛК (информационный)'!G3094=""),"Внести подтверждение к нарушенному информационному ФЛК"," ")</f>
        <v> </v>
      </c>
    </row>
    <row r="3095" customFormat="false" ht="50.1" hidden="true" customHeight="true" outlineLevel="0" collapsed="false">
      <c r="A3095" s="341" t="str">
        <f aca="false">IF((SUM('Раздел 21'!E191:E192)&gt;=SUM('Раздел 7 (Гл. 21)'!E56:E56)),"","Неверно!")</f>
        <v/>
      </c>
      <c r="B3095" s="342" t="s">
        <v>7069</v>
      </c>
      <c r="C3095" s="332" t="s">
        <v>7077</v>
      </c>
      <c r="D3095" s="332" t="s">
        <v>7071</v>
      </c>
      <c r="E3095" s="332" t="str">
        <f aca="false">CONCATENATE(SUM('Раздел 21'!E191:E192),"&gt;=",SUM('Раздел 7 (Гл. 21)'!E56:E56))</f>
        <v>0&gt;=0</v>
      </c>
      <c r="F3095" s="332" t="s">
        <v>2108</v>
      </c>
      <c r="G3095" s="343"/>
      <c r="H3095" s="340" t="str">
        <f aca="false">IF(('ФЛК (информационный)'!A3095="Неверно!")*('ФЛК (информационный)'!G3095=""),"Внести подтверждение к нарушенному информационному ФЛК"," ")</f>
        <v> </v>
      </c>
    </row>
    <row r="3096" customFormat="false" ht="50.1" hidden="true" customHeight="true" outlineLevel="0" collapsed="false">
      <c r="A3096" s="341" t="str">
        <f aca="false">IF((SUM('Раздел 21'!F191:F192)&gt;=SUM('Раздел 7 (Гл. 21)'!F56:F56)),"","Неверно!")</f>
        <v/>
      </c>
      <c r="B3096" s="342" t="s">
        <v>7069</v>
      </c>
      <c r="C3096" s="332" t="s">
        <v>7078</v>
      </c>
      <c r="D3096" s="332" t="s">
        <v>7071</v>
      </c>
      <c r="E3096" s="332" t="str">
        <f aca="false">CONCATENATE(SUM('Раздел 21'!F191:F192),"&gt;=",SUM('Раздел 7 (Гл. 21)'!F56:F56))</f>
        <v>0&gt;=0</v>
      </c>
      <c r="F3096" s="332" t="s">
        <v>2108</v>
      </c>
      <c r="G3096" s="343"/>
      <c r="H3096" s="340" t="str">
        <f aca="false">IF(('ФЛК (информационный)'!A3096="Неверно!")*('ФЛК (информационный)'!G3096=""),"Внести подтверждение к нарушенному информационному ФЛК"," ")</f>
        <v> </v>
      </c>
    </row>
    <row r="3097" customFormat="false" ht="50.1" hidden="true" customHeight="true" outlineLevel="0" collapsed="false">
      <c r="A3097" s="341" t="str">
        <f aca="false">IF((SUM('Раздел 21'!G191:G192)&gt;=SUM('Раздел 7 (Гл. 21)'!G56:G56)),"","Неверно!")</f>
        <v/>
      </c>
      <c r="B3097" s="342" t="s">
        <v>7069</v>
      </c>
      <c r="C3097" s="332" t="s">
        <v>7079</v>
      </c>
      <c r="D3097" s="332" t="s">
        <v>7071</v>
      </c>
      <c r="E3097" s="332" t="str">
        <f aca="false">CONCATENATE(SUM('Раздел 21'!G191:G192),"&gt;=",SUM('Раздел 7 (Гл. 21)'!G56:G56))</f>
        <v>0&gt;=0</v>
      </c>
      <c r="F3097" s="332" t="s">
        <v>2108</v>
      </c>
      <c r="G3097" s="343"/>
      <c r="H3097" s="340" t="str">
        <f aca="false">IF(('ФЛК (информационный)'!A3097="Неверно!")*('ФЛК (информационный)'!G3097=""),"Внести подтверждение к нарушенному информационному ФЛК"," ")</f>
        <v> </v>
      </c>
    </row>
    <row r="3098" customFormat="false" ht="50.1" hidden="true" customHeight="true" outlineLevel="0" collapsed="false">
      <c r="A3098" s="341" t="str">
        <f aca="false">IF((SUM('Раздел 21'!H191:H192)&gt;=SUM('Раздел 7 (Гл. 21)'!H56:H56)),"","Неверно!")</f>
        <v/>
      </c>
      <c r="B3098" s="342" t="s">
        <v>7069</v>
      </c>
      <c r="C3098" s="332" t="s">
        <v>7080</v>
      </c>
      <c r="D3098" s="332" t="s">
        <v>7071</v>
      </c>
      <c r="E3098" s="332" t="str">
        <f aca="false">CONCATENATE(SUM('Раздел 21'!H191:H192),"&gt;=",SUM('Раздел 7 (Гл. 21)'!H56:H56))</f>
        <v>0&gt;=0</v>
      </c>
      <c r="F3098" s="332" t="s">
        <v>2108</v>
      </c>
      <c r="G3098" s="343"/>
      <c r="H3098" s="340" t="str">
        <f aca="false">IF(('ФЛК (информационный)'!A3098="Неверно!")*('ФЛК (информационный)'!G3098=""),"Внести подтверждение к нарушенному информационному ФЛК"," ")</f>
        <v> </v>
      </c>
    </row>
    <row r="3099" customFormat="false" ht="50.1" hidden="true" customHeight="true" outlineLevel="0" collapsed="false">
      <c r="A3099" s="341" t="str">
        <f aca="false">IF((SUM('Раздел 21'!I191:I192)&gt;=SUM('Раздел 7 (Гл. 21)'!I56:I56)),"","Неверно!")</f>
        <v/>
      </c>
      <c r="B3099" s="342" t="s">
        <v>7069</v>
      </c>
      <c r="C3099" s="332" t="s">
        <v>7081</v>
      </c>
      <c r="D3099" s="332" t="s">
        <v>7071</v>
      </c>
      <c r="E3099" s="332" t="str">
        <f aca="false">CONCATENATE(SUM('Раздел 21'!I191:I192),"&gt;=",SUM('Раздел 7 (Гл. 21)'!I56:I56))</f>
        <v>0&gt;=0</v>
      </c>
      <c r="F3099" s="332" t="s">
        <v>2108</v>
      </c>
      <c r="G3099" s="343"/>
      <c r="H3099" s="340" t="str">
        <f aca="false">IF(('ФЛК (информационный)'!A3099="Неверно!")*('ФЛК (информационный)'!G3099=""),"Внести подтверждение к нарушенному информационному ФЛК"," ")</f>
        <v> </v>
      </c>
    </row>
    <row r="3100" customFormat="false" ht="50.1" hidden="true" customHeight="true" outlineLevel="0" collapsed="false">
      <c r="A3100" s="341" t="str">
        <f aca="false">IF((SUM('Раздел 21'!J191:J192)&gt;=SUM('Раздел 7 (Гл. 21)'!J56:J56)),"","Неверно!")</f>
        <v/>
      </c>
      <c r="B3100" s="342" t="s">
        <v>7069</v>
      </c>
      <c r="C3100" s="332" t="s">
        <v>7082</v>
      </c>
      <c r="D3100" s="332" t="s">
        <v>7071</v>
      </c>
      <c r="E3100" s="332" t="str">
        <f aca="false">CONCATENATE(SUM('Раздел 21'!J191:J192),"&gt;=",SUM('Раздел 7 (Гл. 21)'!J56:J56))</f>
        <v>0&gt;=0</v>
      </c>
      <c r="F3100" s="332" t="s">
        <v>2108</v>
      </c>
      <c r="G3100" s="343"/>
      <c r="H3100" s="340" t="str">
        <f aca="false">IF(('ФЛК (информационный)'!A3100="Неверно!")*('ФЛК (информационный)'!G3100=""),"Внести подтверждение к нарушенному информационному ФЛК"," ")</f>
        <v> </v>
      </c>
    </row>
    <row r="3101" customFormat="false" ht="50.1" hidden="true" customHeight="true" outlineLevel="0" collapsed="false">
      <c r="A3101" s="341" t="str">
        <f aca="false">IF((SUM('Раздел 21'!K191:K192)&gt;=SUM('Раздел 7 (Гл. 21)'!K56:K56)),"","Неверно!")</f>
        <v/>
      </c>
      <c r="B3101" s="342" t="s">
        <v>7069</v>
      </c>
      <c r="C3101" s="332" t="s">
        <v>7083</v>
      </c>
      <c r="D3101" s="332" t="s">
        <v>7071</v>
      </c>
      <c r="E3101" s="332" t="str">
        <f aca="false">CONCATENATE(SUM('Раздел 21'!K191:K192),"&gt;=",SUM('Раздел 7 (Гл. 21)'!K56:K56))</f>
        <v>0&gt;=0</v>
      </c>
      <c r="F3101" s="332" t="s">
        <v>2108</v>
      </c>
      <c r="G3101" s="343"/>
      <c r="H3101" s="340" t="str">
        <f aca="false">IF(('ФЛК (информационный)'!A3101="Неверно!")*('ФЛК (информационный)'!G3101=""),"Внести подтверждение к нарушенному информационному ФЛК"," ")</f>
        <v> </v>
      </c>
    </row>
    <row r="3102" customFormat="false" ht="50.1" hidden="true" customHeight="true" outlineLevel="0" collapsed="false">
      <c r="A3102" s="341" t="str">
        <f aca="false">IF((SUM('Раздел 21'!L191:L192)&gt;=SUM('Раздел 7 (Гл. 21)'!L56:L56)),"","Неверно!")</f>
        <v/>
      </c>
      <c r="B3102" s="342" t="s">
        <v>7069</v>
      </c>
      <c r="C3102" s="332" t="s">
        <v>7084</v>
      </c>
      <c r="D3102" s="332" t="s">
        <v>7071</v>
      </c>
      <c r="E3102" s="332" t="str">
        <f aca="false">CONCATENATE(SUM('Раздел 21'!L191:L192),"&gt;=",SUM('Раздел 7 (Гл. 21)'!L56:L56))</f>
        <v>0&gt;=0</v>
      </c>
      <c r="F3102" s="332" t="s">
        <v>2108</v>
      </c>
      <c r="G3102" s="343"/>
      <c r="H3102" s="340" t="str">
        <f aca="false">IF(('ФЛК (информационный)'!A3102="Неверно!")*('ФЛК (информационный)'!G3102=""),"Внести подтверждение к нарушенному информационному ФЛК"," ")</f>
        <v> </v>
      </c>
    </row>
    <row r="3103" customFormat="false" ht="50.1" hidden="true" customHeight="true" outlineLevel="0" collapsed="false">
      <c r="A3103" s="341" t="str">
        <f aca="false">IF((SUM('Раздел 21'!D193:D195)&gt;=SUM('Раздел 7 (Гл. 21)'!D58:D58)),"","Неверно!")</f>
        <v/>
      </c>
      <c r="B3103" s="342" t="s">
        <v>7085</v>
      </c>
      <c r="C3103" s="332" t="s">
        <v>7086</v>
      </c>
      <c r="D3103" s="332" t="s">
        <v>7087</v>
      </c>
      <c r="E3103" s="332" t="str">
        <f aca="false">CONCATENATE(SUM('Раздел 21'!D193:D195),"&gt;=",SUM('Раздел 7 (Гл. 21)'!D58:D58))</f>
        <v>0&gt;=0</v>
      </c>
      <c r="F3103" s="332" t="s">
        <v>2108</v>
      </c>
      <c r="G3103" s="343"/>
      <c r="H3103" s="340" t="str">
        <f aca="false">IF(('ФЛК (информационный)'!A3103="Неверно!")*('ФЛК (информационный)'!G3103=""),"Внести подтверждение к нарушенному информационному ФЛК"," ")</f>
        <v> </v>
      </c>
    </row>
    <row r="3104" customFormat="false" ht="50.1" hidden="true" customHeight="true" outlineLevel="0" collapsed="false">
      <c r="A3104" s="341" t="str">
        <f aca="false">IF((SUM('Раздел 21'!M193:M195)&gt;=SUM('Раздел 7 (Гл. 21)'!M58:M58)),"","Неверно!")</f>
        <v/>
      </c>
      <c r="B3104" s="342" t="s">
        <v>7085</v>
      </c>
      <c r="C3104" s="332" t="s">
        <v>7088</v>
      </c>
      <c r="D3104" s="332" t="s">
        <v>7087</v>
      </c>
      <c r="E3104" s="332" t="str">
        <f aca="false">CONCATENATE(SUM('Раздел 21'!M193:M195),"&gt;=",SUM('Раздел 7 (Гл. 21)'!M58:M58))</f>
        <v>0&gt;=0</v>
      </c>
      <c r="F3104" s="332" t="s">
        <v>2108</v>
      </c>
      <c r="G3104" s="343"/>
      <c r="H3104" s="340" t="str">
        <f aca="false">IF(('ФЛК (информационный)'!A3104="Неверно!")*('ФЛК (информационный)'!G3104=""),"Внести подтверждение к нарушенному информационному ФЛК"," ")</f>
        <v> </v>
      </c>
    </row>
    <row r="3105" customFormat="false" ht="50.1" hidden="true" customHeight="true" outlineLevel="0" collapsed="false">
      <c r="A3105" s="341" t="str">
        <f aca="false">IF((SUM('Раздел 21'!N193:N195)&gt;=SUM('Раздел 7 (Гл. 21)'!N58:N58)),"","Неверно!")</f>
        <v/>
      </c>
      <c r="B3105" s="342" t="s">
        <v>7085</v>
      </c>
      <c r="C3105" s="332" t="s">
        <v>7089</v>
      </c>
      <c r="D3105" s="332" t="s">
        <v>7087</v>
      </c>
      <c r="E3105" s="332" t="str">
        <f aca="false">CONCATENATE(SUM('Раздел 21'!N193:N195),"&gt;=",SUM('Раздел 7 (Гл. 21)'!N58:N58))</f>
        <v>0&gt;=0</v>
      </c>
      <c r="F3105" s="332" t="s">
        <v>2108</v>
      </c>
      <c r="G3105" s="343"/>
      <c r="H3105" s="340" t="str">
        <f aca="false">IF(('ФЛК (информационный)'!A3105="Неверно!")*('ФЛК (информационный)'!G3105=""),"Внести подтверждение к нарушенному информационному ФЛК"," ")</f>
        <v> </v>
      </c>
    </row>
    <row r="3106" customFormat="false" ht="50.1" hidden="true" customHeight="true" outlineLevel="0" collapsed="false">
      <c r="A3106" s="341" t="str">
        <f aca="false">IF((SUM('Раздел 21'!O193:O195)&gt;=SUM('Раздел 7 (Гл. 21)'!O58:O58)),"","Неверно!")</f>
        <v/>
      </c>
      <c r="B3106" s="342" t="s">
        <v>7085</v>
      </c>
      <c r="C3106" s="332" t="s">
        <v>7090</v>
      </c>
      <c r="D3106" s="332" t="s">
        <v>7087</v>
      </c>
      <c r="E3106" s="332" t="str">
        <f aca="false">CONCATENATE(SUM('Раздел 21'!O193:O195),"&gt;=",SUM('Раздел 7 (Гл. 21)'!O58:O58))</f>
        <v>0&gt;=0</v>
      </c>
      <c r="F3106" s="332" t="s">
        <v>2108</v>
      </c>
      <c r="G3106" s="343"/>
      <c r="H3106" s="340" t="str">
        <f aca="false">IF(('ФЛК (информационный)'!A3106="Неверно!")*('ФЛК (информационный)'!G3106=""),"Внести подтверждение к нарушенному информационному ФЛК"," ")</f>
        <v> </v>
      </c>
    </row>
    <row r="3107" customFormat="false" ht="50.1" hidden="true" customHeight="true" outlineLevel="0" collapsed="false">
      <c r="A3107" s="341" t="str">
        <f aca="false">IF((SUM('Раздел 21'!P193:P195)&gt;=SUM('Раздел 7 (Гл. 21)'!P58:P58)),"","Неверно!")</f>
        <v/>
      </c>
      <c r="B3107" s="342" t="s">
        <v>7085</v>
      </c>
      <c r="C3107" s="332" t="s">
        <v>7091</v>
      </c>
      <c r="D3107" s="332" t="s">
        <v>7087</v>
      </c>
      <c r="E3107" s="332" t="str">
        <f aca="false">CONCATENATE(SUM('Раздел 21'!P193:P195),"&gt;=",SUM('Раздел 7 (Гл. 21)'!P58:P58))</f>
        <v>0&gt;=0</v>
      </c>
      <c r="F3107" s="332" t="s">
        <v>2108</v>
      </c>
      <c r="G3107" s="343"/>
      <c r="H3107" s="340" t="str">
        <f aca="false">IF(('ФЛК (информационный)'!A3107="Неверно!")*('ФЛК (информационный)'!G3107=""),"Внести подтверждение к нарушенному информационному ФЛК"," ")</f>
        <v> </v>
      </c>
    </row>
    <row r="3108" customFormat="false" ht="50.1" hidden="true" customHeight="true" outlineLevel="0" collapsed="false">
      <c r="A3108" s="341" t="str">
        <f aca="false">IF((SUM('Раздел 21'!Q193:Q195)&gt;=SUM('Раздел 7 (Гл. 21)'!Q58:Q58)),"","Неверно!")</f>
        <v/>
      </c>
      <c r="B3108" s="342" t="s">
        <v>7085</v>
      </c>
      <c r="C3108" s="332" t="s">
        <v>7092</v>
      </c>
      <c r="D3108" s="332" t="s">
        <v>7087</v>
      </c>
      <c r="E3108" s="332" t="str">
        <f aca="false">CONCATENATE(SUM('Раздел 21'!Q193:Q195),"&gt;=",SUM('Раздел 7 (Гл. 21)'!Q58:Q58))</f>
        <v>0&gt;=0</v>
      </c>
      <c r="F3108" s="332" t="s">
        <v>2108</v>
      </c>
      <c r="G3108" s="343"/>
      <c r="H3108" s="340" t="str">
        <f aca="false">IF(('ФЛК (информационный)'!A3108="Неверно!")*('ФЛК (информационный)'!G3108=""),"Внести подтверждение к нарушенному информационному ФЛК"," ")</f>
        <v> </v>
      </c>
    </row>
    <row r="3109" customFormat="false" ht="50.1" hidden="true" customHeight="true" outlineLevel="0" collapsed="false">
      <c r="A3109" s="341" t="str">
        <f aca="false">IF((SUM('Раздел 21'!E193:E195)&gt;=SUM('Раздел 7 (Гл. 21)'!E58:E58)),"","Неверно!")</f>
        <v/>
      </c>
      <c r="B3109" s="342" t="s">
        <v>7085</v>
      </c>
      <c r="C3109" s="332" t="s">
        <v>7093</v>
      </c>
      <c r="D3109" s="332" t="s">
        <v>7087</v>
      </c>
      <c r="E3109" s="332" t="str">
        <f aca="false">CONCATENATE(SUM('Раздел 21'!E193:E195),"&gt;=",SUM('Раздел 7 (Гл. 21)'!E58:E58))</f>
        <v>0&gt;=0</v>
      </c>
      <c r="F3109" s="332" t="s">
        <v>2108</v>
      </c>
      <c r="G3109" s="343"/>
      <c r="H3109" s="340" t="str">
        <f aca="false">IF(('ФЛК (информационный)'!A3109="Неверно!")*('ФЛК (информационный)'!G3109=""),"Внести подтверждение к нарушенному информационному ФЛК"," ")</f>
        <v> </v>
      </c>
    </row>
    <row r="3110" customFormat="false" ht="50.1" hidden="true" customHeight="true" outlineLevel="0" collapsed="false">
      <c r="A3110" s="341" t="str">
        <f aca="false">IF((SUM('Раздел 21'!F193:F195)&gt;=SUM('Раздел 7 (Гл. 21)'!F58:F58)),"","Неверно!")</f>
        <v/>
      </c>
      <c r="B3110" s="342" t="s">
        <v>7085</v>
      </c>
      <c r="C3110" s="332" t="s">
        <v>7094</v>
      </c>
      <c r="D3110" s="332" t="s">
        <v>7087</v>
      </c>
      <c r="E3110" s="332" t="str">
        <f aca="false">CONCATENATE(SUM('Раздел 21'!F193:F195),"&gt;=",SUM('Раздел 7 (Гл. 21)'!F58:F58))</f>
        <v>0&gt;=0</v>
      </c>
      <c r="F3110" s="332" t="s">
        <v>2108</v>
      </c>
      <c r="G3110" s="343"/>
      <c r="H3110" s="340" t="str">
        <f aca="false">IF(('ФЛК (информационный)'!A3110="Неверно!")*('ФЛК (информационный)'!G3110=""),"Внести подтверждение к нарушенному информационному ФЛК"," ")</f>
        <v> </v>
      </c>
    </row>
    <row r="3111" customFormat="false" ht="50.1" hidden="true" customHeight="true" outlineLevel="0" collapsed="false">
      <c r="A3111" s="341" t="str">
        <f aca="false">IF((SUM('Раздел 21'!G193:G195)&gt;=SUM('Раздел 7 (Гл. 21)'!G58:G58)),"","Неверно!")</f>
        <v/>
      </c>
      <c r="B3111" s="342" t="s">
        <v>7085</v>
      </c>
      <c r="C3111" s="332" t="s">
        <v>7095</v>
      </c>
      <c r="D3111" s="332" t="s">
        <v>7087</v>
      </c>
      <c r="E3111" s="332" t="str">
        <f aca="false">CONCATENATE(SUM('Раздел 21'!G193:G195),"&gt;=",SUM('Раздел 7 (Гл. 21)'!G58:G58))</f>
        <v>0&gt;=0</v>
      </c>
      <c r="F3111" s="332" t="s">
        <v>2108</v>
      </c>
      <c r="G3111" s="343"/>
      <c r="H3111" s="340" t="str">
        <f aca="false">IF(('ФЛК (информационный)'!A3111="Неверно!")*('ФЛК (информационный)'!G3111=""),"Внести подтверждение к нарушенному информационному ФЛК"," ")</f>
        <v> </v>
      </c>
    </row>
    <row r="3112" customFormat="false" ht="50.1" hidden="true" customHeight="true" outlineLevel="0" collapsed="false">
      <c r="A3112" s="341" t="str">
        <f aca="false">IF((SUM('Раздел 21'!H193:H195)&gt;=SUM('Раздел 7 (Гл. 21)'!H58:H58)),"","Неверно!")</f>
        <v/>
      </c>
      <c r="B3112" s="342" t="s">
        <v>7085</v>
      </c>
      <c r="C3112" s="332" t="s">
        <v>7096</v>
      </c>
      <c r="D3112" s="332" t="s">
        <v>7087</v>
      </c>
      <c r="E3112" s="332" t="str">
        <f aca="false">CONCATENATE(SUM('Раздел 21'!H193:H195),"&gt;=",SUM('Раздел 7 (Гл. 21)'!H58:H58))</f>
        <v>0&gt;=0</v>
      </c>
      <c r="F3112" s="332" t="s">
        <v>2108</v>
      </c>
      <c r="G3112" s="343"/>
      <c r="H3112" s="340" t="str">
        <f aca="false">IF(('ФЛК (информационный)'!A3112="Неверно!")*('ФЛК (информационный)'!G3112=""),"Внести подтверждение к нарушенному информационному ФЛК"," ")</f>
        <v> </v>
      </c>
    </row>
    <row r="3113" customFormat="false" ht="50.1" hidden="true" customHeight="true" outlineLevel="0" collapsed="false">
      <c r="A3113" s="341" t="str">
        <f aca="false">IF((SUM('Раздел 21'!I193:I195)&gt;=SUM('Раздел 7 (Гл. 21)'!I58:I58)),"","Неверно!")</f>
        <v/>
      </c>
      <c r="B3113" s="342" t="s">
        <v>7085</v>
      </c>
      <c r="C3113" s="332" t="s">
        <v>7097</v>
      </c>
      <c r="D3113" s="332" t="s">
        <v>7087</v>
      </c>
      <c r="E3113" s="332" t="str">
        <f aca="false">CONCATENATE(SUM('Раздел 21'!I193:I195),"&gt;=",SUM('Раздел 7 (Гл. 21)'!I58:I58))</f>
        <v>0&gt;=0</v>
      </c>
      <c r="F3113" s="332" t="s">
        <v>2108</v>
      </c>
      <c r="G3113" s="343"/>
      <c r="H3113" s="340" t="str">
        <f aca="false">IF(('ФЛК (информационный)'!A3113="Неверно!")*('ФЛК (информационный)'!G3113=""),"Внести подтверждение к нарушенному информационному ФЛК"," ")</f>
        <v> </v>
      </c>
    </row>
    <row r="3114" customFormat="false" ht="50.1" hidden="true" customHeight="true" outlineLevel="0" collapsed="false">
      <c r="A3114" s="341" t="str">
        <f aca="false">IF((SUM('Раздел 21'!J193:J195)&gt;=SUM('Раздел 7 (Гл. 21)'!J58:J58)),"","Неверно!")</f>
        <v/>
      </c>
      <c r="B3114" s="342" t="s">
        <v>7085</v>
      </c>
      <c r="C3114" s="332" t="s">
        <v>7098</v>
      </c>
      <c r="D3114" s="332" t="s">
        <v>7087</v>
      </c>
      <c r="E3114" s="332" t="str">
        <f aca="false">CONCATENATE(SUM('Раздел 21'!J193:J195),"&gt;=",SUM('Раздел 7 (Гл. 21)'!J58:J58))</f>
        <v>0&gt;=0</v>
      </c>
      <c r="F3114" s="332" t="s">
        <v>2108</v>
      </c>
      <c r="G3114" s="343"/>
      <c r="H3114" s="340" t="str">
        <f aca="false">IF(('ФЛК (информационный)'!A3114="Неверно!")*('ФЛК (информационный)'!G3114=""),"Внести подтверждение к нарушенному информационному ФЛК"," ")</f>
        <v> </v>
      </c>
    </row>
    <row r="3115" customFormat="false" ht="50.1" hidden="true" customHeight="true" outlineLevel="0" collapsed="false">
      <c r="A3115" s="341" t="str">
        <f aca="false">IF((SUM('Раздел 21'!K193:K195)&gt;=SUM('Раздел 7 (Гл. 21)'!K58:K58)),"","Неверно!")</f>
        <v/>
      </c>
      <c r="B3115" s="342" t="s">
        <v>7085</v>
      </c>
      <c r="C3115" s="332" t="s">
        <v>7099</v>
      </c>
      <c r="D3115" s="332" t="s">
        <v>7087</v>
      </c>
      <c r="E3115" s="332" t="str">
        <f aca="false">CONCATENATE(SUM('Раздел 21'!K193:K195),"&gt;=",SUM('Раздел 7 (Гл. 21)'!K58:K58))</f>
        <v>0&gt;=0</v>
      </c>
      <c r="F3115" s="332" t="s">
        <v>2108</v>
      </c>
      <c r="G3115" s="343"/>
      <c r="H3115" s="340" t="str">
        <f aca="false">IF(('ФЛК (информационный)'!A3115="Неверно!")*('ФЛК (информационный)'!G3115=""),"Внести подтверждение к нарушенному информационному ФЛК"," ")</f>
        <v> </v>
      </c>
    </row>
    <row r="3116" customFormat="false" ht="50.1" hidden="true" customHeight="true" outlineLevel="0" collapsed="false">
      <c r="A3116" s="341" t="str">
        <f aca="false">IF((SUM('Раздел 21'!L193:L195)&gt;=SUM('Раздел 7 (Гл. 21)'!L58:L58)),"","Неверно!")</f>
        <v/>
      </c>
      <c r="B3116" s="342" t="s">
        <v>7085</v>
      </c>
      <c r="C3116" s="332" t="s">
        <v>7100</v>
      </c>
      <c r="D3116" s="332" t="s">
        <v>7087</v>
      </c>
      <c r="E3116" s="332" t="str">
        <f aca="false">CONCATENATE(SUM('Раздел 21'!L193:L195),"&gt;=",SUM('Раздел 7 (Гл. 21)'!L58:L58))</f>
        <v>0&gt;=0</v>
      </c>
      <c r="F3116" s="332" t="s">
        <v>2108</v>
      </c>
      <c r="G3116" s="343"/>
      <c r="H3116" s="340" t="str">
        <f aca="false">IF(('ФЛК (информационный)'!A3116="Неверно!")*('ФЛК (информационный)'!G3116=""),"Внести подтверждение к нарушенному информационному ФЛК"," ")</f>
        <v> </v>
      </c>
    </row>
    <row r="3117" customFormat="false" ht="50.1" hidden="true" customHeight="true" outlineLevel="0" collapsed="false">
      <c r="A3117" s="341" t="str">
        <f aca="false">IF((SUM('Раздел 21'!D196:D197)&gt;=SUM('Раздел 8 (Гл. 22)'!D20:D20)),"","Неверно!")</f>
        <v/>
      </c>
      <c r="B3117" s="342" t="s">
        <v>7101</v>
      </c>
      <c r="C3117" s="332" t="s">
        <v>7102</v>
      </c>
      <c r="D3117" s="332" t="s">
        <v>7103</v>
      </c>
      <c r="E3117" s="332" t="str">
        <f aca="false">CONCATENATE(SUM('Раздел 21'!D196:D197),"&gt;=",SUM('Раздел 8 (Гл. 22)'!D20:D20))</f>
        <v>0&gt;=0</v>
      </c>
      <c r="F3117" s="332" t="s">
        <v>2108</v>
      </c>
      <c r="G3117" s="343"/>
      <c r="H3117" s="340" t="str">
        <f aca="false">IF(('ФЛК (информационный)'!A3117="Неверно!")*('ФЛК (информационный)'!G3117=""),"Внести подтверждение к нарушенному информационному ФЛК"," ")</f>
        <v> </v>
      </c>
    </row>
    <row r="3118" customFormat="false" ht="50.1" hidden="true" customHeight="true" outlineLevel="0" collapsed="false">
      <c r="A3118" s="341" t="str">
        <f aca="false">IF((SUM('Раздел 21'!M196:M197)&gt;=SUM('Раздел 8 (Гл. 22)'!M20:M20)),"","Неверно!")</f>
        <v/>
      </c>
      <c r="B3118" s="342" t="s">
        <v>7101</v>
      </c>
      <c r="C3118" s="332" t="s">
        <v>7104</v>
      </c>
      <c r="D3118" s="332" t="s">
        <v>7103</v>
      </c>
      <c r="E3118" s="332" t="str">
        <f aca="false">CONCATENATE(SUM('Раздел 21'!M196:M197),"&gt;=",SUM('Раздел 8 (Гл. 22)'!M20:M20))</f>
        <v>0&gt;=0</v>
      </c>
      <c r="F3118" s="332" t="s">
        <v>2108</v>
      </c>
      <c r="G3118" s="343"/>
      <c r="H3118" s="340" t="str">
        <f aca="false">IF(('ФЛК (информационный)'!A3118="Неверно!")*('ФЛК (информационный)'!G3118=""),"Внести подтверждение к нарушенному информационному ФЛК"," ")</f>
        <v> </v>
      </c>
    </row>
    <row r="3119" customFormat="false" ht="50.1" hidden="true" customHeight="true" outlineLevel="0" collapsed="false">
      <c r="A3119" s="341" t="str">
        <f aca="false">IF((SUM('Раздел 21'!N196:N197)&gt;=SUM('Раздел 8 (Гл. 22)'!N20:N20)),"","Неверно!")</f>
        <v/>
      </c>
      <c r="B3119" s="342" t="s">
        <v>7101</v>
      </c>
      <c r="C3119" s="332" t="s">
        <v>7105</v>
      </c>
      <c r="D3119" s="332" t="s">
        <v>7103</v>
      </c>
      <c r="E3119" s="332" t="str">
        <f aca="false">CONCATENATE(SUM('Раздел 21'!N196:N197),"&gt;=",SUM('Раздел 8 (Гл. 22)'!N20:N20))</f>
        <v>0&gt;=0</v>
      </c>
      <c r="F3119" s="332" t="s">
        <v>2108</v>
      </c>
      <c r="G3119" s="343"/>
      <c r="H3119" s="340" t="str">
        <f aca="false">IF(('ФЛК (информационный)'!A3119="Неверно!")*('ФЛК (информационный)'!G3119=""),"Внести подтверждение к нарушенному информационному ФЛК"," ")</f>
        <v> </v>
      </c>
    </row>
    <row r="3120" customFormat="false" ht="50.1" hidden="true" customHeight="true" outlineLevel="0" collapsed="false">
      <c r="A3120" s="341" t="str">
        <f aca="false">IF((SUM('Раздел 21'!O196:O197)&gt;=SUM('Раздел 8 (Гл. 22)'!O20:O20)),"","Неверно!")</f>
        <v/>
      </c>
      <c r="B3120" s="342" t="s">
        <v>7101</v>
      </c>
      <c r="C3120" s="332" t="s">
        <v>7106</v>
      </c>
      <c r="D3120" s="332" t="s">
        <v>7103</v>
      </c>
      <c r="E3120" s="332" t="str">
        <f aca="false">CONCATENATE(SUM('Раздел 21'!O196:O197),"&gt;=",SUM('Раздел 8 (Гл. 22)'!O20:O20))</f>
        <v>0&gt;=0</v>
      </c>
      <c r="F3120" s="332" t="s">
        <v>2108</v>
      </c>
      <c r="G3120" s="343"/>
      <c r="H3120" s="340" t="str">
        <f aca="false">IF(('ФЛК (информационный)'!A3120="Неверно!")*('ФЛК (информационный)'!G3120=""),"Внести подтверждение к нарушенному информационному ФЛК"," ")</f>
        <v> </v>
      </c>
    </row>
    <row r="3121" customFormat="false" ht="50.1" hidden="true" customHeight="true" outlineLevel="0" collapsed="false">
      <c r="A3121" s="341" t="str">
        <f aca="false">IF((SUM('Раздел 21'!P196:P197)&gt;=SUM('Раздел 8 (Гл. 22)'!P20:P20)),"","Неверно!")</f>
        <v/>
      </c>
      <c r="B3121" s="342" t="s">
        <v>7101</v>
      </c>
      <c r="C3121" s="332" t="s">
        <v>7107</v>
      </c>
      <c r="D3121" s="332" t="s">
        <v>7103</v>
      </c>
      <c r="E3121" s="332" t="str">
        <f aca="false">CONCATENATE(SUM('Раздел 21'!P196:P197),"&gt;=",SUM('Раздел 8 (Гл. 22)'!P20:P20))</f>
        <v>0&gt;=0</v>
      </c>
      <c r="F3121" s="332" t="s">
        <v>2108</v>
      </c>
      <c r="G3121" s="343"/>
      <c r="H3121" s="340" t="str">
        <f aca="false">IF(('ФЛК (информационный)'!A3121="Неверно!")*('ФЛК (информационный)'!G3121=""),"Внести подтверждение к нарушенному информационному ФЛК"," ")</f>
        <v> </v>
      </c>
    </row>
    <row r="3122" customFormat="false" ht="50.1" hidden="true" customHeight="true" outlineLevel="0" collapsed="false">
      <c r="A3122" s="341" t="str">
        <f aca="false">IF((SUM('Раздел 21'!Q196:Q197)&gt;=SUM('Раздел 8 (Гл. 22)'!Q20:Q20)),"","Неверно!")</f>
        <v/>
      </c>
      <c r="B3122" s="342" t="s">
        <v>7101</v>
      </c>
      <c r="C3122" s="332" t="s">
        <v>7108</v>
      </c>
      <c r="D3122" s="332" t="s">
        <v>7103</v>
      </c>
      <c r="E3122" s="332" t="str">
        <f aca="false">CONCATENATE(SUM('Раздел 21'!Q196:Q197),"&gt;=",SUM('Раздел 8 (Гл. 22)'!Q20:Q20))</f>
        <v>0&gt;=0</v>
      </c>
      <c r="F3122" s="332" t="s">
        <v>2108</v>
      </c>
      <c r="G3122" s="343"/>
      <c r="H3122" s="340" t="str">
        <f aca="false">IF(('ФЛК (информационный)'!A3122="Неверно!")*('ФЛК (информационный)'!G3122=""),"Внести подтверждение к нарушенному информационному ФЛК"," ")</f>
        <v> </v>
      </c>
    </row>
    <row r="3123" customFormat="false" ht="50.1" hidden="true" customHeight="true" outlineLevel="0" collapsed="false">
      <c r="A3123" s="341" t="str">
        <f aca="false">IF((SUM('Раздел 21'!E196:E197)&gt;=SUM('Раздел 8 (Гл. 22)'!E20:E20)),"","Неверно!")</f>
        <v/>
      </c>
      <c r="B3123" s="342" t="s">
        <v>7101</v>
      </c>
      <c r="C3123" s="332" t="s">
        <v>7109</v>
      </c>
      <c r="D3123" s="332" t="s">
        <v>7103</v>
      </c>
      <c r="E3123" s="332" t="str">
        <f aca="false">CONCATENATE(SUM('Раздел 21'!E196:E197),"&gt;=",SUM('Раздел 8 (Гл. 22)'!E20:E20))</f>
        <v>0&gt;=0</v>
      </c>
      <c r="F3123" s="332" t="s">
        <v>2108</v>
      </c>
      <c r="G3123" s="343"/>
      <c r="H3123" s="340" t="str">
        <f aca="false">IF(('ФЛК (информационный)'!A3123="Неверно!")*('ФЛК (информационный)'!G3123=""),"Внести подтверждение к нарушенному информационному ФЛК"," ")</f>
        <v> </v>
      </c>
    </row>
    <row r="3124" customFormat="false" ht="50.1" hidden="true" customHeight="true" outlineLevel="0" collapsed="false">
      <c r="A3124" s="341" t="str">
        <f aca="false">IF((SUM('Раздел 21'!F196:F197)&gt;=SUM('Раздел 8 (Гл. 22)'!F20:F20)),"","Неверно!")</f>
        <v/>
      </c>
      <c r="B3124" s="342" t="s">
        <v>7101</v>
      </c>
      <c r="C3124" s="332" t="s">
        <v>7110</v>
      </c>
      <c r="D3124" s="332" t="s">
        <v>7103</v>
      </c>
      <c r="E3124" s="332" t="str">
        <f aca="false">CONCATENATE(SUM('Раздел 21'!F196:F197),"&gt;=",SUM('Раздел 8 (Гл. 22)'!F20:F20))</f>
        <v>0&gt;=0</v>
      </c>
      <c r="F3124" s="332" t="s">
        <v>2108</v>
      </c>
      <c r="G3124" s="343"/>
      <c r="H3124" s="340" t="str">
        <f aca="false">IF(('ФЛК (информационный)'!A3124="Неверно!")*('ФЛК (информационный)'!G3124=""),"Внести подтверждение к нарушенному информационному ФЛК"," ")</f>
        <v> </v>
      </c>
    </row>
    <row r="3125" customFormat="false" ht="50.1" hidden="true" customHeight="true" outlineLevel="0" collapsed="false">
      <c r="A3125" s="341" t="str">
        <f aca="false">IF((SUM('Раздел 21'!G196:G197)&gt;=SUM('Раздел 8 (Гл. 22)'!G20:G20)),"","Неверно!")</f>
        <v/>
      </c>
      <c r="B3125" s="342" t="s">
        <v>7101</v>
      </c>
      <c r="C3125" s="332" t="s">
        <v>7111</v>
      </c>
      <c r="D3125" s="332" t="s">
        <v>7103</v>
      </c>
      <c r="E3125" s="332" t="str">
        <f aca="false">CONCATENATE(SUM('Раздел 21'!G196:G197),"&gt;=",SUM('Раздел 8 (Гл. 22)'!G20:G20))</f>
        <v>0&gt;=0</v>
      </c>
      <c r="F3125" s="332" t="s">
        <v>2108</v>
      </c>
      <c r="G3125" s="343"/>
      <c r="H3125" s="340" t="str">
        <f aca="false">IF(('ФЛК (информационный)'!A3125="Неверно!")*('ФЛК (информационный)'!G3125=""),"Внести подтверждение к нарушенному информационному ФЛК"," ")</f>
        <v> </v>
      </c>
    </row>
    <row r="3126" customFormat="false" ht="50.1" hidden="true" customHeight="true" outlineLevel="0" collapsed="false">
      <c r="A3126" s="341" t="str">
        <f aca="false">IF((SUM('Раздел 21'!H196:H197)&gt;=SUM('Раздел 8 (Гл. 22)'!H20:H20)),"","Неверно!")</f>
        <v/>
      </c>
      <c r="B3126" s="342" t="s">
        <v>7101</v>
      </c>
      <c r="C3126" s="332" t="s">
        <v>7112</v>
      </c>
      <c r="D3126" s="332" t="s">
        <v>7103</v>
      </c>
      <c r="E3126" s="332" t="str">
        <f aca="false">CONCATENATE(SUM('Раздел 21'!H196:H197),"&gt;=",SUM('Раздел 8 (Гл. 22)'!H20:H20))</f>
        <v>0&gt;=0</v>
      </c>
      <c r="F3126" s="332" t="s">
        <v>2108</v>
      </c>
      <c r="G3126" s="343"/>
      <c r="H3126" s="340" t="str">
        <f aca="false">IF(('ФЛК (информационный)'!A3126="Неверно!")*('ФЛК (информационный)'!G3126=""),"Внести подтверждение к нарушенному информационному ФЛК"," ")</f>
        <v> </v>
      </c>
    </row>
    <row r="3127" customFormat="false" ht="50.1" hidden="true" customHeight="true" outlineLevel="0" collapsed="false">
      <c r="A3127" s="341" t="str">
        <f aca="false">IF((SUM('Раздел 21'!I196:I197)&gt;=SUM('Раздел 8 (Гл. 22)'!I20:I20)),"","Неверно!")</f>
        <v/>
      </c>
      <c r="B3127" s="342" t="s">
        <v>7101</v>
      </c>
      <c r="C3127" s="332" t="s">
        <v>7113</v>
      </c>
      <c r="D3127" s="332" t="s">
        <v>7103</v>
      </c>
      <c r="E3127" s="332" t="str">
        <f aca="false">CONCATENATE(SUM('Раздел 21'!I196:I197),"&gt;=",SUM('Раздел 8 (Гл. 22)'!I20:I20))</f>
        <v>0&gt;=0</v>
      </c>
      <c r="F3127" s="332" t="s">
        <v>2108</v>
      </c>
      <c r="G3127" s="343"/>
      <c r="H3127" s="340" t="str">
        <f aca="false">IF(('ФЛК (информационный)'!A3127="Неверно!")*('ФЛК (информационный)'!G3127=""),"Внести подтверждение к нарушенному информационному ФЛК"," ")</f>
        <v> </v>
      </c>
    </row>
    <row r="3128" customFormat="false" ht="50.1" hidden="true" customHeight="true" outlineLevel="0" collapsed="false">
      <c r="A3128" s="341" t="str">
        <f aca="false">IF((SUM('Раздел 21'!J196:J197)&gt;=SUM('Раздел 8 (Гл. 22)'!J20:J20)),"","Неверно!")</f>
        <v/>
      </c>
      <c r="B3128" s="342" t="s">
        <v>7101</v>
      </c>
      <c r="C3128" s="332" t="s">
        <v>7114</v>
      </c>
      <c r="D3128" s="332" t="s">
        <v>7103</v>
      </c>
      <c r="E3128" s="332" t="str">
        <f aca="false">CONCATENATE(SUM('Раздел 21'!J196:J197),"&gt;=",SUM('Раздел 8 (Гл. 22)'!J20:J20))</f>
        <v>0&gt;=0</v>
      </c>
      <c r="F3128" s="332" t="s">
        <v>2108</v>
      </c>
      <c r="G3128" s="343"/>
      <c r="H3128" s="340" t="str">
        <f aca="false">IF(('ФЛК (информационный)'!A3128="Неверно!")*('ФЛК (информационный)'!G3128=""),"Внести подтверждение к нарушенному информационному ФЛК"," ")</f>
        <v> </v>
      </c>
    </row>
    <row r="3129" customFormat="false" ht="50.1" hidden="true" customHeight="true" outlineLevel="0" collapsed="false">
      <c r="A3129" s="341" t="str">
        <f aca="false">IF((SUM('Раздел 21'!K196:K197)&gt;=SUM('Раздел 8 (Гл. 22)'!K20:K20)),"","Неверно!")</f>
        <v/>
      </c>
      <c r="B3129" s="342" t="s">
        <v>7101</v>
      </c>
      <c r="C3129" s="332" t="s">
        <v>7115</v>
      </c>
      <c r="D3129" s="332" t="s">
        <v>7103</v>
      </c>
      <c r="E3129" s="332" t="str">
        <f aca="false">CONCATENATE(SUM('Раздел 21'!K196:K197),"&gt;=",SUM('Раздел 8 (Гл. 22)'!K20:K20))</f>
        <v>0&gt;=0</v>
      </c>
      <c r="F3129" s="332" t="s">
        <v>2108</v>
      </c>
      <c r="G3129" s="343"/>
      <c r="H3129" s="340" t="str">
        <f aca="false">IF(('ФЛК (информационный)'!A3129="Неверно!")*('ФЛК (информационный)'!G3129=""),"Внести подтверждение к нарушенному информационному ФЛК"," ")</f>
        <v> </v>
      </c>
    </row>
    <row r="3130" customFormat="false" ht="50.1" hidden="true" customHeight="true" outlineLevel="0" collapsed="false">
      <c r="A3130" s="341" t="str">
        <f aca="false">IF((SUM('Раздел 21'!L196:L197)&gt;=SUM('Раздел 8 (Гл. 22)'!L20:L20)),"","Неверно!")</f>
        <v/>
      </c>
      <c r="B3130" s="342" t="s">
        <v>7101</v>
      </c>
      <c r="C3130" s="332" t="s">
        <v>7116</v>
      </c>
      <c r="D3130" s="332" t="s">
        <v>7103</v>
      </c>
      <c r="E3130" s="332" t="str">
        <f aca="false">CONCATENATE(SUM('Раздел 21'!L196:L197),"&gt;=",SUM('Раздел 8 (Гл. 22)'!L20:L20))</f>
        <v>0&gt;=0</v>
      </c>
      <c r="F3130" s="332" t="s">
        <v>2108</v>
      </c>
      <c r="G3130" s="343"/>
      <c r="H3130" s="340" t="str">
        <f aca="false">IF(('ФЛК (информационный)'!A3130="Неверно!")*('ФЛК (информационный)'!G3130=""),"Внести подтверждение к нарушенному информационному ФЛК"," ")</f>
        <v> </v>
      </c>
    </row>
    <row r="3131" customFormat="false" ht="50.1" hidden="true" customHeight="true" outlineLevel="0" collapsed="false">
      <c r="A3131" s="341" t="str">
        <f aca="false">IF((SUM('Раздел 21'!D198:D199)&gt;=SUM('Раздел 8 (Гл. 22)'!D22:D22)),"","Неверно!")</f>
        <v/>
      </c>
      <c r="B3131" s="342" t="s">
        <v>7117</v>
      </c>
      <c r="C3131" s="332" t="s">
        <v>7118</v>
      </c>
      <c r="D3131" s="332" t="s">
        <v>7119</v>
      </c>
      <c r="E3131" s="332" t="str">
        <f aca="false">CONCATENATE(SUM('Раздел 21'!D198:D199),"&gt;=",SUM('Раздел 8 (Гл. 22)'!D22:D22))</f>
        <v>0&gt;=0</v>
      </c>
      <c r="F3131" s="332" t="s">
        <v>2108</v>
      </c>
      <c r="G3131" s="343"/>
      <c r="H3131" s="340" t="str">
        <f aca="false">IF(('ФЛК (информационный)'!A3131="Неверно!")*('ФЛК (информационный)'!G3131=""),"Внести подтверждение к нарушенному информационному ФЛК"," ")</f>
        <v> </v>
      </c>
    </row>
    <row r="3132" customFormat="false" ht="50.1" hidden="true" customHeight="true" outlineLevel="0" collapsed="false">
      <c r="A3132" s="341" t="str">
        <f aca="false">IF((SUM('Раздел 21'!M198:M199)&gt;=SUM('Раздел 8 (Гл. 22)'!M22:M22)),"","Неверно!")</f>
        <v/>
      </c>
      <c r="B3132" s="342" t="s">
        <v>7117</v>
      </c>
      <c r="C3132" s="332" t="s">
        <v>7120</v>
      </c>
      <c r="D3132" s="332" t="s">
        <v>7119</v>
      </c>
      <c r="E3132" s="332" t="str">
        <f aca="false">CONCATENATE(SUM('Раздел 21'!M198:M199),"&gt;=",SUM('Раздел 8 (Гл. 22)'!M22:M22))</f>
        <v>0&gt;=0</v>
      </c>
      <c r="F3132" s="332" t="s">
        <v>2108</v>
      </c>
      <c r="G3132" s="343"/>
      <c r="H3132" s="340" t="str">
        <f aca="false">IF(('ФЛК (информационный)'!A3132="Неверно!")*('ФЛК (информационный)'!G3132=""),"Внести подтверждение к нарушенному информационному ФЛК"," ")</f>
        <v> </v>
      </c>
    </row>
    <row r="3133" customFormat="false" ht="50.1" hidden="true" customHeight="true" outlineLevel="0" collapsed="false">
      <c r="A3133" s="341" t="str">
        <f aca="false">IF((SUM('Раздел 21'!N198:N199)&gt;=SUM('Раздел 8 (Гл. 22)'!N22:N22)),"","Неверно!")</f>
        <v/>
      </c>
      <c r="B3133" s="342" t="s">
        <v>7117</v>
      </c>
      <c r="C3133" s="332" t="s">
        <v>7121</v>
      </c>
      <c r="D3133" s="332" t="s">
        <v>7119</v>
      </c>
      <c r="E3133" s="332" t="str">
        <f aca="false">CONCATENATE(SUM('Раздел 21'!N198:N199),"&gt;=",SUM('Раздел 8 (Гл. 22)'!N22:N22))</f>
        <v>0&gt;=0</v>
      </c>
      <c r="F3133" s="332" t="s">
        <v>2108</v>
      </c>
      <c r="G3133" s="343"/>
      <c r="H3133" s="340" t="str">
        <f aca="false">IF(('ФЛК (информационный)'!A3133="Неверно!")*('ФЛК (информационный)'!G3133=""),"Внести подтверждение к нарушенному информационному ФЛК"," ")</f>
        <v> </v>
      </c>
    </row>
    <row r="3134" customFormat="false" ht="50.1" hidden="true" customHeight="true" outlineLevel="0" collapsed="false">
      <c r="A3134" s="341" t="str">
        <f aca="false">IF((SUM('Раздел 21'!O198:O199)&gt;=SUM('Раздел 8 (Гл. 22)'!O22:O22)),"","Неверно!")</f>
        <v/>
      </c>
      <c r="B3134" s="342" t="s">
        <v>7117</v>
      </c>
      <c r="C3134" s="332" t="s">
        <v>7122</v>
      </c>
      <c r="D3134" s="332" t="s">
        <v>7119</v>
      </c>
      <c r="E3134" s="332" t="str">
        <f aca="false">CONCATENATE(SUM('Раздел 21'!O198:O199),"&gt;=",SUM('Раздел 8 (Гл. 22)'!O22:O22))</f>
        <v>0&gt;=0</v>
      </c>
      <c r="F3134" s="332" t="s">
        <v>2108</v>
      </c>
      <c r="G3134" s="343"/>
      <c r="H3134" s="340" t="str">
        <f aca="false">IF(('ФЛК (информационный)'!A3134="Неверно!")*('ФЛК (информационный)'!G3134=""),"Внести подтверждение к нарушенному информационному ФЛК"," ")</f>
        <v> </v>
      </c>
    </row>
    <row r="3135" customFormat="false" ht="50.1" hidden="true" customHeight="true" outlineLevel="0" collapsed="false">
      <c r="A3135" s="341" t="str">
        <f aca="false">IF((SUM('Раздел 21'!P198:P199)&gt;=SUM('Раздел 8 (Гл. 22)'!P22:P22)),"","Неверно!")</f>
        <v/>
      </c>
      <c r="B3135" s="342" t="s">
        <v>7117</v>
      </c>
      <c r="C3135" s="332" t="s">
        <v>7123</v>
      </c>
      <c r="D3135" s="332" t="s">
        <v>7119</v>
      </c>
      <c r="E3135" s="332" t="str">
        <f aca="false">CONCATENATE(SUM('Раздел 21'!P198:P199),"&gt;=",SUM('Раздел 8 (Гл. 22)'!P22:P22))</f>
        <v>0&gt;=0</v>
      </c>
      <c r="F3135" s="332" t="s">
        <v>2108</v>
      </c>
      <c r="G3135" s="343"/>
      <c r="H3135" s="340" t="str">
        <f aca="false">IF(('ФЛК (информационный)'!A3135="Неверно!")*('ФЛК (информационный)'!G3135=""),"Внести подтверждение к нарушенному информационному ФЛК"," ")</f>
        <v> </v>
      </c>
    </row>
    <row r="3136" customFormat="false" ht="50.1" hidden="true" customHeight="true" outlineLevel="0" collapsed="false">
      <c r="A3136" s="341" t="str">
        <f aca="false">IF((SUM('Раздел 21'!Q198:Q199)&gt;=SUM('Раздел 8 (Гл. 22)'!Q22:Q22)),"","Неверно!")</f>
        <v/>
      </c>
      <c r="B3136" s="342" t="s">
        <v>7117</v>
      </c>
      <c r="C3136" s="332" t="s">
        <v>7124</v>
      </c>
      <c r="D3136" s="332" t="s">
        <v>7119</v>
      </c>
      <c r="E3136" s="332" t="str">
        <f aca="false">CONCATENATE(SUM('Раздел 21'!Q198:Q199),"&gt;=",SUM('Раздел 8 (Гл. 22)'!Q22:Q22))</f>
        <v>0&gt;=0</v>
      </c>
      <c r="F3136" s="332" t="s">
        <v>2108</v>
      </c>
      <c r="G3136" s="343"/>
      <c r="H3136" s="340" t="str">
        <f aca="false">IF(('ФЛК (информационный)'!A3136="Неверно!")*('ФЛК (информационный)'!G3136=""),"Внести подтверждение к нарушенному информационному ФЛК"," ")</f>
        <v> </v>
      </c>
    </row>
    <row r="3137" customFormat="false" ht="50.1" hidden="true" customHeight="true" outlineLevel="0" collapsed="false">
      <c r="A3137" s="341" t="str">
        <f aca="false">IF((SUM('Раздел 21'!E198:E199)&gt;=SUM('Раздел 8 (Гл. 22)'!E22:E22)),"","Неверно!")</f>
        <v/>
      </c>
      <c r="B3137" s="342" t="s">
        <v>7117</v>
      </c>
      <c r="C3137" s="332" t="s">
        <v>7125</v>
      </c>
      <c r="D3137" s="332" t="s">
        <v>7119</v>
      </c>
      <c r="E3137" s="332" t="str">
        <f aca="false">CONCATENATE(SUM('Раздел 21'!E198:E199),"&gt;=",SUM('Раздел 8 (Гл. 22)'!E22:E22))</f>
        <v>0&gt;=0</v>
      </c>
      <c r="F3137" s="332" t="s">
        <v>2108</v>
      </c>
      <c r="G3137" s="343"/>
      <c r="H3137" s="340" t="str">
        <f aca="false">IF(('ФЛК (информационный)'!A3137="Неверно!")*('ФЛК (информационный)'!G3137=""),"Внести подтверждение к нарушенному информационному ФЛК"," ")</f>
        <v> </v>
      </c>
    </row>
    <row r="3138" customFormat="false" ht="50.1" hidden="true" customHeight="true" outlineLevel="0" collapsed="false">
      <c r="A3138" s="341" t="str">
        <f aca="false">IF((SUM('Раздел 21'!F198:F199)&gt;=SUM('Раздел 8 (Гл. 22)'!F22:F22)),"","Неверно!")</f>
        <v/>
      </c>
      <c r="B3138" s="342" t="s">
        <v>7117</v>
      </c>
      <c r="C3138" s="332" t="s">
        <v>7126</v>
      </c>
      <c r="D3138" s="332" t="s">
        <v>7119</v>
      </c>
      <c r="E3138" s="332" t="str">
        <f aca="false">CONCATENATE(SUM('Раздел 21'!F198:F199),"&gt;=",SUM('Раздел 8 (Гл. 22)'!F22:F22))</f>
        <v>0&gt;=0</v>
      </c>
      <c r="F3138" s="332" t="s">
        <v>2108</v>
      </c>
      <c r="G3138" s="343"/>
      <c r="H3138" s="340" t="str">
        <f aca="false">IF(('ФЛК (информационный)'!A3138="Неверно!")*('ФЛК (информационный)'!G3138=""),"Внести подтверждение к нарушенному информационному ФЛК"," ")</f>
        <v> </v>
      </c>
    </row>
    <row r="3139" customFormat="false" ht="50.1" hidden="true" customHeight="true" outlineLevel="0" collapsed="false">
      <c r="A3139" s="341" t="str">
        <f aca="false">IF((SUM('Раздел 21'!G198:G199)&gt;=SUM('Раздел 8 (Гл. 22)'!G22:G22)),"","Неверно!")</f>
        <v/>
      </c>
      <c r="B3139" s="342" t="s">
        <v>7117</v>
      </c>
      <c r="C3139" s="332" t="s">
        <v>7127</v>
      </c>
      <c r="D3139" s="332" t="s">
        <v>7119</v>
      </c>
      <c r="E3139" s="332" t="str">
        <f aca="false">CONCATENATE(SUM('Раздел 21'!G198:G199),"&gt;=",SUM('Раздел 8 (Гл. 22)'!G22:G22))</f>
        <v>0&gt;=0</v>
      </c>
      <c r="F3139" s="332" t="s">
        <v>2108</v>
      </c>
      <c r="G3139" s="343"/>
      <c r="H3139" s="340" t="str">
        <f aca="false">IF(('ФЛК (информационный)'!A3139="Неверно!")*('ФЛК (информационный)'!G3139=""),"Внести подтверждение к нарушенному информационному ФЛК"," ")</f>
        <v> </v>
      </c>
    </row>
    <row r="3140" customFormat="false" ht="50.1" hidden="true" customHeight="true" outlineLevel="0" collapsed="false">
      <c r="A3140" s="341" t="str">
        <f aca="false">IF((SUM('Раздел 21'!H198:H199)&gt;=SUM('Раздел 8 (Гл. 22)'!H22:H22)),"","Неверно!")</f>
        <v/>
      </c>
      <c r="B3140" s="342" t="s">
        <v>7117</v>
      </c>
      <c r="C3140" s="332" t="s">
        <v>7128</v>
      </c>
      <c r="D3140" s="332" t="s">
        <v>7119</v>
      </c>
      <c r="E3140" s="332" t="str">
        <f aca="false">CONCATENATE(SUM('Раздел 21'!H198:H199),"&gt;=",SUM('Раздел 8 (Гл. 22)'!H22:H22))</f>
        <v>0&gt;=0</v>
      </c>
      <c r="F3140" s="332" t="s">
        <v>2108</v>
      </c>
      <c r="G3140" s="343"/>
      <c r="H3140" s="340" t="str">
        <f aca="false">IF(('ФЛК (информационный)'!A3140="Неверно!")*('ФЛК (информационный)'!G3140=""),"Внести подтверждение к нарушенному информационному ФЛК"," ")</f>
        <v> </v>
      </c>
    </row>
    <row r="3141" customFormat="false" ht="50.1" hidden="true" customHeight="true" outlineLevel="0" collapsed="false">
      <c r="A3141" s="341" t="str">
        <f aca="false">IF((SUM('Раздел 21'!I198:I199)&gt;=SUM('Раздел 8 (Гл. 22)'!I22:I22)),"","Неверно!")</f>
        <v/>
      </c>
      <c r="B3141" s="342" t="s">
        <v>7117</v>
      </c>
      <c r="C3141" s="332" t="s">
        <v>7129</v>
      </c>
      <c r="D3141" s="332" t="s">
        <v>7119</v>
      </c>
      <c r="E3141" s="332" t="str">
        <f aca="false">CONCATENATE(SUM('Раздел 21'!I198:I199),"&gt;=",SUM('Раздел 8 (Гл. 22)'!I22:I22))</f>
        <v>0&gt;=0</v>
      </c>
      <c r="F3141" s="332" t="s">
        <v>2108</v>
      </c>
      <c r="G3141" s="343"/>
      <c r="H3141" s="340" t="str">
        <f aca="false">IF(('ФЛК (информационный)'!A3141="Неверно!")*('ФЛК (информационный)'!G3141=""),"Внести подтверждение к нарушенному информационному ФЛК"," ")</f>
        <v> </v>
      </c>
    </row>
    <row r="3142" customFormat="false" ht="50.1" hidden="true" customHeight="true" outlineLevel="0" collapsed="false">
      <c r="A3142" s="341" t="str">
        <f aca="false">IF((SUM('Раздел 21'!J198:J199)&gt;=SUM('Раздел 8 (Гл. 22)'!J22:J22)),"","Неверно!")</f>
        <v/>
      </c>
      <c r="B3142" s="342" t="s">
        <v>7117</v>
      </c>
      <c r="C3142" s="332" t="s">
        <v>7130</v>
      </c>
      <c r="D3142" s="332" t="s">
        <v>7119</v>
      </c>
      <c r="E3142" s="332" t="str">
        <f aca="false">CONCATENATE(SUM('Раздел 21'!J198:J199),"&gt;=",SUM('Раздел 8 (Гл. 22)'!J22:J22))</f>
        <v>0&gt;=0</v>
      </c>
      <c r="F3142" s="332" t="s">
        <v>2108</v>
      </c>
      <c r="G3142" s="343"/>
      <c r="H3142" s="340" t="str">
        <f aca="false">IF(('ФЛК (информационный)'!A3142="Неверно!")*('ФЛК (информационный)'!G3142=""),"Внести подтверждение к нарушенному информационному ФЛК"," ")</f>
        <v> </v>
      </c>
    </row>
    <row r="3143" customFormat="false" ht="50.1" hidden="true" customHeight="true" outlineLevel="0" collapsed="false">
      <c r="A3143" s="341" t="str">
        <f aca="false">IF((SUM('Раздел 21'!K198:K199)&gt;=SUM('Раздел 8 (Гл. 22)'!K22:K22)),"","Неверно!")</f>
        <v/>
      </c>
      <c r="B3143" s="342" t="s">
        <v>7117</v>
      </c>
      <c r="C3143" s="332" t="s">
        <v>7131</v>
      </c>
      <c r="D3143" s="332" t="s">
        <v>7119</v>
      </c>
      <c r="E3143" s="332" t="str">
        <f aca="false">CONCATENATE(SUM('Раздел 21'!K198:K199),"&gt;=",SUM('Раздел 8 (Гл. 22)'!K22:K22))</f>
        <v>0&gt;=0</v>
      </c>
      <c r="F3143" s="332" t="s">
        <v>2108</v>
      </c>
      <c r="G3143" s="343"/>
      <c r="H3143" s="340" t="str">
        <f aca="false">IF(('ФЛК (информационный)'!A3143="Неверно!")*('ФЛК (информационный)'!G3143=""),"Внести подтверждение к нарушенному информационному ФЛК"," ")</f>
        <v> </v>
      </c>
    </row>
    <row r="3144" customFormat="false" ht="50.1" hidden="true" customHeight="true" outlineLevel="0" collapsed="false">
      <c r="A3144" s="341" t="str">
        <f aca="false">IF((SUM('Раздел 21'!L198:L199)&gt;=SUM('Раздел 8 (Гл. 22)'!L22:L22)),"","Неверно!")</f>
        <v/>
      </c>
      <c r="B3144" s="342" t="s">
        <v>7117</v>
      </c>
      <c r="C3144" s="332" t="s">
        <v>7132</v>
      </c>
      <c r="D3144" s="332" t="s">
        <v>7119</v>
      </c>
      <c r="E3144" s="332" t="str">
        <f aca="false">CONCATENATE(SUM('Раздел 21'!L198:L199),"&gt;=",SUM('Раздел 8 (Гл. 22)'!L22:L22))</f>
        <v>0&gt;=0</v>
      </c>
      <c r="F3144" s="332" t="s">
        <v>2108</v>
      </c>
      <c r="G3144" s="343"/>
      <c r="H3144" s="340" t="str">
        <f aca="false">IF(('ФЛК (информационный)'!A3144="Неверно!")*('ФЛК (информационный)'!G3144=""),"Внести подтверждение к нарушенному информационному ФЛК"," ")</f>
        <v> </v>
      </c>
    </row>
    <row r="3145" customFormat="false" ht="50.1" hidden="true" customHeight="true" outlineLevel="0" collapsed="false">
      <c r="A3145" s="341" t="str">
        <f aca="false">IF((SUM('Раздел 21'!D200:D201)&gt;=SUM('Раздел 8 (Гл. 22)'!D24:D24)),"","Неверно!")</f>
        <v/>
      </c>
      <c r="B3145" s="342" t="s">
        <v>7133</v>
      </c>
      <c r="C3145" s="332" t="s">
        <v>7134</v>
      </c>
      <c r="D3145" s="332" t="s">
        <v>7135</v>
      </c>
      <c r="E3145" s="332" t="str">
        <f aca="false">CONCATENATE(SUM('Раздел 21'!D200:D201),"&gt;=",SUM('Раздел 8 (Гл. 22)'!D24:D24))</f>
        <v>0&gt;=0</v>
      </c>
      <c r="F3145" s="332" t="s">
        <v>2108</v>
      </c>
      <c r="G3145" s="343"/>
      <c r="H3145" s="340" t="str">
        <f aca="false">IF(('ФЛК (информационный)'!A3145="Неверно!")*('ФЛК (информационный)'!G3145=""),"Внести подтверждение к нарушенному информационному ФЛК"," ")</f>
        <v> </v>
      </c>
    </row>
    <row r="3146" customFormat="false" ht="50.1" hidden="true" customHeight="true" outlineLevel="0" collapsed="false">
      <c r="A3146" s="341" t="str">
        <f aca="false">IF((SUM('Раздел 21'!M200:M201)&gt;=SUM('Раздел 8 (Гл. 22)'!M24:M24)),"","Неверно!")</f>
        <v/>
      </c>
      <c r="B3146" s="342" t="s">
        <v>7133</v>
      </c>
      <c r="C3146" s="332" t="s">
        <v>7136</v>
      </c>
      <c r="D3146" s="332" t="s">
        <v>7135</v>
      </c>
      <c r="E3146" s="332" t="str">
        <f aca="false">CONCATENATE(SUM('Раздел 21'!M200:M201),"&gt;=",SUM('Раздел 8 (Гл. 22)'!M24:M24))</f>
        <v>0&gt;=0</v>
      </c>
      <c r="F3146" s="332" t="s">
        <v>2108</v>
      </c>
      <c r="G3146" s="343"/>
      <c r="H3146" s="340" t="str">
        <f aca="false">IF(('ФЛК (информационный)'!A3146="Неверно!")*('ФЛК (информационный)'!G3146=""),"Внести подтверждение к нарушенному информационному ФЛК"," ")</f>
        <v> </v>
      </c>
    </row>
    <row r="3147" customFormat="false" ht="50.1" hidden="true" customHeight="true" outlineLevel="0" collapsed="false">
      <c r="A3147" s="341" t="str">
        <f aca="false">IF((SUM('Раздел 21'!N200:N201)&gt;=SUM('Раздел 8 (Гл. 22)'!N24:N24)),"","Неверно!")</f>
        <v/>
      </c>
      <c r="B3147" s="342" t="s">
        <v>7133</v>
      </c>
      <c r="C3147" s="332" t="s">
        <v>7137</v>
      </c>
      <c r="D3147" s="332" t="s">
        <v>7135</v>
      </c>
      <c r="E3147" s="332" t="str">
        <f aca="false">CONCATENATE(SUM('Раздел 21'!N200:N201),"&gt;=",SUM('Раздел 8 (Гл. 22)'!N24:N24))</f>
        <v>0&gt;=0</v>
      </c>
      <c r="F3147" s="332" t="s">
        <v>2108</v>
      </c>
      <c r="G3147" s="343"/>
      <c r="H3147" s="340" t="str">
        <f aca="false">IF(('ФЛК (информационный)'!A3147="Неверно!")*('ФЛК (информационный)'!G3147=""),"Внести подтверждение к нарушенному информационному ФЛК"," ")</f>
        <v> </v>
      </c>
    </row>
    <row r="3148" customFormat="false" ht="50.1" hidden="true" customHeight="true" outlineLevel="0" collapsed="false">
      <c r="A3148" s="341" t="str">
        <f aca="false">IF((SUM('Раздел 21'!O200:O201)&gt;=SUM('Раздел 8 (Гл. 22)'!O24:O24)),"","Неверно!")</f>
        <v/>
      </c>
      <c r="B3148" s="342" t="s">
        <v>7133</v>
      </c>
      <c r="C3148" s="332" t="s">
        <v>7138</v>
      </c>
      <c r="D3148" s="332" t="s">
        <v>7135</v>
      </c>
      <c r="E3148" s="332" t="str">
        <f aca="false">CONCATENATE(SUM('Раздел 21'!O200:O201),"&gt;=",SUM('Раздел 8 (Гл. 22)'!O24:O24))</f>
        <v>0&gt;=0</v>
      </c>
      <c r="F3148" s="332" t="s">
        <v>2108</v>
      </c>
      <c r="G3148" s="343"/>
      <c r="H3148" s="340" t="str">
        <f aca="false">IF(('ФЛК (информационный)'!A3148="Неверно!")*('ФЛК (информационный)'!G3148=""),"Внести подтверждение к нарушенному информационному ФЛК"," ")</f>
        <v> </v>
      </c>
    </row>
    <row r="3149" customFormat="false" ht="50.1" hidden="true" customHeight="true" outlineLevel="0" collapsed="false">
      <c r="A3149" s="341" t="str">
        <f aca="false">IF((SUM('Раздел 21'!P200:P201)&gt;=SUM('Раздел 8 (Гл. 22)'!P24:P24)),"","Неверно!")</f>
        <v/>
      </c>
      <c r="B3149" s="342" t="s">
        <v>7133</v>
      </c>
      <c r="C3149" s="332" t="s">
        <v>7139</v>
      </c>
      <c r="D3149" s="332" t="s">
        <v>7135</v>
      </c>
      <c r="E3149" s="332" t="str">
        <f aca="false">CONCATENATE(SUM('Раздел 21'!P200:P201),"&gt;=",SUM('Раздел 8 (Гл. 22)'!P24:P24))</f>
        <v>0&gt;=0</v>
      </c>
      <c r="F3149" s="332" t="s">
        <v>2108</v>
      </c>
      <c r="G3149" s="343"/>
      <c r="H3149" s="340" t="str">
        <f aca="false">IF(('ФЛК (информационный)'!A3149="Неверно!")*('ФЛК (информационный)'!G3149=""),"Внести подтверждение к нарушенному информационному ФЛК"," ")</f>
        <v> </v>
      </c>
    </row>
    <row r="3150" customFormat="false" ht="50.1" hidden="true" customHeight="true" outlineLevel="0" collapsed="false">
      <c r="A3150" s="341" t="str">
        <f aca="false">IF((SUM('Раздел 21'!Q200:Q201)&gt;=SUM('Раздел 8 (Гл. 22)'!Q24:Q24)),"","Неверно!")</f>
        <v/>
      </c>
      <c r="B3150" s="342" t="s">
        <v>7133</v>
      </c>
      <c r="C3150" s="332" t="s">
        <v>7140</v>
      </c>
      <c r="D3150" s="332" t="s">
        <v>7135</v>
      </c>
      <c r="E3150" s="332" t="str">
        <f aca="false">CONCATENATE(SUM('Раздел 21'!Q200:Q201),"&gt;=",SUM('Раздел 8 (Гл. 22)'!Q24:Q24))</f>
        <v>0&gt;=0</v>
      </c>
      <c r="F3150" s="332" t="s">
        <v>2108</v>
      </c>
      <c r="G3150" s="343"/>
      <c r="H3150" s="340" t="str">
        <f aca="false">IF(('ФЛК (информационный)'!A3150="Неверно!")*('ФЛК (информационный)'!G3150=""),"Внести подтверждение к нарушенному информационному ФЛК"," ")</f>
        <v> </v>
      </c>
    </row>
    <row r="3151" customFormat="false" ht="50.1" hidden="true" customHeight="true" outlineLevel="0" collapsed="false">
      <c r="A3151" s="341" t="str">
        <f aca="false">IF((SUM('Раздел 21'!E200:E201)&gt;=SUM('Раздел 8 (Гл. 22)'!E24:E24)),"","Неверно!")</f>
        <v/>
      </c>
      <c r="B3151" s="342" t="s">
        <v>7133</v>
      </c>
      <c r="C3151" s="332" t="s">
        <v>7141</v>
      </c>
      <c r="D3151" s="332" t="s">
        <v>7135</v>
      </c>
      <c r="E3151" s="332" t="str">
        <f aca="false">CONCATENATE(SUM('Раздел 21'!E200:E201),"&gt;=",SUM('Раздел 8 (Гл. 22)'!E24:E24))</f>
        <v>0&gt;=0</v>
      </c>
      <c r="F3151" s="332" t="s">
        <v>2108</v>
      </c>
      <c r="G3151" s="343"/>
      <c r="H3151" s="340" t="str">
        <f aca="false">IF(('ФЛК (информационный)'!A3151="Неверно!")*('ФЛК (информационный)'!G3151=""),"Внести подтверждение к нарушенному информационному ФЛК"," ")</f>
        <v> </v>
      </c>
    </row>
    <row r="3152" customFormat="false" ht="50.1" hidden="true" customHeight="true" outlineLevel="0" collapsed="false">
      <c r="A3152" s="341" t="str">
        <f aca="false">IF((SUM('Раздел 21'!F200:F201)&gt;=SUM('Раздел 8 (Гл. 22)'!F24:F24)),"","Неверно!")</f>
        <v/>
      </c>
      <c r="B3152" s="342" t="s">
        <v>7133</v>
      </c>
      <c r="C3152" s="332" t="s">
        <v>7142</v>
      </c>
      <c r="D3152" s="332" t="s">
        <v>7135</v>
      </c>
      <c r="E3152" s="332" t="str">
        <f aca="false">CONCATENATE(SUM('Раздел 21'!F200:F201),"&gt;=",SUM('Раздел 8 (Гл. 22)'!F24:F24))</f>
        <v>0&gt;=0</v>
      </c>
      <c r="F3152" s="332" t="s">
        <v>2108</v>
      </c>
      <c r="G3152" s="343"/>
      <c r="H3152" s="340" t="str">
        <f aca="false">IF(('ФЛК (информационный)'!A3152="Неверно!")*('ФЛК (информационный)'!G3152=""),"Внести подтверждение к нарушенному информационному ФЛК"," ")</f>
        <v> </v>
      </c>
    </row>
    <row r="3153" customFormat="false" ht="50.1" hidden="true" customHeight="true" outlineLevel="0" collapsed="false">
      <c r="A3153" s="341" t="str">
        <f aca="false">IF((SUM('Раздел 21'!G200:G201)&gt;=SUM('Раздел 8 (Гл. 22)'!G24:G24)),"","Неверно!")</f>
        <v/>
      </c>
      <c r="B3153" s="342" t="s">
        <v>7133</v>
      </c>
      <c r="C3153" s="332" t="s">
        <v>7143</v>
      </c>
      <c r="D3153" s="332" t="s">
        <v>7135</v>
      </c>
      <c r="E3153" s="332" t="str">
        <f aca="false">CONCATENATE(SUM('Раздел 21'!G200:G201),"&gt;=",SUM('Раздел 8 (Гл. 22)'!G24:G24))</f>
        <v>0&gt;=0</v>
      </c>
      <c r="F3153" s="332" t="s">
        <v>2108</v>
      </c>
      <c r="G3153" s="343"/>
      <c r="H3153" s="340" t="str">
        <f aca="false">IF(('ФЛК (информационный)'!A3153="Неверно!")*('ФЛК (информационный)'!G3153=""),"Внести подтверждение к нарушенному информационному ФЛК"," ")</f>
        <v> </v>
      </c>
    </row>
    <row r="3154" customFormat="false" ht="50.1" hidden="true" customHeight="true" outlineLevel="0" collapsed="false">
      <c r="A3154" s="341" t="str">
        <f aca="false">IF((SUM('Раздел 21'!H200:H201)&gt;=SUM('Раздел 8 (Гл. 22)'!H24:H24)),"","Неверно!")</f>
        <v/>
      </c>
      <c r="B3154" s="342" t="s">
        <v>7133</v>
      </c>
      <c r="C3154" s="332" t="s">
        <v>7144</v>
      </c>
      <c r="D3154" s="332" t="s">
        <v>7135</v>
      </c>
      <c r="E3154" s="332" t="str">
        <f aca="false">CONCATENATE(SUM('Раздел 21'!H200:H201),"&gt;=",SUM('Раздел 8 (Гл. 22)'!H24:H24))</f>
        <v>0&gt;=0</v>
      </c>
      <c r="F3154" s="332" t="s">
        <v>2108</v>
      </c>
      <c r="G3154" s="343"/>
      <c r="H3154" s="340" t="str">
        <f aca="false">IF(('ФЛК (информационный)'!A3154="Неверно!")*('ФЛК (информационный)'!G3154=""),"Внести подтверждение к нарушенному информационному ФЛК"," ")</f>
        <v> </v>
      </c>
    </row>
    <row r="3155" customFormat="false" ht="50.1" hidden="true" customHeight="true" outlineLevel="0" collapsed="false">
      <c r="A3155" s="341" t="str">
        <f aca="false">IF((SUM('Раздел 21'!I200:I201)&gt;=SUM('Раздел 8 (Гл. 22)'!I24:I24)),"","Неверно!")</f>
        <v/>
      </c>
      <c r="B3155" s="342" t="s">
        <v>7133</v>
      </c>
      <c r="C3155" s="332" t="s">
        <v>7145</v>
      </c>
      <c r="D3155" s="332" t="s">
        <v>7135</v>
      </c>
      <c r="E3155" s="332" t="str">
        <f aca="false">CONCATENATE(SUM('Раздел 21'!I200:I201),"&gt;=",SUM('Раздел 8 (Гл. 22)'!I24:I24))</f>
        <v>0&gt;=0</v>
      </c>
      <c r="F3155" s="332" t="s">
        <v>2108</v>
      </c>
      <c r="G3155" s="343"/>
      <c r="H3155" s="340" t="str">
        <f aca="false">IF(('ФЛК (информационный)'!A3155="Неверно!")*('ФЛК (информационный)'!G3155=""),"Внести подтверждение к нарушенному информационному ФЛК"," ")</f>
        <v> </v>
      </c>
    </row>
    <row r="3156" customFormat="false" ht="50.1" hidden="true" customHeight="true" outlineLevel="0" collapsed="false">
      <c r="A3156" s="341" t="str">
        <f aca="false">IF((SUM('Раздел 21'!J200:J201)&gt;=SUM('Раздел 8 (Гл. 22)'!J24:J24)),"","Неверно!")</f>
        <v/>
      </c>
      <c r="B3156" s="342" t="s">
        <v>7133</v>
      </c>
      <c r="C3156" s="332" t="s">
        <v>7146</v>
      </c>
      <c r="D3156" s="332" t="s">
        <v>7135</v>
      </c>
      <c r="E3156" s="332" t="str">
        <f aca="false">CONCATENATE(SUM('Раздел 21'!J200:J201),"&gt;=",SUM('Раздел 8 (Гл. 22)'!J24:J24))</f>
        <v>0&gt;=0</v>
      </c>
      <c r="F3156" s="332" t="s">
        <v>2108</v>
      </c>
      <c r="G3156" s="343"/>
      <c r="H3156" s="340" t="str">
        <f aca="false">IF(('ФЛК (информационный)'!A3156="Неверно!")*('ФЛК (информационный)'!G3156=""),"Внести подтверждение к нарушенному информационному ФЛК"," ")</f>
        <v> </v>
      </c>
    </row>
    <row r="3157" customFormat="false" ht="50.1" hidden="true" customHeight="true" outlineLevel="0" collapsed="false">
      <c r="A3157" s="341" t="str">
        <f aca="false">IF((SUM('Раздел 21'!K200:K201)&gt;=SUM('Раздел 8 (Гл. 22)'!K24:K24)),"","Неверно!")</f>
        <v/>
      </c>
      <c r="B3157" s="342" t="s">
        <v>7133</v>
      </c>
      <c r="C3157" s="332" t="s">
        <v>7147</v>
      </c>
      <c r="D3157" s="332" t="s">
        <v>7135</v>
      </c>
      <c r="E3157" s="332" t="str">
        <f aca="false">CONCATENATE(SUM('Раздел 21'!K200:K201),"&gt;=",SUM('Раздел 8 (Гл. 22)'!K24:K24))</f>
        <v>0&gt;=0</v>
      </c>
      <c r="F3157" s="332" t="s">
        <v>2108</v>
      </c>
      <c r="G3157" s="343"/>
      <c r="H3157" s="340" t="str">
        <f aca="false">IF(('ФЛК (информационный)'!A3157="Неверно!")*('ФЛК (информационный)'!G3157=""),"Внести подтверждение к нарушенному информационному ФЛК"," ")</f>
        <v> </v>
      </c>
    </row>
    <row r="3158" customFormat="false" ht="50.1" hidden="true" customHeight="true" outlineLevel="0" collapsed="false">
      <c r="A3158" s="341" t="str">
        <f aca="false">IF((SUM('Раздел 21'!L200:L201)&gt;=SUM('Раздел 8 (Гл. 22)'!L24:L24)),"","Неверно!")</f>
        <v/>
      </c>
      <c r="B3158" s="342" t="s">
        <v>7133</v>
      </c>
      <c r="C3158" s="332" t="s">
        <v>7148</v>
      </c>
      <c r="D3158" s="332" t="s">
        <v>7135</v>
      </c>
      <c r="E3158" s="332" t="str">
        <f aca="false">CONCATENATE(SUM('Раздел 21'!L200:L201),"&gt;=",SUM('Раздел 8 (Гл. 22)'!L24:L24))</f>
        <v>0&gt;=0</v>
      </c>
      <c r="F3158" s="332" t="s">
        <v>2108</v>
      </c>
      <c r="G3158" s="343"/>
      <c r="H3158" s="340" t="str">
        <f aca="false">IF(('ФЛК (информационный)'!A3158="Неверно!")*('ФЛК (информационный)'!G3158=""),"Внести подтверждение к нарушенному информационному ФЛК"," ")</f>
        <v> </v>
      </c>
    </row>
    <row r="3159" customFormat="false" ht="50.1" hidden="true" customHeight="true" outlineLevel="0" collapsed="false">
      <c r="A3159" s="341" t="str">
        <f aca="false">IF((SUM('Раздел 21'!D202:D203)&gt;=SUM('Раздел 8 (Гл. 22)'!D26:D26)),"","Неверно!")</f>
        <v/>
      </c>
      <c r="B3159" s="342" t="s">
        <v>7149</v>
      </c>
      <c r="C3159" s="332" t="s">
        <v>7150</v>
      </c>
      <c r="D3159" s="332" t="s">
        <v>7151</v>
      </c>
      <c r="E3159" s="332" t="str">
        <f aca="false">CONCATENATE(SUM('Раздел 21'!D202:D203),"&gt;=",SUM('Раздел 8 (Гл. 22)'!D26:D26))</f>
        <v>0&gt;=0</v>
      </c>
      <c r="F3159" s="332" t="s">
        <v>2108</v>
      </c>
      <c r="G3159" s="343"/>
      <c r="H3159" s="340" t="str">
        <f aca="false">IF(('ФЛК (информационный)'!A3159="Неверно!")*('ФЛК (информационный)'!G3159=""),"Внести подтверждение к нарушенному информационному ФЛК"," ")</f>
        <v> </v>
      </c>
    </row>
    <row r="3160" customFormat="false" ht="50.1" hidden="true" customHeight="true" outlineLevel="0" collapsed="false">
      <c r="A3160" s="341" t="str">
        <f aca="false">IF((SUM('Раздел 21'!M202:M203)&gt;=SUM('Раздел 8 (Гл. 22)'!M26:M26)),"","Неверно!")</f>
        <v/>
      </c>
      <c r="B3160" s="342" t="s">
        <v>7149</v>
      </c>
      <c r="C3160" s="332" t="s">
        <v>7152</v>
      </c>
      <c r="D3160" s="332" t="s">
        <v>7151</v>
      </c>
      <c r="E3160" s="332" t="str">
        <f aca="false">CONCATENATE(SUM('Раздел 21'!M202:M203),"&gt;=",SUM('Раздел 8 (Гл. 22)'!M26:M26))</f>
        <v>0&gt;=0</v>
      </c>
      <c r="F3160" s="332" t="s">
        <v>2108</v>
      </c>
      <c r="G3160" s="343"/>
      <c r="H3160" s="340" t="str">
        <f aca="false">IF(('ФЛК (информационный)'!A3160="Неверно!")*('ФЛК (информационный)'!G3160=""),"Внести подтверждение к нарушенному информационному ФЛК"," ")</f>
        <v> </v>
      </c>
    </row>
    <row r="3161" customFormat="false" ht="50.1" hidden="true" customHeight="true" outlineLevel="0" collapsed="false">
      <c r="A3161" s="341" t="str">
        <f aca="false">IF((SUM('Раздел 21'!N202:N203)&gt;=SUM('Раздел 8 (Гл. 22)'!N26:N26)),"","Неверно!")</f>
        <v/>
      </c>
      <c r="B3161" s="342" t="s">
        <v>7149</v>
      </c>
      <c r="C3161" s="332" t="s">
        <v>7153</v>
      </c>
      <c r="D3161" s="332" t="s">
        <v>7151</v>
      </c>
      <c r="E3161" s="332" t="str">
        <f aca="false">CONCATENATE(SUM('Раздел 21'!N202:N203),"&gt;=",SUM('Раздел 8 (Гл. 22)'!N26:N26))</f>
        <v>0&gt;=0</v>
      </c>
      <c r="F3161" s="332" t="s">
        <v>2108</v>
      </c>
      <c r="G3161" s="343"/>
      <c r="H3161" s="340" t="str">
        <f aca="false">IF(('ФЛК (информационный)'!A3161="Неверно!")*('ФЛК (информационный)'!G3161=""),"Внести подтверждение к нарушенному информационному ФЛК"," ")</f>
        <v> </v>
      </c>
    </row>
    <row r="3162" customFormat="false" ht="50.1" hidden="true" customHeight="true" outlineLevel="0" collapsed="false">
      <c r="A3162" s="341" t="str">
        <f aca="false">IF((SUM('Раздел 21'!O202:O203)&gt;=SUM('Раздел 8 (Гл. 22)'!O26:O26)),"","Неверно!")</f>
        <v/>
      </c>
      <c r="B3162" s="342" t="s">
        <v>7149</v>
      </c>
      <c r="C3162" s="332" t="s">
        <v>7154</v>
      </c>
      <c r="D3162" s="332" t="s">
        <v>7151</v>
      </c>
      <c r="E3162" s="332" t="str">
        <f aca="false">CONCATENATE(SUM('Раздел 21'!O202:O203),"&gt;=",SUM('Раздел 8 (Гл. 22)'!O26:O26))</f>
        <v>0&gt;=0</v>
      </c>
      <c r="F3162" s="332" t="s">
        <v>2108</v>
      </c>
      <c r="G3162" s="343"/>
      <c r="H3162" s="340" t="str">
        <f aca="false">IF(('ФЛК (информационный)'!A3162="Неверно!")*('ФЛК (информационный)'!G3162=""),"Внести подтверждение к нарушенному информационному ФЛК"," ")</f>
        <v> </v>
      </c>
    </row>
    <row r="3163" customFormat="false" ht="50.1" hidden="true" customHeight="true" outlineLevel="0" collapsed="false">
      <c r="A3163" s="341" t="str">
        <f aca="false">IF((SUM('Раздел 21'!P202:P203)&gt;=SUM('Раздел 8 (Гл. 22)'!P26:P26)),"","Неверно!")</f>
        <v/>
      </c>
      <c r="B3163" s="342" t="s">
        <v>7149</v>
      </c>
      <c r="C3163" s="332" t="s">
        <v>7155</v>
      </c>
      <c r="D3163" s="332" t="s">
        <v>7151</v>
      </c>
      <c r="E3163" s="332" t="str">
        <f aca="false">CONCATENATE(SUM('Раздел 21'!P202:P203),"&gt;=",SUM('Раздел 8 (Гл. 22)'!P26:P26))</f>
        <v>0&gt;=0</v>
      </c>
      <c r="F3163" s="332" t="s">
        <v>2108</v>
      </c>
      <c r="G3163" s="343"/>
      <c r="H3163" s="340" t="str">
        <f aca="false">IF(('ФЛК (информационный)'!A3163="Неверно!")*('ФЛК (информационный)'!G3163=""),"Внести подтверждение к нарушенному информационному ФЛК"," ")</f>
        <v> </v>
      </c>
    </row>
    <row r="3164" customFormat="false" ht="50.1" hidden="true" customHeight="true" outlineLevel="0" collapsed="false">
      <c r="A3164" s="341" t="str">
        <f aca="false">IF((SUM('Раздел 21'!Q202:Q203)&gt;=SUM('Раздел 8 (Гл. 22)'!Q26:Q26)),"","Неверно!")</f>
        <v/>
      </c>
      <c r="B3164" s="342" t="s">
        <v>7149</v>
      </c>
      <c r="C3164" s="332" t="s">
        <v>7156</v>
      </c>
      <c r="D3164" s="332" t="s">
        <v>7151</v>
      </c>
      <c r="E3164" s="332" t="str">
        <f aca="false">CONCATENATE(SUM('Раздел 21'!Q202:Q203),"&gt;=",SUM('Раздел 8 (Гл. 22)'!Q26:Q26))</f>
        <v>0&gt;=0</v>
      </c>
      <c r="F3164" s="332" t="s">
        <v>2108</v>
      </c>
      <c r="G3164" s="343"/>
      <c r="H3164" s="340" t="str">
        <f aca="false">IF(('ФЛК (информационный)'!A3164="Неверно!")*('ФЛК (информационный)'!G3164=""),"Внести подтверждение к нарушенному информационному ФЛК"," ")</f>
        <v> </v>
      </c>
    </row>
    <row r="3165" customFormat="false" ht="50.1" hidden="true" customHeight="true" outlineLevel="0" collapsed="false">
      <c r="A3165" s="341" t="str">
        <f aca="false">IF((SUM('Раздел 21'!E202:E203)&gt;=SUM('Раздел 8 (Гл. 22)'!E26:E26)),"","Неверно!")</f>
        <v/>
      </c>
      <c r="B3165" s="342" t="s">
        <v>7149</v>
      </c>
      <c r="C3165" s="332" t="s">
        <v>7157</v>
      </c>
      <c r="D3165" s="332" t="s">
        <v>7151</v>
      </c>
      <c r="E3165" s="332" t="str">
        <f aca="false">CONCATENATE(SUM('Раздел 21'!E202:E203),"&gt;=",SUM('Раздел 8 (Гл. 22)'!E26:E26))</f>
        <v>0&gt;=0</v>
      </c>
      <c r="F3165" s="332" t="s">
        <v>2108</v>
      </c>
      <c r="G3165" s="343"/>
      <c r="H3165" s="340" t="str">
        <f aca="false">IF(('ФЛК (информационный)'!A3165="Неверно!")*('ФЛК (информационный)'!G3165=""),"Внести подтверждение к нарушенному информационному ФЛК"," ")</f>
        <v> </v>
      </c>
    </row>
    <row r="3166" customFormat="false" ht="50.1" hidden="true" customHeight="true" outlineLevel="0" collapsed="false">
      <c r="A3166" s="341" t="str">
        <f aca="false">IF((SUM('Раздел 21'!F202:F203)&gt;=SUM('Раздел 8 (Гл. 22)'!F26:F26)),"","Неверно!")</f>
        <v/>
      </c>
      <c r="B3166" s="342" t="s">
        <v>7149</v>
      </c>
      <c r="C3166" s="332" t="s">
        <v>7158</v>
      </c>
      <c r="D3166" s="332" t="s">
        <v>7151</v>
      </c>
      <c r="E3166" s="332" t="str">
        <f aca="false">CONCATENATE(SUM('Раздел 21'!F202:F203),"&gt;=",SUM('Раздел 8 (Гл. 22)'!F26:F26))</f>
        <v>0&gt;=0</v>
      </c>
      <c r="F3166" s="332" t="s">
        <v>2108</v>
      </c>
      <c r="G3166" s="343"/>
      <c r="H3166" s="340" t="str">
        <f aca="false">IF(('ФЛК (информационный)'!A3166="Неверно!")*('ФЛК (информационный)'!G3166=""),"Внести подтверждение к нарушенному информационному ФЛК"," ")</f>
        <v> </v>
      </c>
    </row>
    <row r="3167" customFormat="false" ht="50.1" hidden="true" customHeight="true" outlineLevel="0" collapsed="false">
      <c r="A3167" s="341" t="str">
        <f aca="false">IF((SUM('Раздел 21'!G202:G203)&gt;=SUM('Раздел 8 (Гл. 22)'!G26:G26)),"","Неверно!")</f>
        <v/>
      </c>
      <c r="B3167" s="342" t="s">
        <v>7149</v>
      </c>
      <c r="C3167" s="332" t="s">
        <v>7159</v>
      </c>
      <c r="D3167" s="332" t="s">
        <v>7151</v>
      </c>
      <c r="E3167" s="332" t="str">
        <f aca="false">CONCATENATE(SUM('Раздел 21'!G202:G203),"&gt;=",SUM('Раздел 8 (Гл. 22)'!G26:G26))</f>
        <v>0&gt;=0</v>
      </c>
      <c r="F3167" s="332" t="s">
        <v>2108</v>
      </c>
      <c r="G3167" s="343"/>
      <c r="H3167" s="340" t="str">
        <f aca="false">IF(('ФЛК (информационный)'!A3167="Неверно!")*('ФЛК (информационный)'!G3167=""),"Внести подтверждение к нарушенному информационному ФЛК"," ")</f>
        <v> </v>
      </c>
    </row>
    <row r="3168" customFormat="false" ht="50.1" hidden="true" customHeight="true" outlineLevel="0" collapsed="false">
      <c r="A3168" s="341" t="str">
        <f aca="false">IF((SUM('Раздел 21'!H202:H203)&gt;=SUM('Раздел 8 (Гл. 22)'!H26:H26)),"","Неверно!")</f>
        <v/>
      </c>
      <c r="B3168" s="342" t="s">
        <v>7149</v>
      </c>
      <c r="C3168" s="332" t="s">
        <v>7160</v>
      </c>
      <c r="D3168" s="332" t="s">
        <v>7151</v>
      </c>
      <c r="E3168" s="332" t="str">
        <f aca="false">CONCATENATE(SUM('Раздел 21'!H202:H203),"&gt;=",SUM('Раздел 8 (Гл. 22)'!H26:H26))</f>
        <v>0&gt;=0</v>
      </c>
      <c r="F3168" s="332" t="s">
        <v>2108</v>
      </c>
      <c r="G3168" s="343"/>
      <c r="H3168" s="340" t="str">
        <f aca="false">IF(('ФЛК (информационный)'!A3168="Неверно!")*('ФЛК (информационный)'!G3168=""),"Внести подтверждение к нарушенному информационному ФЛК"," ")</f>
        <v> </v>
      </c>
    </row>
    <row r="3169" customFormat="false" ht="50.1" hidden="true" customHeight="true" outlineLevel="0" collapsed="false">
      <c r="A3169" s="341" t="str">
        <f aca="false">IF((SUM('Раздел 21'!I202:I203)&gt;=SUM('Раздел 8 (Гл. 22)'!I26:I26)),"","Неверно!")</f>
        <v/>
      </c>
      <c r="B3169" s="342" t="s">
        <v>7149</v>
      </c>
      <c r="C3169" s="332" t="s">
        <v>7161</v>
      </c>
      <c r="D3169" s="332" t="s">
        <v>7151</v>
      </c>
      <c r="E3169" s="332" t="str">
        <f aca="false">CONCATENATE(SUM('Раздел 21'!I202:I203),"&gt;=",SUM('Раздел 8 (Гл. 22)'!I26:I26))</f>
        <v>0&gt;=0</v>
      </c>
      <c r="F3169" s="332" t="s">
        <v>2108</v>
      </c>
      <c r="G3169" s="343"/>
      <c r="H3169" s="340" t="str">
        <f aca="false">IF(('ФЛК (информационный)'!A3169="Неверно!")*('ФЛК (информационный)'!G3169=""),"Внести подтверждение к нарушенному информационному ФЛК"," ")</f>
        <v> </v>
      </c>
    </row>
    <row r="3170" customFormat="false" ht="50.1" hidden="true" customHeight="true" outlineLevel="0" collapsed="false">
      <c r="A3170" s="341" t="str">
        <f aca="false">IF((SUM('Раздел 21'!J202:J203)&gt;=SUM('Раздел 8 (Гл. 22)'!J26:J26)),"","Неверно!")</f>
        <v/>
      </c>
      <c r="B3170" s="342" t="s">
        <v>7149</v>
      </c>
      <c r="C3170" s="332" t="s">
        <v>7162</v>
      </c>
      <c r="D3170" s="332" t="s">
        <v>7151</v>
      </c>
      <c r="E3170" s="332" t="str">
        <f aca="false">CONCATENATE(SUM('Раздел 21'!J202:J203),"&gt;=",SUM('Раздел 8 (Гл. 22)'!J26:J26))</f>
        <v>0&gt;=0</v>
      </c>
      <c r="F3170" s="332" t="s">
        <v>2108</v>
      </c>
      <c r="G3170" s="343"/>
      <c r="H3170" s="340" t="str">
        <f aca="false">IF(('ФЛК (информационный)'!A3170="Неверно!")*('ФЛК (информационный)'!G3170=""),"Внести подтверждение к нарушенному информационному ФЛК"," ")</f>
        <v> </v>
      </c>
    </row>
    <row r="3171" customFormat="false" ht="50.1" hidden="true" customHeight="true" outlineLevel="0" collapsed="false">
      <c r="A3171" s="341" t="str">
        <f aca="false">IF((SUM('Раздел 21'!K202:K203)&gt;=SUM('Раздел 8 (Гл. 22)'!K26:K26)),"","Неверно!")</f>
        <v/>
      </c>
      <c r="B3171" s="342" t="s">
        <v>7149</v>
      </c>
      <c r="C3171" s="332" t="s">
        <v>7163</v>
      </c>
      <c r="D3171" s="332" t="s">
        <v>7151</v>
      </c>
      <c r="E3171" s="332" t="str">
        <f aca="false">CONCATENATE(SUM('Раздел 21'!K202:K203),"&gt;=",SUM('Раздел 8 (Гл. 22)'!K26:K26))</f>
        <v>0&gt;=0</v>
      </c>
      <c r="F3171" s="332" t="s">
        <v>2108</v>
      </c>
      <c r="G3171" s="343"/>
      <c r="H3171" s="340" t="str">
        <f aca="false">IF(('ФЛК (информационный)'!A3171="Неверно!")*('ФЛК (информационный)'!G3171=""),"Внести подтверждение к нарушенному информационному ФЛК"," ")</f>
        <v> </v>
      </c>
    </row>
    <row r="3172" customFormat="false" ht="50.1" hidden="true" customHeight="true" outlineLevel="0" collapsed="false">
      <c r="A3172" s="341" t="str">
        <f aca="false">IF((SUM('Раздел 21'!L202:L203)&gt;=SUM('Раздел 8 (Гл. 22)'!L26:L26)),"","Неверно!")</f>
        <v/>
      </c>
      <c r="B3172" s="342" t="s">
        <v>7149</v>
      </c>
      <c r="C3172" s="332" t="s">
        <v>7164</v>
      </c>
      <c r="D3172" s="332" t="s">
        <v>7151</v>
      </c>
      <c r="E3172" s="332" t="str">
        <f aca="false">CONCATENATE(SUM('Раздел 21'!L202:L203),"&gt;=",SUM('Раздел 8 (Гл. 22)'!L26:L26))</f>
        <v>0&gt;=0</v>
      </c>
      <c r="F3172" s="332" t="s">
        <v>2108</v>
      </c>
      <c r="G3172" s="343"/>
      <c r="H3172" s="340" t="str">
        <f aca="false">IF(('ФЛК (информационный)'!A3172="Неверно!")*('ФЛК (информационный)'!G3172=""),"Внести подтверждение к нарушенному информационному ФЛК"," ")</f>
        <v> </v>
      </c>
    </row>
    <row r="3173" customFormat="false" ht="50.1" hidden="true" customHeight="true" outlineLevel="0" collapsed="false">
      <c r="A3173" s="341" t="str">
        <f aca="false">IF((SUM('Раздел 21'!D204:D206)&gt;=SUM('Раздел 8 (Гл. 22)'!D27:D27)),"","Неверно!")</f>
        <v/>
      </c>
      <c r="B3173" s="342" t="s">
        <v>7165</v>
      </c>
      <c r="C3173" s="332" t="s">
        <v>7166</v>
      </c>
      <c r="D3173" s="332" t="s">
        <v>7167</v>
      </c>
      <c r="E3173" s="332" t="str">
        <f aca="false">CONCATENATE(SUM('Раздел 21'!D204:D206),"&gt;=",SUM('Раздел 8 (Гл. 22)'!D27:D27))</f>
        <v>0&gt;=0</v>
      </c>
      <c r="F3173" s="332" t="s">
        <v>2108</v>
      </c>
      <c r="G3173" s="343"/>
      <c r="H3173" s="340" t="str">
        <f aca="false">IF(('ФЛК (информационный)'!A3173="Неверно!")*('ФЛК (информационный)'!G3173=""),"Внести подтверждение к нарушенному информационному ФЛК"," ")</f>
        <v> </v>
      </c>
    </row>
    <row r="3174" customFormat="false" ht="50.1" hidden="true" customHeight="true" outlineLevel="0" collapsed="false">
      <c r="A3174" s="341" t="str">
        <f aca="false">IF((SUM('Раздел 21'!M204:M206)&gt;=SUM('Раздел 8 (Гл. 22)'!M27:M27)),"","Неверно!")</f>
        <v/>
      </c>
      <c r="B3174" s="342" t="s">
        <v>7165</v>
      </c>
      <c r="C3174" s="332" t="s">
        <v>7168</v>
      </c>
      <c r="D3174" s="332" t="s">
        <v>7167</v>
      </c>
      <c r="E3174" s="332" t="str">
        <f aca="false">CONCATENATE(SUM('Раздел 21'!M204:M206),"&gt;=",SUM('Раздел 8 (Гл. 22)'!M27:M27))</f>
        <v>0&gt;=0</v>
      </c>
      <c r="F3174" s="332" t="s">
        <v>2108</v>
      </c>
      <c r="G3174" s="343"/>
      <c r="H3174" s="340" t="str">
        <f aca="false">IF(('ФЛК (информационный)'!A3174="Неверно!")*('ФЛК (информационный)'!G3174=""),"Внести подтверждение к нарушенному информационному ФЛК"," ")</f>
        <v> </v>
      </c>
    </row>
    <row r="3175" customFormat="false" ht="50.1" hidden="true" customHeight="true" outlineLevel="0" collapsed="false">
      <c r="A3175" s="341" t="str">
        <f aca="false">IF((SUM('Раздел 21'!N204:N206)&gt;=SUM('Раздел 8 (Гл. 22)'!N27:N27)),"","Неверно!")</f>
        <v/>
      </c>
      <c r="B3175" s="342" t="s">
        <v>7165</v>
      </c>
      <c r="C3175" s="332" t="s">
        <v>7169</v>
      </c>
      <c r="D3175" s="332" t="s">
        <v>7167</v>
      </c>
      <c r="E3175" s="332" t="str">
        <f aca="false">CONCATENATE(SUM('Раздел 21'!N204:N206),"&gt;=",SUM('Раздел 8 (Гл. 22)'!N27:N27))</f>
        <v>0&gt;=0</v>
      </c>
      <c r="F3175" s="332" t="s">
        <v>2108</v>
      </c>
      <c r="G3175" s="343"/>
      <c r="H3175" s="340" t="str">
        <f aca="false">IF(('ФЛК (информационный)'!A3175="Неверно!")*('ФЛК (информационный)'!G3175=""),"Внести подтверждение к нарушенному информационному ФЛК"," ")</f>
        <v> </v>
      </c>
    </row>
    <row r="3176" customFormat="false" ht="50.1" hidden="true" customHeight="true" outlineLevel="0" collapsed="false">
      <c r="A3176" s="341" t="str">
        <f aca="false">IF((SUM('Раздел 21'!O204:O206)&gt;=SUM('Раздел 8 (Гл. 22)'!O27:O27)),"","Неверно!")</f>
        <v/>
      </c>
      <c r="B3176" s="342" t="s">
        <v>7165</v>
      </c>
      <c r="C3176" s="332" t="s">
        <v>7170</v>
      </c>
      <c r="D3176" s="332" t="s">
        <v>7167</v>
      </c>
      <c r="E3176" s="332" t="str">
        <f aca="false">CONCATENATE(SUM('Раздел 21'!O204:O206),"&gt;=",SUM('Раздел 8 (Гл. 22)'!O27:O27))</f>
        <v>0&gt;=0</v>
      </c>
      <c r="F3176" s="332" t="s">
        <v>2108</v>
      </c>
      <c r="G3176" s="343"/>
      <c r="H3176" s="340" t="str">
        <f aca="false">IF(('ФЛК (информационный)'!A3176="Неверно!")*('ФЛК (информационный)'!G3176=""),"Внести подтверждение к нарушенному информационному ФЛК"," ")</f>
        <v> </v>
      </c>
    </row>
    <row r="3177" customFormat="false" ht="50.1" hidden="true" customHeight="true" outlineLevel="0" collapsed="false">
      <c r="A3177" s="341" t="str">
        <f aca="false">IF((SUM('Раздел 21'!P204:P206)&gt;=SUM('Раздел 8 (Гл. 22)'!P27:P27)),"","Неверно!")</f>
        <v/>
      </c>
      <c r="B3177" s="342" t="s">
        <v>7165</v>
      </c>
      <c r="C3177" s="332" t="s">
        <v>7171</v>
      </c>
      <c r="D3177" s="332" t="s">
        <v>7167</v>
      </c>
      <c r="E3177" s="332" t="str">
        <f aca="false">CONCATENATE(SUM('Раздел 21'!P204:P206),"&gt;=",SUM('Раздел 8 (Гл. 22)'!P27:P27))</f>
        <v>0&gt;=0</v>
      </c>
      <c r="F3177" s="332" t="s">
        <v>2108</v>
      </c>
      <c r="G3177" s="343"/>
      <c r="H3177" s="340" t="str">
        <f aca="false">IF(('ФЛК (информационный)'!A3177="Неверно!")*('ФЛК (информационный)'!G3177=""),"Внести подтверждение к нарушенному информационному ФЛК"," ")</f>
        <v> </v>
      </c>
    </row>
    <row r="3178" customFormat="false" ht="50.1" hidden="true" customHeight="true" outlineLevel="0" collapsed="false">
      <c r="A3178" s="341" t="str">
        <f aca="false">IF((SUM('Раздел 21'!Q204:Q206)&gt;=SUM('Раздел 8 (Гл. 22)'!Q27:Q27)),"","Неверно!")</f>
        <v/>
      </c>
      <c r="B3178" s="342" t="s">
        <v>7165</v>
      </c>
      <c r="C3178" s="332" t="s">
        <v>7172</v>
      </c>
      <c r="D3178" s="332" t="s">
        <v>7167</v>
      </c>
      <c r="E3178" s="332" t="str">
        <f aca="false">CONCATENATE(SUM('Раздел 21'!Q204:Q206),"&gt;=",SUM('Раздел 8 (Гл. 22)'!Q27:Q27))</f>
        <v>0&gt;=0</v>
      </c>
      <c r="F3178" s="332" t="s">
        <v>2108</v>
      </c>
      <c r="G3178" s="343"/>
      <c r="H3178" s="340" t="str">
        <f aca="false">IF(('ФЛК (информационный)'!A3178="Неверно!")*('ФЛК (информационный)'!G3178=""),"Внести подтверждение к нарушенному информационному ФЛК"," ")</f>
        <v> </v>
      </c>
    </row>
    <row r="3179" customFormat="false" ht="50.1" hidden="true" customHeight="true" outlineLevel="0" collapsed="false">
      <c r="A3179" s="341" t="str">
        <f aca="false">IF((SUM('Раздел 21'!E204:E206)&gt;=SUM('Раздел 8 (Гл. 22)'!E27:E27)),"","Неверно!")</f>
        <v/>
      </c>
      <c r="B3179" s="342" t="s">
        <v>7165</v>
      </c>
      <c r="C3179" s="332" t="s">
        <v>7173</v>
      </c>
      <c r="D3179" s="332" t="s">
        <v>7167</v>
      </c>
      <c r="E3179" s="332" t="str">
        <f aca="false">CONCATENATE(SUM('Раздел 21'!E204:E206),"&gt;=",SUM('Раздел 8 (Гл. 22)'!E27:E27))</f>
        <v>0&gt;=0</v>
      </c>
      <c r="F3179" s="332" t="s">
        <v>2108</v>
      </c>
      <c r="G3179" s="343"/>
      <c r="H3179" s="340" t="str">
        <f aca="false">IF(('ФЛК (информационный)'!A3179="Неверно!")*('ФЛК (информационный)'!G3179=""),"Внести подтверждение к нарушенному информационному ФЛК"," ")</f>
        <v> </v>
      </c>
    </row>
    <row r="3180" customFormat="false" ht="50.1" hidden="true" customHeight="true" outlineLevel="0" collapsed="false">
      <c r="A3180" s="341" t="str">
        <f aca="false">IF((SUM('Раздел 21'!F204:F206)&gt;=SUM('Раздел 8 (Гл. 22)'!F27:F27)),"","Неверно!")</f>
        <v/>
      </c>
      <c r="B3180" s="342" t="s">
        <v>7165</v>
      </c>
      <c r="C3180" s="332" t="s">
        <v>7174</v>
      </c>
      <c r="D3180" s="332" t="s">
        <v>7167</v>
      </c>
      <c r="E3180" s="332" t="str">
        <f aca="false">CONCATENATE(SUM('Раздел 21'!F204:F206),"&gt;=",SUM('Раздел 8 (Гл. 22)'!F27:F27))</f>
        <v>0&gt;=0</v>
      </c>
      <c r="F3180" s="332" t="s">
        <v>2108</v>
      </c>
      <c r="G3180" s="343"/>
      <c r="H3180" s="340" t="str">
        <f aca="false">IF(('ФЛК (информационный)'!A3180="Неверно!")*('ФЛК (информационный)'!G3180=""),"Внести подтверждение к нарушенному информационному ФЛК"," ")</f>
        <v> </v>
      </c>
    </row>
    <row r="3181" customFormat="false" ht="50.1" hidden="true" customHeight="true" outlineLevel="0" collapsed="false">
      <c r="A3181" s="341" t="str">
        <f aca="false">IF((SUM('Раздел 21'!G204:G206)&gt;=SUM('Раздел 8 (Гл. 22)'!G27:G27)),"","Неверно!")</f>
        <v/>
      </c>
      <c r="B3181" s="342" t="s">
        <v>7165</v>
      </c>
      <c r="C3181" s="332" t="s">
        <v>7175</v>
      </c>
      <c r="D3181" s="332" t="s">
        <v>7167</v>
      </c>
      <c r="E3181" s="332" t="str">
        <f aca="false">CONCATENATE(SUM('Раздел 21'!G204:G206),"&gt;=",SUM('Раздел 8 (Гл. 22)'!G27:G27))</f>
        <v>0&gt;=0</v>
      </c>
      <c r="F3181" s="332" t="s">
        <v>2108</v>
      </c>
      <c r="G3181" s="343"/>
      <c r="H3181" s="340" t="str">
        <f aca="false">IF(('ФЛК (информационный)'!A3181="Неверно!")*('ФЛК (информационный)'!G3181=""),"Внести подтверждение к нарушенному информационному ФЛК"," ")</f>
        <v> </v>
      </c>
    </row>
    <row r="3182" customFormat="false" ht="50.1" hidden="true" customHeight="true" outlineLevel="0" collapsed="false">
      <c r="A3182" s="341" t="str">
        <f aca="false">IF((SUM('Раздел 21'!H204:H206)&gt;=SUM('Раздел 8 (Гл. 22)'!H27:H27)),"","Неверно!")</f>
        <v/>
      </c>
      <c r="B3182" s="342" t="s">
        <v>7165</v>
      </c>
      <c r="C3182" s="332" t="s">
        <v>7176</v>
      </c>
      <c r="D3182" s="332" t="s">
        <v>7167</v>
      </c>
      <c r="E3182" s="332" t="str">
        <f aca="false">CONCATENATE(SUM('Раздел 21'!H204:H206),"&gt;=",SUM('Раздел 8 (Гл. 22)'!H27:H27))</f>
        <v>0&gt;=0</v>
      </c>
      <c r="F3182" s="332" t="s">
        <v>2108</v>
      </c>
      <c r="G3182" s="343"/>
      <c r="H3182" s="340" t="str">
        <f aca="false">IF(('ФЛК (информационный)'!A3182="Неверно!")*('ФЛК (информационный)'!G3182=""),"Внести подтверждение к нарушенному информационному ФЛК"," ")</f>
        <v> </v>
      </c>
    </row>
    <row r="3183" customFormat="false" ht="50.1" hidden="true" customHeight="true" outlineLevel="0" collapsed="false">
      <c r="A3183" s="341" t="str">
        <f aca="false">IF((SUM('Раздел 21'!I204:I206)&gt;=SUM('Раздел 8 (Гл. 22)'!I27:I27)),"","Неверно!")</f>
        <v/>
      </c>
      <c r="B3183" s="342" t="s">
        <v>7165</v>
      </c>
      <c r="C3183" s="332" t="s">
        <v>7177</v>
      </c>
      <c r="D3183" s="332" t="s">
        <v>7167</v>
      </c>
      <c r="E3183" s="332" t="str">
        <f aca="false">CONCATENATE(SUM('Раздел 21'!I204:I206),"&gt;=",SUM('Раздел 8 (Гл. 22)'!I27:I27))</f>
        <v>0&gt;=0</v>
      </c>
      <c r="F3183" s="332" t="s">
        <v>2108</v>
      </c>
      <c r="G3183" s="343"/>
      <c r="H3183" s="340" t="str">
        <f aca="false">IF(('ФЛК (информационный)'!A3183="Неверно!")*('ФЛК (информационный)'!G3183=""),"Внести подтверждение к нарушенному информационному ФЛК"," ")</f>
        <v> </v>
      </c>
    </row>
    <row r="3184" customFormat="false" ht="50.1" hidden="true" customHeight="true" outlineLevel="0" collapsed="false">
      <c r="A3184" s="341" t="str">
        <f aca="false">IF((SUM('Раздел 21'!J204:J206)&gt;=SUM('Раздел 8 (Гл. 22)'!J27:J27)),"","Неверно!")</f>
        <v/>
      </c>
      <c r="B3184" s="342" t="s">
        <v>7165</v>
      </c>
      <c r="C3184" s="332" t="s">
        <v>7178</v>
      </c>
      <c r="D3184" s="332" t="s">
        <v>7167</v>
      </c>
      <c r="E3184" s="332" t="str">
        <f aca="false">CONCATENATE(SUM('Раздел 21'!J204:J206),"&gt;=",SUM('Раздел 8 (Гл. 22)'!J27:J27))</f>
        <v>0&gt;=0</v>
      </c>
      <c r="F3184" s="332" t="s">
        <v>2108</v>
      </c>
      <c r="G3184" s="343"/>
      <c r="H3184" s="340" t="str">
        <f aca="false">IF(('ФЛК (информационный)'!A3184="Неверно!")*('ФЛК (информационный)'!G3184=""),"Внести подтверждение к нарушенному информационному ФЛК"," ")</f>
        <v> </v>
      </c>
    </row>
    <row r="3185" customFormat="false" ht="50.1" hidden="true" customHeight="true" outlineLevel="0" collapsed="false">
      <c r="A3185" s="341" t="str">
        <f aca="false">IF((SUM('Раздел 21'!K204:K206)&gt;=SUM('Раздел 8 (Гл. 22)'!K27:K27)),"","Неверно!")</f>
        <v/>
      </c>
      <c r="B3185" s="342" t="s">
        <v>7165</v>
      </c>
      <c r="C3185" s="332" t="s">
        <v>7179</v>
      </c>
      <c r="D3185" s="332" t="s">
        <v>7167</v>
      </c>
      <c r="E3185" s="332" t="str">
        <f aca="false">CONCATENATE(SUM('Раздел 21'!K204:K206),"&gt;=",SUM('Раздел 8 (Гл. 22)'!K27:K27))</f>
        <v>0&gt;=0</v>
      </c>
      <c r="F3185" s="332" t="s">
        <v>2108</v>
      </c>
      <c r="G3185" s="343"/>
      <c r="H3185" s="340" t="str">
        <f aca="false">IF(('ФЛК (информационный)'!A3185="Неверно!")*('ФЛК (информационный)'!G3185=""),"Внести подтверждение к нарушенному информационному ФЛК"," ")</f>
        <v> </v>
      </c>
    </row>
    <row r="3186" customFormat="false" ht="50.1" hidden="true" customHeight="true" outlineLevel="0" collapsed="false">
      <c r="A3186" s="341" t="str">
        <f aca="false">IF((SUM('Раздел 21'!L204:L206)&gt;=SUM('Раздел 8 (Гл. 22)'!L27:L27)),"","Неверно!")</f>
        <v/>
      </c>
      <c r="B3186" s="342" t="s">
        <v>7165</v>
      </c>
      <c r="C3186" s="332" t="s">
        <v>7180</v>
      </c>
      <c r="D3186" s="332" t="s">
        <v>7167</v>
      </c>
      <c r="E3186" s="332" t="str">
        <f aca="false">CONCATENATE(SUM('Раздел 21'!L204:L206),"&gt;=",SUM('Раздел 8 (Гл. 22)'!L27:L27))</f>
        <v>0&gt;=0</v>
      </c>
      <c r="F3186" s="332" t="s">
        <v>2108</v>
      </c>
      <c r="G3186" s="343"/>
      <c r="H3186" s="340" t="str">
        <f aca="false">IF(('ФЛК (информационный)'!A3186="Неверно!")*('ФЛК (информационный)'!G3186=""),"Внести подтверждение к нарушенному информационному ФЛК"," ")</f>
        <v> </v>
      </c>
    </row>
    <row r="3187" customFormat="false" ht="50.1" hidden="true" customHeight="true" outlineLevel="0" collapsed="false">
      <c r="A3187" s="341" t="str">
        <f aca="false">IF((SUM('Раздел 21'!D209:D211)&gt;=SUM('Раздел 8 (Гл. 22)'!D34:D34)),"","Неверно!")</f>
        <v/>
      </c>
      <c r="B3187" s="342" t="s">
        <v>7181</v>
      </c>
      <c r="C3187" s="332" t="s">
        <v>7182</v>
      </c>
      <c r="D3187" s="332" t="s">
        <v>7183</v>
      </c>
      <c r="E3187" s="332" t="str">
        <f aca="false">CONCATENATE(SUM('Раздел 21'!D209:D211),"&gt;=",SUM('Раздел 8 (Гл. 22)'!D34:D34))</f>
        <v>0&gt;=0</v>
      </c>
      <c r="F3187" s="332" t="s">
        <v>2108</v>
      </c>
      <c r="G3187" s="343"/>
      <c r="H3187" s="340" t="str">
        <f aca="false">IF(('ФЛК (информационный)'!A3187="Неверно!")*('ФЛК (информационный)'!G3187=""),"Внести подтверждение к нарушенному информационному ФЛК"," ")</f>
        <v> </v>
      </c>
    </row>
    <row r="3188" customFormat="false" ht="50.1" hidden="true" customHeight="true" outlineLevel="0" collapsed="false">
      <c r="A3188" s="341" t="str">
        <f aca="false">IF((SUM('Раздел 21'!M209:M211)&gt;=SUM('Раздел 8 (Гл. 22)'!M34:M34)),"","Неверно!")</f>
        <v/>
      </c>
      <c r="B3188" s="342" t="s">
        <v>7181</v>
      </c>
      <c r="C3188" s="332" t="s">
        <v>7184</v>
      </c>
      <c r="D3188" s="332" t="s">
        <v>7183</v>
      </c>
      <c r="E3188" s="332" t="str">
        <f aca="false">CONCATENATE(SUM('Раздел 21'!M209:M211),"&gt;=",SUM('Раздел 8 (Гл. 22)'!M34:M34))</f>
        <v>0&gt;=0</v>
      </c>
      <c r="F3188" s="332" t="s">
        <v>2108</v>
      </c>
      <c r="G3188" s="343"/>
      <c r="H3188" s="340" t="str">
        <f aca="false">IF(('ФЛК (информационный)'!A3188="Неверно!")*('ФЛК (информационный)'!G3188=""),"Внести подтверждение к нарушенному информационному ФЛК"," ")</f>
        <v> </v>
      </c>
    </row>
    <row r="3189" customFormat="false" ht="50.1" hidden="true" customHeight="true" outlineLevel="0" collapsed="false">
      <c r="A3189" s="341" t="str">
        <f aca="false">IF((SUM('Раздел 21'!N209:N211)&gt;=SUM('Раздел 8 (Гл. 22)'!N34:N34)),"","Неверно!")</f>
        <v/>
      </c>
      <c r="B3189" s="342" t="s">
        <v>7181</v>
      </c>
      <c r="C3189" s="332" t="s">
        <v>7185</v>
      </c>
      <c r="D3189" s="332" t="s">
        <v>7183</v>
      </c>
      <c r="E3189" s="332" t="str">
        <f aca="false">CONCATENATE(SUM('Раздел 21'!N209:N211),"&gt;=",SUM('Раздел 8 (Гл. 22)'!N34:N34))</f>
        <v>0&gt;=0</v>
      </c>
      <c r="F3189" s="332" t="s">
        <v>2108</v>
      </c>
      <c r="G3189" s="343"/>
      <c r="H3189" s="340" t="str">
        <f aca="false">IF(('ФЛК (информационный)'!A3189="Неверно!")*('ФЛК (информационный)'!G3189=""),"Внести подтверждение к нарушенному информационному ФЛК"," ")</f>
        <v> </v>
      </c>
    </row>
    <row r="3190" customFormat="false" ht="50.1" hidden="true" customHeight="true" outlineLevel="0" collapsed="false">
      <c r="A3190" s="341" t="str">
        <f aca="false">IF((SUM('Раздел 21'!O209:O211)&gt;=SUM('Раздел 8 (Гл. 22)'!O34:O34)),"","Неверно!")</f>
        <v/>
      </c>
      <c r="B3190" s="342" t="s">
        <v>7181</v>
      </c>
      <c r="C3190" s="332" t="s">
        <v>7186</v>
      </c>
      <c r="D3190" s="332" t="s">
        <v>7183</v>
      </c>
      <c r="E3190" s="332" t="str">
        <f aca="false">CONCATENATE(SUM('Раздел 21'!O209:O211),"&gt;=",SUM('Раздел 8 (Гл. 22)'!O34:O34))</f>
        <v>0&gt;=0</v>
      </c>
      <c r="F3190" s="332" t="s">
        <v>2108</v>
      </c>
      <c r="G3190" s="343"/>
      <c r="H3190" s="340" t="str">
        <f aca="false">IF(('ФЛК (информационный)'!A3190="Неверно!")*('ФЛК (информационный)'!G3190=""),"Внести подтверждение к нарушенному информационному ФЛК"," ")</f>
        <v> </v>
      </c>
    </row>
    <row r="3191" customFormat="false" ht="50.1" hidden="true" customHeight="true" outlineLevel="0" collapsed="false">
      <c r="A3191" s="341" t="str">
        <f aca="false">IF((SUM('Раздел 21'!P209:P211)&gt;=SUM('Раздел 8 (Гл. 22)'!P34:P34)),"","Неверно!")</f>
        <v/>
      </c>
      <c r="B3191" s="342" t="s">
        <v>7181</v>
      </c>
      <c r="C3191" s="332" t="s">
        <v>7187</v>
      </c>
      <c r="D3191" s="332" t="s">
        <v>7183</v>
      </c>
      <c r="E3191" s="332" t="str">
        <f aca="false">CONCATENATE(SUM('Раздел 21'!P209:P211),"&gt;=",SUM('Раздел 8 (Гл. 22)'!P34:P34))</f>
        <v>0&gt;=0</v>
      </c>
      <c r="F3191" s="332" t="s">
        <v>2108</v>
      </c>
      <c r="G3191" s="343"/>
      <c r="H3191" s="340" t="str">
        <f aca="false">IF(('ФЛК (информационный)'!A3191="Неверно!")*('ФЛК (информационный)'!G3191=""),"Внести подтверждение к нарушенному информационному ФЛК"," ")</f>
        <v> </v>
      </c>
    </row>
    <row r="3192" customFormat="false" ht="50.1" hidden="true" customHeight="true" outlineLevel="0" collapsed="false">
      <c r="A3192" s="341" t="str">
        <f aca="false">IF((SUM('Раздел 21'!Q209:Q211)&gt;=SUM('Раздел 8 (Гл. 22)'!Q34:Q34)),"","Неверно!")</f>
        <v/>
      </c>
      <c r="B3192" s="342" t="s">
        <v>7181</v>
      </c>
      <c r="C3192" s="332" t="s">
        <v>7188</v>
      </c>
      <c r="D3192" s="332" t="s">
        <v>7183</v>
      </c>
      <c r="E3192" s="332" t="str">
        <f aca="false">CONCATENATE(SUM('Раздел 21'!Q209:Q211),"&gt;=",SUM('Раздел 8 (Гл. 22)'!Q34:Q34))</f>
        <v>0&gt;=0</v>
      </c>
      <c r="F3192" s="332" t="s">
        <v>2108</v>
      </c>
      <c r="G3192" s="343"/>
      <c r="H3192" s="340" t="str">
        <f aca="false">IF(('ФЛК (информационный)'!A3192="Неверно!")*('ФЛК (информационный)'!G3192=""),"Внести подтверждение к нарушенному информационному ФЛК"," ")</f>
        <v> </v>
      </c>
    </row>
    <row r="3193" customFormat="false" ht="50.1" hidden="true" customHeight="true" outlineLevel="0" collapsed="false">
      <c r="A3193" s="341" t="str">
        <f aca="false">IF((SUM('Раздел 21'!E209:E211)&gt;=SUM('Раздел 8 (Гл. 22)'!E34:E34)),"","Неверно!")</f>
        <v/>
      </c>
      <c r="B3193" s="342" t="s">
        <v>7181</v>
      </c>
      <c r="C3193" s="332" t="s">
        <v>7189</v>
      </c>
      <c r="D3193" s="332" t="s">
        <v>7183</v>
      </c>
      <c r="E3193" s="332" t="str">
        <f aca="false">CONCATENATE(SUM('Раздел 21'!E209:E211),"&gt;=",SUM('Раздел 8 (Гл. 22)'!E34:E34))</f>
        <v>0&gt;=0</v>
      </c>
      <c r="F3193" s="332" t="s">
        <v>2108</v>
      </c>
      <c r="G3193" s="343"/>
      <c r="H3193" s="340" t="str">
        <f aca="false">IF(('ФЛК (информационный)'!A3193="Неверно!")*('ФЛК (информационный)'!G3193=""),"Внести подтверждение к нарушенному информационному ФЛК"," ")</f>
        <v> </v>
      </c>
    </row>
    <row r="3194" customFormat="false" ht="50.1" hidden="true" customHeight="true" outlineLevel="0" collapsed="false">
      <c r="A3194" s="341" t="str">
        <f aca="false">IF((SUM('Раздел 21'!F209:F211)&gt;=SUM('Раздел 8 (Гл. 22)'!F34:F34)),"","Неверно!")</f>
        <v/>
      </c>
      <c r="B3194" s="342" t="s">
        <v>7181</v>
      </c>
      <c r="C3194" s="332" t="s">
        <v>7190</v>
      </c>
      <c r="D3194" s="332" t="s">
        <v>7183</v>
      </c>
      <c r="E3194" s="332" t="str">
        <f aca="false">CONCATENATE(SUM('Раздел 21'!F209:F211),"&gt;=",SUM('Раздел 8 (Гл. 22)'!F34:F34))</f>
        <v>0&gt;=0</v>
      </c>
      <c r="F3194" s="332" t="s">
        <v>2108</v>
      </c>
      <c r="G3194" s="343"/>
      <c r="H3194" s="340" t="str">
        <f aca="false">IF(('ФЛК (информационный)'!A3194="Неверно!")*('ФЛК (информационный)'!G3194=""),"Внести подтверждение к нарушенному информационному ФЛК"," ")</f>
        <v> </v>
      </c>
    </row>
    <row r="3195" customFormat="false" ht="50.1" hidden="true" customHeight="true" outlineLevel="0" collapsed="false">
      <c r="A3195" s="341" t="str">
        <f aca="false">IF((SUM('Раздел 21'!G209:G211)&gt;=SUM('Раздел 8 (Гл. 22)'!G34:G34)),"","Неверно!")</f>
        <v/>
      </c>
      <c r="B3195" s="342" t="s">
        <v>7181</v>
      </c>
      <c r="C3195" s="332" t="s">
        <v>7191</v>
      </c>
      <c r="D3195" s="332" t="s">
        <v>7183</v>
      </c>
      <c r="E3195" s="332" t="str">
        <f aca="false">CONCATENATE(SUM('Раздел 21'!G209:G211),"&gt;=",SUM('Раздел 8 (Гл. 22)'!G34:G34))</f>
        <v>0&gt;=0</v>
      </c>
      <c r="F3195" s="332" t="s">
        <v>2108</v>
      </c>
      <c r="G3195" s="343"/>
      <c r="H3195" s="340" t="str">
        <f aca="false">IF(('ФЛК (информационный)'!A3195="Неверно!")*('ФЛК (информационный)'!G3195=""),"Внести подтверждение к нарушенному информационному ФЛК"," ")</f>
        <v> </v>
      </c>
    </row>
    <row r="3196" customFormat="false" ht="50.1" hidden="true" customHeight="true" outlineLevel="0" collapsed="false">
      <c r="A3196" s="341" t="str">
        <f aca="false">IF((SUM('Раздел 21'!H209:H211)&gt;=SUM('Раздел 8 (Гл. 22)'!H34:H34)),"","Неверно!")</f>
        <v/>
      </c>
      <c r="B3196" s="342" t="s">
        <v>7181</v>
      </c>
      <c r="C3196" s="332" t="s">
        <v>7192</v>
      </c>
      <c r="D3196" s="332" t="s">
        <v>7183</v>
      </c>
      <c r="E3196" s="332" t="str">
        <f aca="false">CONCATENATE(SUM('Раздел 21'!H209:H211),"&gt;=",SUM('Раздел 8 (Гл. 22)'!H34:H34))</f>
        <v>0&gt;=0</v>
      </c>
      <c r="F3196" s="332" t="s">
        <v>2108</v>
      </c>
      <c r="G3196" s="343"/>
      <c r="H3196" s="340" t="str">
        <f aca="false">IF(('ФЛК (информационный)'!A3196="Неверно!")*('ФЛК (информационный)'!G3196=""),"Внести подтверждение к нарушенному информационному ФЛК"," ")</f>
        <v> </v>
      </c>
    </row>
    <row r="3197" customFormat="false" ht="50.1" hidden="true" customHeight="true" outlineLevel="0" collapsed="false">
      <c r="A3197" s="341" t="str">
        <f aca="false">IF((SUM('Раздел 21'!I209:I211)&gt;=SUM('Раздел 8 (Гл. 22)'!I34:I34)),"","Неверно!")</f>
        <v/>
      </c>
      <c r="B3197" s="342" t="s">
        <v>7181</v>
      </c>
      <c r="C3197" s="332" t="s">
        <v>7193</v>
      </c>
      <c r="D3197" s="332" t="s">
        <v>7183</v>
      </c>
      <c r="E3197" s="332" t="str">
        <f aca="false">CONCATENATE(SUM('Раздел 21'!I209:I211),"&gt;=",SUM('Раздел 8 (Гл. 22)'!I34:I34))</f>
        <v>0&gt;=0</v>
      </c>
      <c r="F3197" s="332" t="s">
        <v>2108</v>
      </c>
      <c r="G3197" s="343"/>
      <c r="H3197" s="340" t="str">
        <f aca="false">IF(('ФЛК (информационный)'!A3197="Неверно!")*('ФЛК (информационный)'!G3197=""),"Внести подтверждение к нарушенному информационному ФЛК"," ")</f>
        <v> </v>
      </c>
    </row>
    <row r="3198" customFormat="false" ht="50.1" hidden="true" customHeight="true" outlineLevel="0" collapsed="false">
      <c r="A3198" s="341" t="str">
        <f aca="false">IF((SUM('Раздел 21'!J209:J211)&gt;=SUM('Раздел 8 (Гл. 22)'!J34:J34)),"","Неверно!")</f>
        <v/>
      </c>
      <c r="B3198" s="342" t="s">
        <v>7181</v>
      </c>
      <c r="C3198" s="332" t="s">
        <v>7194</v>
      </c>
      <c r="D3198" s="332" t="s">
        <v>7183</v>
      </c>
      <c r="E3198" s="332" t="str">
        <f aca="false">CONCATENATE(SUM('Раздел 21'!J209:J211),"&gt;=",SUM('Раздел 8 (Гл. 22)'!J34:J34))</f>
        <v>0&gt;=0</v>
      </c>
      <c r="F3198" s="332" t="s">
        <v>2108</v>
      </c>
      <c r="G3198" s="343"/>
      <c r="H3198" s="340" t="str">
        <f aca="false">IF(('ФЛК (информационный)'!A3198="Неверно!")*('ФЛК (информационный)'!G3198=""),"Внести подтверждение к нарушенному информационному ФЛК"," ")</f>
        <v> </v>
      </c>
    </row>
    <row r="3199" customFormat="false" ht="50.1" hidden="true" customHeight="true" outlineLevel="0" collapsed="false">
      <c r="A3199" s="341" t="str">
        <f aca="false">IF((SUM('Раздел 21'!K209:K211)&gt;=SUM('Раздел 8 (Гл. 22)'!K34:K34)),"","Неверно!")</f>
        <v/>
      </c>
      <c r="B3199" s="342" t="s">
        <v>7181</v>
      </c>
      <c r="C3199" s="332" t="s">
        <v>7195</v>
      </c>
      <c r="D3199" s="332" t="s">
        <v>7183</v>
      </c>
      <c r="E3199" s="332" t="str">
        <f aca="false">CONCATENATE(SUM('Раздел 21'!K209:K211),"&gt;=",SUM('Раздел 8 (Гл. 22)'!K34:K34))</f>
        <v>0&gt;=0</v>
      </c>
      <c r="F3199" s="332" t="s">
        <v>2108</v>
      </c>
      <c r="G3199" s="343"/>
      <c r="H3199" s="340" t="str">
        <f aca="false">IF(('ФЛК (информационный)'!A3199="Неверно!")*('ФЛК (информационный)'!G3199=""),"Внести подтверждение к нарушенному информационному ФЛК"," ")</f>
        <v> </v>
      </c>
    </row>
    <row r="3200" customFormat="false" ht="50.1" hidden="true" customHeight="true" outlineLevel="0" collapsed="false">
      <c r="A3200" s="341" t="str">
        <f aca="false">IF((SUM('Раздел 21'!L209:L211)&gt;=SUM('Раздел 8 (Гл. 22)'!L34:L34)),"","Неверно!")</f>
        <v/>
      </c>
      <c r="B3200" s="342" t="s">
        <v>7181</v>
      </c>
      <c r="C3200" s="332" t="s">
        <v>7196</v>
      </c>
      <c r="D3200" s="332" t="s">
        <v>7183</v>
      </c>
      <c r="E3200" s="332" t="str">
        <f aca="false">CONCATENATE(SUM('Раздел 21'!L209:L211),"&gt;=",SUM('Раздел 8 (Гл. 22)'!L34:L34))</f>
        <v>0&gt;=0</v>
      </c>
      <c r="F3200" s="332" t="s">
        <v>2108</v>
      </c>
      <c r="G3200" s="343"/>
      <c r="H3200" s="340" t="str">
        <f aca="false">IF(('ФЛК (информационный)'!A3200="Неверно!")*('ФЛК (информационный)'!G3200=""),"Внести подтверждение к нарушенному информационному ФЛК"," ")</f>
        <v> </v>
      </c>
    </row>
    <row r="3201" customFormat="false" ht="50.1" hidden="true" customHeight="true" outlineLevel="0" collapsed="false">
      <c r="A3201" s="341" t="str">
        <f aca="false">IF((SUM('Раздел 21'!D219:D220)&gt;=SUM('Раздел 8 (Гл. 22)'!D46:D46)),"","Неверно!")</f>
        <v/>
      </c>
      <c r="B3201" s="342" t="s">
        <v>7197</v>
      </c>
      <c r="C3201" s="332" t="s">
        <v>7198</v>
      </c>
      <c r="D3201" s="332" t="s">
        <v>7199</v>
      </c>
      <c r="E3201" s="332" t="str">
        <f aca="false">CONCATENATE(SUM('Раздел 21'!D219:D220),"&gt;=",SUM('Раздел 8 (Гл. 22)'!D46:D46))</f>
        <v>0&gt;=0</v>
      </c>
      <c r="F3201" s="332" t="s">
        <v>2108</v>
      </c>
      <c r="G3201" s="343"/>
      <c r="H3201" s="340" t="str">
        <f aca="false">IF(('ФЛК (информационный)'!A3201="Неверно!")*('ФЛК (информационный)'!G3201=""),"Внести подтверждение к нарушенному информационному ФЛК"," ")</f>
        <v> </v>
      </c>
    </row>
    <row r="3202" customFormat="false" ht="50.1" hidden="true" customHeight="true" outlineLevel="0" collapsed="false">
      <c r="A3202" s="341" t="str">
        <f aca="false">IF((SUM('Раздел 21'!M219:M220)&gt;=SUM('Раздел 8 (Гл. 22)'!M46:M46)),"","Неверно!")</f>
        <v/>
      </c>
      <c r="B3202" s="342" t="s">
        <v>7197</v>
      </c>
      <c r="C3202" s="332" t="s">
        <v>7200</v>
      </c>
      <c r="D3202" s="332" t="s">
        <v>7199</v>
      </c>
      <c r="E3202" s="332" t="str">
        <f aca="false">CONCATENATE(SUM('Раздел 21'!M219:M220),"&gt;=",SUM('Раздел 8 (Гл. 22)'!M46:M46))</f>
        <v>0&gt;=0</v>
      </c>
      <c r="F3202" s="332" t="s">
        <v>2108</v>
      </c>
      <c r="G3202" s="343"/>
      <c r="H3202" s="340" t="str">
        <f aca="false">IF(('ФЛК (информационный)'!A3202="Неверно!")*('ФЛК (информационный)'!G3202=""),"Внести подтверждение к нарушенному информационному ФЛК"," ")</f>
        <v> </v>
      </c>
    </row>
    <row r="3203" customFormat="false" ht="50.1" hidden="true" customHeight="true" outlineLevel="0" collapsed="false">
      <c r="A3203" s="341" t="str">
        <f aca="false">IF((SUM('Раздел 21'!N219:N220)&gt;=SUM('Раздел 8 (Гл. 22)'!N46:N46)),"","Неверно!")</f>
        <v/>
      </c>
      <c r="B3203" s="342" t="s">
        <v>7197</v>
      </c>
      <c r="C3203" s="332" t="s">
        <v>7201</v>
      </c>
      <c r="D3203" s="332" t="s">
        <v>7199</v>
      </c>
      <c r="E3203" s="332" t="str">
        <f aca="false">CONCATENATE(SUM('Раздел 21'!N219:N220),"&gt;=",SUM('Раздел 8 (Гл. 22)'!N46:N46))</f>
        <v>0&gt;=0</v>
      </c>
      <c r="F3203" s="332" t="s">
        <v>2108</v>
      </c>
      <c r="G3203" s="343"/>
      <c r="H3203" s="340" t="str">
        <f aca="false">IF(('ФЛК (информационный)'!A3203="Неверно!")*('ФЛК (информационный)'!G3203=""),"Внести подтверждение к нарушенному информационному ФЛК"," ")</f>
        <v> </v>
      </c>
    </row>
    <row r="3204" customFormat="false" ht="50.1" hidden="true" customHeight="true" outlineLevel="0" collapsed="false">
      <c r="A3204" s="341" t="str">
        <f aca="false">IF((SUM('Раздел 21'!O219:O220)&gt;=SUM('Раздел 8 (Гл. 22)'!O46:O46)),"","Неверно!")</f>
        <v/>
      </c>
      <c r="B3204" s="342" t="s">
        <v>7197</v>
      </c>
      <c r="C3204" s="332" t="s">
        <v>7202</v>
      </c>
      <c r="D3204" s="332" t="s">
        <v>7199</v>
      </c>
      <c r="E3204" s="332" t="str">
        <f aca="false">CONCATENATE(SUM('Раздел 21'!O219:O220),"&gt;=",SUM('Раздел 8 (Гл. 22)'!O46:O46))</f>
        <v>0&gt;=0</v>
      </c>
      <c r="F3204" s="332" t="s">
        <v>2108</v>
      </c>
      <c r="G3204" s="343"/>
      <c r="H3204" s="340" t="str">
        <f aca="false">IF(('ФЛК (информационный)'!A3204="Неверно!")*('ФЛК (информационный)'!G3204=""),"Внести подтверждение к нарушенному информационному ФЛК"," ")</f>
        <v> </v>
      </c>
    </row>
    <row r="3205" customFormat="false" ht="50.1" hidden="true" customHeight="true" outlineLevel="0" collapsed="false">
      <c r="A3205" s="341" t="str">
        <f aca="false">IF((SUM('Раздел 21'!P219:P220)&gt;=SUM('Раздел 8 (Гл. 22)'!P46:P46)),"","Неверно!")</f>
        <v/>
      </c>
      <c r="B3205" s="342" t="s">
        <v>7197</v>
      </c>
      <c r="C3205" s="332" t="s">
        <v>7203</v>
      </c>
      <c r="D3205" s="332" t="s">
        <v>7199</v>
      </c>
      <c r="E3205" s="332" t="str">
        <f aca="false">CONCATENATE(SUM('Раздел 21'!P219:P220),"&gt;=",SUM('Раздел 8 (Гл. 22)'!P46:P46))</f>
        <v>0&gt;=0</v>
      </c>
      <c r="F3205" s="332" t="s">
        <v>2108</v>
      </c>
      <c r="G3205" s="343"/>
      <c r="H3205" s="340" t="str">
        <f aca="false">IF(('ФЛК (информационный)'!A3205="Неверно!")*('ФЛК (информационный)'!G3205=""),"Внести подтверждение к нарушенному информационному ФЛК"," ")</f>
        <v> </v>
      </c>
    </row>
    <row r="3206" customFormat="false" ht="50.1" hidden="true" customHeight="true" outlineLevel="0" collapsed="false">
      <c r="A3206" s="341" t="str">
        <f aca="false">IF((SUM('Раздел 21'!Q219:Q220)&gt;=SUM('Раздел 8 (Гл. 22)'!Q46:Q46)),"","Неверно!")</f>
        <v/>
      </c>
      <c r="B3206" s="342" t="s">
        <v>7197</v>
      </c>
      <c r="C3206" s="332" t="s">
        <v>7204</v>
      </c>
      <c r="D3206" s="332" t="s">
        <v>7199</v>
      </c>
      <c r="E3206" s="332" t="str">
        <f aca="false">CONCATENATE(SUM('Раздел 21'!Q219:Q220),"&gt;=",SUM('Раздел 8 (Гл. 22)'!Q46:Q46))</f>
        <v>0&gt;=0</v>
      </c>
      <c r="F3206" s="332" t="s">
        <v>2108</v>
      </c>
      <c r="G3206" s="343"/>
      <c r="H3206" s="340" t="str">
        <f aca="false">IF(('ФЛК (информационный)'!A3206="Неверно!")*('ФЛК (информационный)'!G3206=""),"Внести подтверждение к нарушенному информационному ФЛК"," ")</f>
        <v> </v>
      </c>
    </row>
    <row r="3207" customFormat="false" ht="50.1" hidden="true" customHeight="true" outlineLevel="0" collapsed="false">
      <c r="A3207" s="341" t="str">
        <f aca="false">IF((SUM('Раздел 21'!E219:E220)&gt;=SUM('Раздел 8 (Гл. 22)'!E46:E46)),"","Неверно!")</f>
        <v/>
      </c>
      <c r="B3207" s="342" t="s">
        <v>7197</v>
      </c>
      <c r="C3207" s="332" t="s">
        <v>7205</v>
      </c>
      <c r="D3207" s="332" t="s">
        <v>7199</v>
      </c>
      <c r="E3207" s="332" t="str">
        <f aca="false">CONCATENATE(SUM('Раздел 21'!E219:E220),"&gt;=",SUM('Раздел 8 (Гл. 22)'!E46:E46))</f>
        <v>0&gt;=0</v>
      </c>
      <c r="F3207" s="332" t="s">
        <v>2108</v>
      </c>
      <c r="G3207" s="343"/>
      <c r="H3207" s="340" t="str">
        <f aca="false">IF(('ФЛК (информационный)'!A3207="Неверно!")*('ФЛК (информационный)'!G3207=""),"Внести подтверждение к нарушенному информационному ФЛК"," ")</f>
        <v> </v>
      </c>
    </row>
    <row r="3208" customFormat="false" ht="50.1" hidden="true" customHeight="true" outlineLevel="0" collapsed="false">
      <c r="A3208" s="341" t="str">
        <f aca="false">IF((SUM('Раздел 21'!F219:F220)&gt;=SUM('Раздел 8 (Гл. 22)'!F46:F46)),"","Неверно!")</f>
        <v/>
      </c>
      <c r="B3208" s="342" t="s">
        <v>7197</v>
      </c>
      <c r="C3208" s="332" t="s">
        <v>7206</v>
      </c>
      <c r="D3208" s="332" t="s">
        <v>7199</v>
      </c>
      <c r="E3208" s="332" t="str">
        <f aca="false">CONCATENATE(SUM('Раздел 21'!F219:F220),"&gt;=",SUM('Раздел 8 (Гл. 22)'!F46:F46))</f>
        <v>0&gt;=0</v>
      </c>
      <c r="F3208" s="332" t="s">
        <v>2108</v>
      </c>
      <c r="G3208" s="343"/>
      <c r="H3208" s="340" t="str">
        <f aca="false">IF(('ФЛК (информационный)'!A3208="Неверно!")*('ФЛК (информационный)'!G3208=""),"Внести подтверждение к нарушенному информационному ФЛК"," ")</f>
        <v> </v>
      </c>
    </row>
    <row r="3209" customFormat="false" ht="50.1" hidden="true" customHeight="true" outlineLevel="0" collapsed="false">
      <c r="A3209" s="341" t="str">
        <f aca="false">IF((SUM('Раздел 21'!G219:G220)&gt;=SUM('Раздел 8 (Гл. 22)'!G46:G46)),"","Неверно!")</f>
        <v/>
      </c>
      <c r="B3209" s="342" t="s">
        <v>7197</v>
      </c>
      <c r="C3209" s="332" t="s">
        <v>7207</v>
      </c>
      <c r="D3209" s="332" t="s">
        <v>7199</v>
      </c>
      <c r="E3209" s="332" t="str">
        <f aca="false">CONCATENATE(SUM('Раздел 21'!G219:G220),"&gt;=",SUM('Раздел 8 (Гл. 22)'!G46:G46))</f>
        <v>0&gt;=0</v>
      </c>
      <c r="F3209" s="332" t="s">
        <v>2108</v>
      </c>
      <c r="G3209" s="343"/>
      <c r="H3209" s="340" t="str">
        <f aca="false">IF(('ФЛК (информационный)'!A3209="Неверно!")*('ФЛК (информационный)'!G3209=""),"Внести подтверждение к нарушенному информационному ФЛК"," ")</f>
        <v> </v>
      </c>
    </row>
    <row r="3210" customFormat="false" ht="50.1" hidden="true" customHeight="true" outlineLevel="0" collapsed="false">
      <c r="A3210" s="341" t="str">
        <f aca="false">IF((SUM('Раздел 21'!H219:H220)&gt;=SUM('Раздел 8 (Гл. 22)'!H46:H46)),"","Неверно!")</f>
        <v/>
      </c>
      <c r="B3210" s="342" t="s">
        <v>7197</v>
      </c>
      <c r="C3210" s="332" t="s">
        <v>7208</v>
      </c>
      <c r="D3210" s="332" t="s">
        <v>7199</v>
      </c>
      <c r="E3210" s="332" t="str">
        <f aca="false">CONCATENATE(SUM('Раздел 21'!H219:H220),"&gt;=",SUM('Раздел 8 (Гл. 22)'!H46:H46))</f>
        <v>0&gt;=0</v>
      </c>
      <c r="F3210" s="332" t="s">
        <v>2108</v>
      </c>
      <c r="G3210" s="343"/>
      <c r="H3210" s="340" t="str">
        <f aca="false">IF(('ФЛК (информационный)'!A3210="Неверно!")*('ФЛК (информационный)'!G3210=""),"Внести подтверждение к нарушенному информационному ФЛК"," ")</f>
        <v> </v>
      </c>
    </row>
    <row r="3211" customFormat="false" ht="50.1" hidden="true" customHeight="true" outlineLevel="0" collapsed="false">
      <c r="A3211" s="341" t="str">
        <f aca="false">IF((SUM('Раздел 21'!I219:I220)&gt;=SUM('Раздел 8 (Гл. 22)'!I46:I46)),"","Неверно!")</f>
        <v/>
      </c>
      <c r="B3211" s="342" t="s">
        <v>7197</v>
      </c>
      <c r="C3211" s="332" t="s">
        <v>7209</v>
      </c>
      <c r="D3211" s="332" t="s">
        <v>7199</v>
      </c>
      <c r="E3211" s="332" t="str">
        <f aca="false">CONCATENATE(SUM('Раздел 21'!I219:I220),"&gt;=",SUM('Раздел 8 (Гл. 22)'!I46:I46))</f>
        <v>0&gt;=0</v>
      </c>
      <c r="F3211" s="332" t="s">
        <v>2108</v>
      </c>
      <c r="G3211" s="343"/>
      <c r="H3211" s="340" t="str">
        <f aca="false">IF(('ФЛК (информационный)'!A3211="Неверно!")*('ФЛК (информационный)'!G3211=""),"Внести подтверждение к нарушенному информационному ФЛК"," ")</f>
        <v> </v>
      </c>
    </row>
    <row r="3212" customFormat="false" ht="50.1" hidden="true" customHeight="true" outlineLevel="0" collapsed="false">
      <c r="A3212" s="341" t="str">
        <f aca="false">IF((SUM('Раздел 21'!J219:J220)&gt;=SUM('Раздел 8 (Гл. 22)'!J46:J46)),"","Неверно!")</f>
        <v/>
      </c>
      <c r="B3212" s="342" t="s">
        <v>7197</v>
      </c>
      <c r="C3212" s="332" t="s">
        <v>7210</v>
      </c>
      <c r="D3212" s="332" t="s">
        <v>7199</v>
      </c>
      <c r="E3212" s="332" t="str">
        <f aca="false">CONCATENATE(SUM('Раздел 21'!J219:J220),"&gt;=",SUM('Раздел 8 (Гл. 22)'!J46:J46))</f>
        <v>0&gt;=0</v>
      </c>
      <c r="F3212" s="332" t="s">
        <v>2108</v>
      </c>
      <c r="G3212" s="343"/>
      <c r="H3212" s="340" t="str">
        <f aca="false">IF(('ФЛК (информационный)'!A3212="Неверно!")*('ФЛК (информационный)'!G3212=""),"Внести подтверждение к нарушенному информационному ФЛК"," ")</f>
        <v> </v>
      </c>
    </row>
    <row r="3213" customFormat="false" ht="50.1" hidden="true" customHeight="true" outlineLevel="0" collapsed="false">
      <c r="A3213" s="341" t="str">
        <f aca="false">IF((SUM('Раздел 21'!K219:K220)&gt;=SUM('Раздел 8 (Гл. 22)'!K46:K46)),"","Неверно!")</f>
        <v/>
      </c>
      <c r="B3213" s="342" t="s">
        <v>7197</v>
      </c>
      <c r="C3213" s="332" t="s">
        <v>7211</v>
      </c>
      <c r="D3213" s="332" t="s">
        <v>7199</v>
      </c>
      <c r="E3213" s="332" t="str">
        <f aca="false">CONCATENATE(SUM('Раздел 21'!K219:K220),"&gt;=",SUM('Раздел 8 (Гл. 22)'!K46:K46))</f>
        <v>0&gt;=0</v>
      </c>
      <c r="F3213" s="332" t="s">
        <v>2108</v>
      </c>
      <c r="G3213" s="343"/>
      <c r="H3213" s="340" t="str">
        <f aca="false">IF(('ФЛК (информационный)'!A3213="Неверно!")*('ФЛК (информационный)'!G3213=""),"Внести подтверждение к нарушенному информационному ФЛК"," ")</f>
        <v> </v>
      </c>
    </row>
    <row r="3214" customFormat="false" ht="50.1" hidden="true" customHeight="true" outlineLevel="0" collapsed="false">
      <c r="A3214" s="341" t="str">
        <f aca="false">IF((SUM('Раздел 21'!L219:L220)&gt;=SUM('Раздел 8 (Гл. 22)'!L46:L46)),"","Неверно!")</f>
        <v/>
      </c>
      <c r="B3214" s="342" t="s">
        <v>7197</v>
      </c>
      <c r="C3214" s="332" t="s">
        <v>7212</v>
      </c>
      <c r="D3214" s="332" t="s">
        <v>7199</v>
      </c>
      <c r="E3214" s="332" t="str">
        <f aca="false">CONCATENATE(SUM('Раздел 21'!L219:L220),"&gt;=",SUM('Раздел 8 (Гл. 22)'!L46:L46))</f>
        <v>0&gt;=0</v>
      </c>
      <c r="F3214" s="332" t="s">
        <v>2108</v>
      </c>
      <c r="G3214" s="343"/>
      <c r="H3214" s="340" t="str">
        <f aca="false">IF(('ФЛК (информационный)'!A3214="Неверно!")*('ФЛК (информационный)'!G3214=""),"Внести подтверждение к нарушенному информационному ФЛК"," ")</f>
        <v> </v>
      </c>
    </row>
    <row r="3215" customFormat="false" ht="50.1" hidden="true" customHeight="true" outlineLevel="0" collapsed="false">
      <c r="A3215" s="341" t="str">
        <f aca="false">IF((SUM('Раздел 21'!D221:D222)&gt;=SUM('Раздел 8 (Гл. 22)'!D51:D51)),"","Неверно!")</f>
        <v/>
      </c>
      <c r="B3215" s="342" t="s">
        <v>7213</v>
      </c>
      <c r="C3215" s="332" t="s">
        <v>7214</v>
      </c>
      <c r="D3215" s="332" t="s">
        <v>7215</v>
      </c>
      <c r="E3215" s="332" t="str">
        <f aca="false">CONCATENATE(SUM('Раздел 21'!D221:D222),"&gt;=",SUM('Раздел 8 (Гл. 22)'!D51:D51))</f>
        <v>0&gt;=0</v>
      </c>
      <c r="F3215" s="332" t="s">
        <v>2108</v>
      </c>
      <c r="G3215" s="343"/>
      <c r="H3215" s="340" t="str">
        <f aca="false">IF(('ФЛК (информационный)'!A3215="Неверно!")*('ФЛК (информационный)'!G3215=""),"Внести подтверждение к нарушенному информационному ФЛК"," ")</f>
        <v> </v>
      </c>
    </row>
    <row r="3216" customFormat="false" ht="50.1" hidden="true" customHeight="true" outlineLevel="0" collapsed="false">
      <c r="A3216" s="341" t="str">
        <f aca="false">IF((SUM('Раздел 21'!M221:M222)&gt;=SUM('Раздел 8 (Гл. 22)'!M51:M51)),"","Неверно!")</f>
        <v/>
      </c>
      <c r="B3216" s="342" t="s">
        <v>7213</v>
      </c>
      <c r="C3216" s="332" t="s">
        <v>7216</v>
      </c>
      <c r="D3216" s="332" t="s">
        <v>7215</v>
      </c>
      <c r="E3216" s="332" t="str">
        <f aca="false">CONCATENATE(SUM('Раздел 21'!M221:M222),"&gt;=",SUM('Раздел 8 (Гл. 22)'!M51:M51))</f>
        <v>0&gt;=0</v>
      </c>
      <c r="F3216" s="332" t="s">
        <v>2108</v>
      </c>
      <c r="G3216" s="343"/>
      <c r="H3216" s="340" t="str">
        <f aca="false">IF(('ФЛК (информационный)'!A3216="Неверно!")*('ФЛК (информационный)'!G3216=""),"Внести подтверждение к нарушенному информационному ФЛК"," ")</f>
        <v> </v>
      </c>
    </row>
    <row r="3217" customFormat="false" ht="50.1" hidden="true" customHeight="true" outlineLevel="0" collapsed="false">
      <c r="A3217" s="341" t="str">
        <f aca="false">IF((SUM('Раздел 21'!N221:N222)&gt;=SUM('Раздел 8 (Гл. 22)'!N51:N51)),"","Неверно!")</f>
        <v/>
      </c>
      <c r="B3217" s="342" t="s">
        <v>7213</v>
      </c>
      <c r="C3217" s="332" t="s">
        <v>7217</v>
      </c>
      <c r="D3217" s="332" t="s">
        <v>7215</v>
      </c>
      <c r="E3217" s="332" t="str">
        <f aca="false">CONCATENATE(SUM('Раздел 21'!N221:N222),"&gt;=",SUM('Раздел 8 (Гл. 22)'!N51:N51))</f>
        <v>0&gt;=0</v>
      </c>
      <c r="F3217" s="332" t="s">
        <v>2108</v>
      </c>
      <c r="G3217" s="343"/>
      <c r="H3217" s="340" t="str">
        <f aca="false">IF(('ФЛК (информационный)'!A3217="Неверно!")*('ФЛК (информационный)'!G3217=""),"Внести подтверждение к нарушенному информационному ФЛК"," ")</f>
        <v> </v>
      </c>
    </row>
    <row r="3218" customFormat="false" ht="50.1" hidden="true" customHeight="true" outlineLevel="0" collapsed="false">
      <c r="A3218" s="341" t="str">
        <f aca="false">IF((SUM('Раздел 21'!O221:O222)&gt;=SUM('Раздел 8 (Гл. 22)'!O51:O51)),"","Неверно!")</f>
        <v/>
      </c>
      <c r="B3218" s="342" t="s">
        <v>7213</v>
      </c>
      <c r="C3218" s="332" t="s">
        <v>7218</v>
      </c>
      <c r="D3218" s="332" t="s">
        <v>7215</v>
      </c>
      <c r="E3218" s="332" t="str">
        <f aca="false">CONCATENATE(SUM('Раздел 21'!O221:O222),"&gt;=",SUM('Раздел 8 (Гл. 22)'!O51:O51))</f>
        <v>0&gt;=0</v>
      </c>
      <c r="F3218" s="332" t="s">
        <v>2108</v>
      </c>
      <c r="G3218" s="343"/>
      <c r="H3218" s="340" t="str">
        <f aca="false">IF(('ФЛК (информационный)'!A3218="Неверно!")*('ФЛК (информационный)'!G3218=""),"Внести подтверждение к нарушенному информационному ФЛК"," ")</f>
        <v> </v>
      </c>
    </row>
    <row r="3219" customFormat="false" ht="50.1" hidden="true" customHeight="true" outlineLevel="0" collapsed="false">
      <c r="A3219" s="341" t="str">
        <f aca="false">IF((SUM('Раздел 21'!P221:P222)&gt;=SUM('Раздел 8 (Гл. 22)'!P51:P51)),"","Неверно!")</f>
        <v/>
      </c>
      <c r="B3219" s="342" t="s">
        <v>7213</v>
      </c>
      <c r="C3219" s="332" t="s">
        <v>7219</v>
      </c>
      <c r="D3219" s="332" t="s">
        <v>7215</v>
      </c>
      <c r="E3219" s="332" t="str">
        <f aca="false">CONCATENATE(SUM('Раздел 21'!P221:P222),"&gt;=",SUM('Раздел 8 (Гл. 22)'!P51:P51))</f>
        <v>0&gt;=0</v>
      </c>
      <c r="F3219" s="332" t="s">
        <v>2108</v>
      </c>
      <c r="G3219" s="343"/>
      <c r="H3219" s="340" t="str">
        <f aca="false">IF(('ФЛК (информационный)'!A3219="Неверно!")*('ФЛК (информационный)'!G3219=""),"Внести подтверждение к нарушенному информационному ФЛК"," ")</f>
        <v> </v>
      </c>
    </row>
    <row r="3220" customFormat="false" ht="50.1" hidden="true" customHeight="true" outlineLevel="0" collapsed="false">
      <c r="A3220" s="341" t="str">
        <f aca="false">IF((SUM('Раздел 21'!Q221:Q222)&gt;=SUM('Раздел 8 (Гл. 22)'!Q51:Q51)),"","Неверно!")</f>
        <v/>
      </c>
      <c r="B3220" s="342" t="s">
        <v>7213</v>
      </c>
      <c r="C3220" s="332" t="s">
        <v>7220</v>
      </c>
      <c r="D3220" s="332" t="s">
        <v>7215</v>
      </c>
      <c r="E3220" s="332" t="str">
        <f aca="false">CONCATENATE(SUM('Раздел 21'!Q221:Q222),"&gt;=",SUM('Раздел 8 (Гл. 22)'!Q51:Q51))</f>
        <v>0&gt;=0</v>
      </c>
      <c r="F3220" s="332" t="s">
        <v>2108</v>
      </c>
      <c r="G3220" s="343"/>
      <c r="H3220" s="340" t="str">
        <f aca="false">IF(('ФЛК (информационный)'!A3220="Неверно!")*('ФЛК (информационный)'!G3220=""),"Внести подтверждение к нарушенному информационному ФЛК"," ")</f>
        <v> </v>
      </c>
    </row>
    <row r="3221" customFormat="false" ht="50.1" hidden="true" customHeight="true" outlineLevel="0" collapsed="false">
      <c r="A3221" s="341" t="str">
        <f aca="false">IF((SUM('Раздел 21'!E221:E222)&gt;=SUM('Раздел 8 (Гл. 22)'!E51:E51)),"","Неверно!")</f>
        <v/>
      </c>
      <c r="B3221" s="342" t="s">
        <v>7213</v>
      </c>
      <c r="C3221" s="332" t="s">
        <v>7221</v>
      </c>
      <c r="D3221" s="332" t="s">
        <v>7215</v>
      </c>
      <c r="E3221" s="332" t="str">
        <f aca="false">CONCATENATE(SUM('Раздел 21'!E221:E222),"&gt;=",SUM('Раздел 8 (Гл. 22)'!E51:E51))</f>
        <v>0&gt;=0</v>
      </c>
      <c r="F3221" s="332" t="s">
        <v>2108</v>
      </c>
      <c r="G3221" s="343"/>
      <c r="H3221" s="340" t="str">
        <f aca="false">IF(('ФЛК (информационный)'!A3221="Неверно!")*('ФЛК (информационный)'!G3221=""),"Внести подтверждение к нарушенному информационному ФЛК"," ")</f>
        <v> </v>
      </c>
    </row>
    <row r="3222" customFormat="false" ht="50.1" hidden="true" customHeight="true" outlineLevel="0" collapsed="false">
      <c r="A3222" s="341" t="str">
        <f aca="false">IF((SUM('Раздел 21'!F221:F222)&gt;=SUM('Раздел 8 (Гл. 22)'!F51:F51)),"","Неверно!")</f>
        <v/>
      </c>
      <c r="B3222" s="342" t="s">
        <v>7213</v>
      </c>
      <c r="C3222" s="332" t="s">
        <v>7222</v>
      </c>
      <c r="D3222" s="332" t="s">
        <v>7215</v>
      </c>
      <c r="E3222" s="332" t="str">
        <f aca="false">CONCATENATE(SUM('Раздел 21'!F221:F222),"&gt;=",SUM('Раздел 8 (Гл. 22)'!F51:F51))</f>
        <v>0&gt;=0</v>
      </c>
      <c r="F3222" s="332" t="s">
        <v>2108</v>
      </c>
      <c r="G3222" s="343"/>
      <c r="H3222" s="340" t="str">
        <f aca="false">IF(('ФЛК (информационный)'!A3222="Неверно!")*('ФЛК (информационный)'!G3222=""),"Внести подтверждение к нарушенному информационному ФЛК"," ")</f>
        <v> </v>
      </c>
    </row>
    <row r="3223" customFormat="false" ht="50.1" hidden="true" customHeight="true" outlineLevel="0" collapsed="false">
      <c r="A3223" s="341" t="str">
        <f aca="false">IF((SUM('Раздел 21'!G221:G222)&gt;=SUM('Раздел 8 (Гл. 22)'!G51:G51)),"","Неверно!")</f>
        <v/>
      </c>
      <c r="B3223" s="342" t="s">
        <v>7213</v>
      </c>
      <c r="C3223" s="332" t="s">
        <v>7223</v>
      </c>
      <c r="D3223" s="332" t="s">
        <v>7215</v>
      </c>
      <c r="E3223" s="332" t="str">
        <f aca="false">CONCATENATE(SUM('Раздел 21'!G221:G222),"&gt;=",SUM('Раздел 8 (Гл. 22)'!G51:G51))</f>
        <v>0&gt;=0</v>
      </c>
      <c r="F3223" s="332" t="s">
        <v>2108</v>
      </c>
      <c r="G3223" s="343"/>
      <c r="H3223" s="340" t="str">
        <f aca="false">IF(('ФЛК (информационный)'!A3223="Неверно!")*('ФЛК (информационный)'!G3223=""),"Внести подтверждение к нарушенному информационному ФЛК"," ")</f>
        <v> </v>
      </c>
    </row>
    <row r="3224" customFormat="false" ht="50.1" hidden="true" customHeight="true" outlineLevel="0" collapsed="false">
      <c r="A3224" s="341" t="str">
        <f aca="false">IF((SUM('Раздел 21'!H221:H222)&gt;=SUM('Раздел 8 (Гл. 22)'!H51:H51)),"","Неверно!")</f>
        <v/>
      </c>
      <c r="B3224" s="342" t="s">
        <v>7213</v>
      </c>
      <c r="C3224" s="332" t="s">
        <v>7224</v>
      </c>
      <c r="D3224" s="332" t="s">
        <v>7215</v>
      </c>
      <c r="E3224" s="332" t="str">
        <f aca="false">CONCATENATE(SUM('Раздел 21'!H221:H222),"&gt;=",SUM('Раздел 8 (Гл. 22)'!H51:H51))</f>
        <v>0&gt;=0</v>
      </c>
      <c r="F3224" s="332" t="s">
        <v>2108</v>
      </c>
      <c r="G3224" s="343"/>
      <c r="H3224" s="340" t="str">
        <f aca="false">IF(('ФЛК (информационный)'!A3224="Неверно!")*('ФЛК (информационный)'!G3224=""),"Внести подтверждение к нарушенному информационному ФЛК"," ")</f>
        <v> </v>
      </c>
    </row>
    <row r="3225" customFormat="false" ht="50.1" hidden="true" customHeight="true" outlineLevel="0" collapsed="false">
      <c r="A3225" s="341" t="str">
        <f aca="false">IF((SUM('Раздел 21'!I221:I222)&gt;=SUM('Раздел 8 (Гл. 22)'!I51:I51)),"","Неверно!")</f>
        <v/>
      </c>
      <c r="B3225" s="342" t="s">
        <v>7213</v>
      </c>
      <c r="C3225" s="332" t="s">
        <v>7225</v>
      </c>
      <c r="D3225" s="332" t="s">
        <v>7215</v>
      </c>
      <c r="E3225" s="332" t="str">
        <f aca="false">CONCATENATE(SUM('Раздел 21'!I221:I222),"&gt;=",SUM('Раздел 8 (Гл. 22)'!I51:I51))</f>
        <v>0&gt;=0</v>
      </c>
      <c r="F3225" s="332" t="s">
        <v>2108</v>
      </c>
      <c r="G3225" s="343"/>
      <c r="H3225" s="340" t="str">
        <f aca="false">IF(('ФЛК (информационный)'!A3225="Неверно!")*('ФЛК (информационный)'!G3225=""),"Внести подтверждение к нарушенному информационному ФЛК"," ")</f>
        <v> </v>
      </c>
    </row>
    <row r="3226" customFormat="false" ht="50.1" hidden="true" customHeight="true" outlineLevel="0" collapsed="false">
      <c r="A3226" s="341" t="str">
        <f aca="false">IF((SUM('Раздел 21'!J221:J222)&gt;=SUM('Раздел 8 (Гл. 22)'!J51:J51)),"","Неверно!")</f>
        <v/>
      </c>
      <c r="B3226" s="342" t="s">
        <v>7213</v>
      </c>
      <c r="C3226" s="332" t="s">
        <v>7226</v>
      </c>
      <c r="D3226" s="332" t="s">
        <v>7215</v>
      </c>
      <c r="E3226" s="332" t="str">
        <f aca="false">CONCATENATE(SUM('Раздел 21'!J221:J222),"&gt;=",SUM('Раздел 8 (Гл. 22)'!J51:J51))</f>
        <v>0&gt;=0</v>
      </c>
      <c r="F3226" s="332" t="s">
        <v>2108</v>
      </c>
      <c r="G3226" s="343"/>
      <c r="H3226" s="340" t="str">
        <f aca="false">IF(('ФЛК (информационный)'!A3226="Неверно!")*('ФЛК (информационный)'!G3226=""),"Внести подтверждение к нарушенному информационному ФЛК"," ")</f>
        <v> </v>
      </c>
    </row>
    <row r="3227" customFormat="false" ht="50.1" hidden="true" customHeight="true" outlineLevel="0" collapsed="false">
      <c r="A3227" s="341" t="str">
        <f aca="false">IF((SUM('Раздел 21'!K221:K222)&gt;=SUM('Раздел 8 (Гл. 22)'!K51:K51)),"","Неверно!")</f>
        <v/>
      </c>
      <c r="B3227" s="342" t="s">
        <v>7213</v>
      </c>
      <c r="C3227" s="332" t="s">
        <v>7227</v>
      </c>
      <c r="D3227" s="332" t="s">
        <v>7215</v>
      </c>
      <c r="E3227" s="332" t="str">
        <f aca="false">CONCATENATE(SUM('Раздел 21'!K221:K222),"&gt;=",SUM('Раздел 8 (Гл. 22)'!K51:K51))</f>
        <v>0&gt;=0</v>
      </c>
      <c r="F3227" s="332" t="s">
        <v>2108</v>
      </c>
      <c r="G3227" s="343"/>
      <c r="H3227" s="340" t="str">
        <f aca="false">IF(('ФЛК (информационный)'!A3227="Неверно!")*('ФЛК (информационный)'!G3227=""),"Внести подтверждение к нарушенному информационному ФЛК"," ")</f>
        <v> </v>
      </c>
    </row>
    <row r="3228" customFormat="false" ht="50.1" hidden="true" customHeight="true" outlineLevel="0" collapsed="false">
      <c r="A3228" s="341" t="str">
        <f aca="false">IF((SUM('Раздел 21'!L221:L222)&gt;=SUM('Раздел 8 (Гл. 22)'!L51:L51)),"","Неверно!")</f>
        <v/>
      </c>
      <c r="B3228" s="342" t="s">
        <v>7213</v>
      </c>
      <c r="C3228" s="332" t="s">
        <v>7228</v>
      </c>
      <c r="D3228" s="332" t="s">
        <v>7215</v>
      </c>
      <c r="E3228" s="332" t="str">
        <f aca="false">CONCATENATE(SUM('Раздел 21'!L221:L222),"&gt;=",SUM('Раздел 8 (Гл. 22)'!L51:L51))</f>
        <v>0&gt;=0</v>
      </c>
      <c r="F3228" s="332" t="s">
        <v>2108</v>
      </c>
      <c r="G3228" s="343"/>
      <c r="H3228" s="340" t="str">
        <f aca="false">IF(('ФЛК (информационный)'!A3228="Неверно!")*('ФЛК (информационный)'!G3228=""),"Внести подтверждение к нарушенному информационному ФЛК"," ")</f>
        <v> </v>
      </c>
    </row>
    <row r="3229" customFormat="false" ht="50.1" hidden="true" customHeight="true" outlineLevel="0" collapsed="false">
      <c r="A3229" s="341" t="str">
        <f aca="false">IF((SUM('Раздел 21'!D223:D224)&gt;=SUM('Раздел 8 (Гл. 22)'!D54:D54)),"","Неверно!")</f>
        <v/>
      </c>
      <c r="B3229" s="342" t="s">
        <v>7229</v>
      </c>
      <c r="C3229" s="332" t="s">
        <v>7230</v>
      </c>
      <c r="D3229" s="332" t="s">
        <v>7231</v>
      </c>
      <c r="E3229" s="332" t="str">
        <f aca="false">CONCATENATE(SUM('Раздел 21'!D223:D224),"&gt;=",SUM('Раздел 8 (Гл. 22)'!D54:D54))</f>
        <v>0&gt;=0</v>
      </c>
      <c r="F3229" s="332" t="s">
        <v>2108</v>
      </c>
      <c r="G3229" s="343"/>
      <c r="H3229" s="340" t="str">
        <f aca="false">IF(('ФЛК (информационный)'!A3229="Неверно!")*('ФЛК (информационный)'!G3229=""),"Внести подтверждение к нарушенному информационному ФЛК"," ")</f>
        <v> </v>
      </c>
    </row>
    <row r="3230" customFormat="false" ht="50.1" hidden="true" customHeight="true" outlineLevel="0" collapsed="false">
      <c r="A3230" s="341" t="str">
        <f aca="false">IF((SUM('Раздел 21'!M223:M224)&gt;=SUM('Раздел 8 (Гл. 22)'!M54:M54)),"","Неверно!")</f>
        <v/>
      </c>
      <c r="B3230" s="342" t="s">
        <v>7229</v>
      </c>
      <c r="C3230" s="332" t="s">
        <v>7232</v>
      </c>
      <c r="D3230" s="332" t="s">
        <v>7231</v>
      </c>
      <c r="E3230" s="332" t="str">
        <f aca="false">CONCATENATE(SUM('Раздел 21'!M223:M224),"&gt;=",SUM('Раздел 8 (Гл. 22)'!M54:M54))</f>
        <v>0&gt;=0</v>
      </c>
      <c r="F3230" s="332" t="s">
        <v>2108</v>
      </c>
      <c r="G3230" s="343"/>
      <c r="H3230" s="340" t="str">
        <f aca="false">IF(('ФЛК (информационный)'!A3230="Неверно!")*('ФЛК (информационный)'!G3230=""),"Внести подтверждение к нарушенному информационному ФЛК"," ")</f>
        <v> </v>
      </c>
    </row>
    <row r="3231" customFormat="false" ht="50.1" hidden="true" customHeight="true" outlineLevel="0" collapsed="false">
      <c r="A3231" s="341" t="str">
        <f aca="false">IF((SUM('Раздел 21'!N223:N224)&gt;=SUM('Раздел 8 (Гл. 22)'!N54:N54)),"","Неверно!")</f>
        <v/>
      </c>
      <c r="B3231" s="342" t="s">
        <v>7229</v>
      </c>
      <c r="C3231" s="332" t="s">
        <v>7233</v>
      </c>
      <c r="D3231" s="332" t="s">
        <v>7231</v>
      </c>
      <c r="E3231" s="332" t="str">
        <f aca="false">CONCATENATE(SUM('Раздел 21'!N223:N224),"&gt;=",SUM('Раздел 8 (Гл. 22)'!N54:N54))</f>
        <v>0&gt;=0</v>
      </c>
      <c r="F3231" s="332" t="s">
        <v>2108</v>
      </c>
      <c r="G3231" s="343"/>
      <c r="H3231" s="340" t="str">
        <f aca="false">IF(('ФЛК (информационный)'!A3231="Неверно!")*('ФЛК (информационный)'!G3231=""),"Внести подтверждение к нарушенному информационному ФЛК"," ")</f>
        <v> </v>
      </c>
    </row>
    <row r="3232" customFormat="false" ht="50.1" hidden="true" customHeight="true" outlineLevel="0" collapsed="false">
      <c r="A3232" s="341" t="str">
        <f aca="false">IF((SUM('Раздел 21'!O223:O224)&gt;=SUM('Раздел 8 (Гл. 22)'!O54:O54)),"","Неверно!")</f>
        <v/>
      </c>
      <c r="B3232" s="342" t="s">
        <v>7229</v>
      </c>
      <c r="C3232" s="332" t="s">
        <v>7234</v>
      </c>
      <c r="D3232" s="332" t="s">
        <v>7231</v>
      </c>
      <c r="E3232" s="332" t="str">
        <f aca="false">CONCATENATE(SUM('Раздел 21'!O223:O224),"&gt;=",SUM('Раздел 8 (Гл. 22)'!O54:O54))</f>
        <v>0&gt;=0</v>
      </c>
      <c r="F3232" s="332" t="s">
        <v>2108</v>
      </c>
      <c r="G3232" s="343"/>
      <c r="H3232" s="340" t="str">
        <f aca="false">IF(('ФЛК (информационный)'!A3232="Неверно!")*('ФЛК (информационный)'!G3232=""),"Внести подтверждение к нарушенному информационному ФЛК"," ")</f>
        <v> </v>
      </c>
    </row>
    <row r="3233" customFormat="false" ht="50.1" hidden="true" customHeight="true" outlineLevel="0" collapsed="false">
      <c r="A3233" s="341" t="str">
        <f aca="false">IF((SUM('Раздел 21'!P223:P224)&gt;=SUM('Раздел 8 (Гл. 22)'!P54:P54)),"","Неверно!")</f>
        <v/>
      </c>
      <c r="B3233" s="342" t="s">
        <v>7229</v>
      </c>
      <c r="C3233" s="332" t="s">
        <v>7235</v>
      </c>
      <c r="D3233" s="332" t="s">
        <v>7231</v>
      </c>
      <c r="E3233" s="332" t="str">
        <f aca="false">CONCATENATE(SUM('Раздел 21'!P223:P224),"&gt;=",SUM('Раздел 8 (Гл. 22)'!P54:P54))</f>
        <v>0&gt;=0</v>
      </c>
      <c r="F3233" s="332" t="s">
        <v>2108</v>
      </c>
      <c r="G3233" s="343"/>
      <c r="H3233" s="340" t="str">
        <f aca="false">IF(('ФЛК (информационный)'!A3233="Неверно!")*('ФЛК (информационный)'!G3233=""),"Внести подтверждение к нарушенному информационному ФЛК"," ")</f>
        <v> </v>
      </c>
    </row>
    <row r="3234" customFormat="false" ht="50.1" hidden="true" customHeight="true" outlineLevel="0" collapsed="false">
      <c r="A3234" s="341" t="str">
        <f aca="false">IF((SUM('Раздел 21'!Q223:Q224)&gt;=SUM('Раздел 8 (Гл. 22)'!Q54:Q54)),"","Неверно!")</f>
        <v/>
      </c>
      <c r="B3234" s="342" t="s">
        <v>7229</v>
      </c>
      <c r="C3234" s="332" t="s">
        <v>7236</v>
      </c>
      <c r="D3234" s="332" t="s">
        <v>7231</v>
      </c>
      <c r="E3234" s="332" t="str">
        <f aca="false">CONCATENATE(SUM('Раздел 21'!Q223:Q224),"&gt;=",SUM('Раздел 8 (Гл. 22)'!Q54:Q54))</f>
        <v>0&gt;=0</v>
      </c>
      <c r="F3234" s="332" t="s">
        <v>2108</v>
      </c>
      <c r="G3234" s="343"/>
      <c r="H3234" s="340" t="str">
        <f aca="false">IF(('ФЛК (информационный)'!A3234="Неверно!")*('ФЛК (информационный)'!G3234=""),"Внести подтверждение к нарушенному информационному ФЛК"," ")</f>
        <v> </v>
      </c>
    </row>
    <row r="3235" customFormat="false" ht="50.1" hidden="true" customHeight="true" outlineLevel="0" collapsed="false">
      <c r="A3235" s="341" t="str">
        <f aca="false">IF((SUM('Раздел 21'!E223:E224)&gt;=SUM('Раздел 8 (Гл. 22)'!E54:E54)),"","Неверно!")</f>
        <v/>
      </c>
      <c r="B3235" s="342" t="s">
        <v>7229</v>
      </c>
      <c r="C3235" s="332" t="s">
        <v>7237</v>
      </c>
      <c r="D3235" s="332" t="s">
        <v>7231</v>
      </c>
      <c r="E3235" s="332" t="str">
        <f aca="false">CONCATENATE(SUM('Раздел 21'!E223:E224),"&gt;=",SUM('Раздел 8 (Гл. 22)'!E54:E54))</f>
        <v>0&gt;=0</v>
      </c>
      <c r="F3235" s="332" t="s">
        <v>2108</v>
      </c>
      <c r="G3235" s="343"/>
      <c r="H3235" s="340" t="str">
        <f aca="false">IF(('ФЛК (информационный)'!A3235="Неверно!")*('ФЛК (информационный)'!G3235=""),"Внести подтверждение к нарушенному информационному ФЛК"," ")</f>
        <v> </v>
      </c>
    </row>
    <row r="3236" customFormat="false" ht="50.1" hidden="true" customHeight="true" outlineLevel="0" collapsed="false">
      <c r="A3236" s="341" t="str">
        <f aca="false">IF((SUM('Раздел 21'!F223:F224)&gt;=SUM('Раздел 8 (Гл. 22)'!F54:F54)),"","Неверно!")</f>
        <v/>
      </c>
      <c r="B3236" s="342" t="s">
        <v>7229</v>
      </c>
      <c r="C3236" s="332" t="s">
        <v>7238</v>
      </c>
      <c r="D3236" s="332" t="s">
        <v>7231</v>
      </c>
      <c r="E3236" s="332" t="str">
        <f aca="false">CONCATENATE(SUM('Раздел 21'!F223:F224),"&gt;=",SUM('Раздел 8 (Гл. 22)'!F54:F54))</f>
        <v>0&gt;=0</v>
      </c>
      <c r="F3236" s="332" t="s">
        <v>2108</v>
      </c>
      <c r="G3236" s="343"/>
      <c r="H3236" s="340" t="str">
        <f aca="false">IF(('ФЛК (информационный)'!A3236="Неверно!")*('ФЛК (информационный)'!G3236=""),"Внести подтверждение к нарушенному информационному ФЛК"," ")</f>
        <v> </v>
      </c>
    </row>
    <row r="3237" customFormat="false" ht="50.1" hidden="true" customHeight="true" outlineLevel="0" collapsed="false">
      <c r="A3237" s="341" t="str">
        <f aca="false">IF((SUM('Раздел 21'!G223:G224)&gt;=SUM('Раздел 8 (Гл. 22)'!G54:G54)),"","Неверно!")</f>
        <v/>
      </c>
      <c r="B3237" s="342" t="s">
        <v>7229</v>
      </c>
      <c r="C3237" s="332" t="s">
        <v>7239</v>
      </c>
      <c r="D3237" s="332" t="s">
        <v>7231</v>
      </c>
      <c r="E3237" s="332" t="str">
        <f aca="false">CONCATENATE(SUM('Раздел 21'!G223:G224),"&gt;=",SUM('Раздел 8 (Гл. 22)'!G54:G54))</f>
        <v>0&gt;=0</v>
      </c>
      <c r="F3237" s="332" t="s">
        <v>2108</v>
      </c>
      <c r="G3237" s="343"/>
      <c r="H3237" s="340" t="str">
        <f aca="false">IF(('ФЛК (информационный)'!A3237="Неверно!")*('ФЛК (информационный)'!G3237=""),"Внести подтверждение к нарушенному информационному ФЛК"," ")</f>
        <v> </v>
      </c>
    </row>
    <row r="3238" customFormat="false" ht="50.1" hidden="true" customHeight="true" outlineLevel="0" collapsed="false">
      <c r="A3238" s="341" t="str">
        <f aca="false">IF((SUM('Раздел 21'!H223:H224)&gt;=SUM('Раздел 8 (Гл. 22)'!H54:H54)),"","Неверно!")</f>
        <v/>
      </c>
      <c r="B3238" s="342" t="s">
        <v>7229</v>
      </c>
      <c r="C3238" s="332" t="s">
        <v>7240</v>
      </c>
      <c r="D3238" s="332" t="s">
        <v>7231</v>
      </c>
      <c r="E3238" s="332" t="str">
        <f aca="false">CONCATENATE(SUM('Раздел 21'!H223:H224),"&gt;=",SUM('Раздел 8 (Гл. 22)'!H54:H54))</f>
        <v>0&gt;=0</v>
      </c>
      <c r="F3238" s="332" t="s">
        <v>2108</v>
      </c>
      <c r="G3238" s="343"/>
      <c r="H3238" s="340" t="str">
        <f aca="false">IF(('ФЛК (информационный)'!A3238="Неверно!")*('ФЛК (информационный)'!G3238=""),"Внести подтверждение к нарушенному информационному ФЛК"," ")</f>
        <v> </v>
      </c>
    </row>
    <row r="3239" customFormat="false" ht="50.1" hidden="true" customHeight="true" outlineLevel="0" collapsed="false">
      <c r="A3239" s="341" t="str">
        <f aca="false">IF((SUM('Раздел 21'!I223:I224)&gt;=SUM('Раздел 8 (Гл. 22)'!I54:I54)),"","Неверно!")</f>
        <v/>
      </c>
      <c r="B3239" s="342" t="s">
        <v>7229</v>
      </c>
      <c r="C3239" s="332" t="s">
        <v>7241</v>
      </c>
      <c r="D3239" s="332" t="s">
        <v>7231</v>
      </c>
      <c r="E3239" s="332" t="str">
        <f aca="false">CONCATENATE(SUM('Раздел 21'!I223:I224),"&gt;=",SUM('Раздел 8 (Гл. 22)'!I54:I54))</f>
        <v>0&gt;=0</v>
      </c>
      <c r="F3239" s="332" t="s">
        <v>2108</v>
      </c>
      <c r="G3239" s="343"/>
      <c r="H3239" s="340" t="str">
        <f aca="false">IF(('ФЛК (информационный)'!A3239="Неверно!")*('ФЛК (информационный)'!G3239=""),"Внести подтверждение к нарушенному информационному ФЛК"," ")</f>
        <v> </v>
      </c>
    </row>
    <row r="3240" customFormat="false" ht="50.1" hidden="true" customHeight="true" outlineLevel="0" collapsed="false">
      <c r="A3240" s="341" t="str">
        <f aca="false">IF((SUM('Раздел 21'!J223:J224)&gt;=SUM('Раздел 8 (Гл. 22)'!J54:J54)),"","Неверно!")</f>
        <v/>
      </c>
      <c r="B3240" s="342" t="s">
        <v>7229</v>
      </c>
      <c r="C3240" s="332" t="s">
        <v>7242</v>
      </c>
      <c r="D3240" s="332" t="s">
        <v>7231</v>
      </c>
      <c r="E3240" s="332" t="str">
        <f aca="false">CONCATENATE(SUM('Раздел 21'!J223:J224),"&gt;=",SUM('Раздел 8 (Гл. 22)'!J54:J54))</f>
        <v>0&gt;=0</v>
      </c>
      <c r="F3240" s="332" t="s">
        <v>2108</v>
      </c>
      <c r="G3240" s="343"/>
      <c r="H3240" s="340" t="str">
        <f aca="false">IF(('ФЛК (информационный)'!A3240="Неверно!")*('ФЛК (информационный)'!G3240=""),"Внести подтверждение к нарушенному информационному ФЛК"," ")</f>
        <v> </v>
      </c>
    </row>
    <row r="3241" customFormat="false" ht="50.1" hidden="true" customHeight="true" outlineLevel="0" collapsed="false">
      <c r="A3241" s="341" t="str">
        <f aca="false">IF((SUM('Раздел 21'!K223:K224)&gt;=SUM('Раздел 8 (Гл. 22)'!K54:K54)),"","Неверно!")</f>
        <v/>
      </c>
      <c r="B3241" s="342" t="s">
        <v>7229</v>
      </c>
      <c r="C3241" s="332" t="s">
        <v>7243</v>
      </c>
      <c r="D3241" s="332" t="s">
        <v>7231</v>
      </c>
      <c r="E3241" s="332" t="str">
        <f aca="false">CONCATENATE(SUM('Раздел 21'!K223:K224),"&gt;=",SUM('Раздел 8 (Гл. 22)'!K54:K54))</f>
        <v>0&gt;=0</v>
      </c>
      <c r="F3241" s="332" t="s">
        <v>2108</v>
      </c>
      <c r="G3241" s="343"/>
      <c r="H3241" s="340" t="str">
        <f aca="false">IF(('ФЛК (информационный)'!A3241="Неверно!")*('ФЛК (информационный)'!G3241=""),"Внести подтверждение к нарушенному информационному ФЛК"," ")</f>
        <v> </v>
      </c>
    </row>
    <row r="3242" customFormat="false" ht="50.1" hidden="true" customHeight="true" outlineLevel="0" collapsed="false">
      <c r="A3242" s="341" t="str">
        <f aca="false">IF((SUM('Раздел 21'!L223:L224)&gt;=SUM('Раздел 8 (Гл. 22)'!L54:L54)),"","Неверно!")</f>
        <v/>
      </c>
      <c r="B3242" s="342" t="s">
        <v>7229</v>
      </c>
      <c r="C3242" s="332" t="s">
        <v>7244</v>
      </c>
      <c r="D3242" s="332" t="s">
        <v>7231</v>
      </c>
      <c r="E3242" s="332" t="str">
        <f aca="false">CONCATENATE(SUM('Раздел 21'!L223:L224),"&gt;=",SUM('Раздел 8 (Гл. 22)'!L54:L54))</f>
        <v>0&gt;=0</v>
      </c>
      <c r="F3242" s="332" t="s">
        <v>2108</v>
      </c>
      <c r="G3242" s="343"/>
      <c r="H3242" s="340" t="str">
        <f aca="false">IF(('ФЛК (информационный)'!A3242="Неверно!")*('ФЛК (информационный)'!G3242=""),"Внести подтверждение к нарушенному информационному ФЛК"," ")</f>
        <v> </v>
      </c>
    </row>
    <row r="3243" customFormat="false" ht="50.1" hidden="true" customHeight="true" outlineLevel="0" collapsed="false">
      <c r="A3243" s="341" t="str">
        <f aca="false">IF((SUM('Раздел 21'!D225:D226)&gt;=SUM('Раздел 8 (Гл. 22)'!D57:D57)),"","Неверно!")</f>
        <v/>
      </c>
      <c r="B3243" s="342" t="s">
        <v>7245</v>
      </c>
      <c r="C3243" s="332" t="s">
        <v>7246</v>
      </c>
      <c r="D3243" s="332" t="s">
        <v>7247</v>
      </c>
      <c r="E3243" s="332" t="str">
        <f aca="false">CONCATENATE(SUM('Раздел 21'!D225:D226),"&gt;=",SUM('Раздел 8 (Гл. 22)'!D57:D57))</f>
        <v>0&gt;=0</v>
      </c>
      <c r="F3243" s="332" t="s">
        <v>2108</v>
      </c>
      <c r="G3243" s="343"/>
      <c r="H3243" s="340" t="str">
        <f aca="false">IF(('ФЛК (информационный)'!A3243="Неверно!")*('ФЛК (информационный)'!G3243=""),"Внести подтверждение к нарушенному информационному ФЛК"," ")</f>
        <v> </v>
      </c>
    </row>
    <row r="3244" customFormat="false" ht="50.1" hidden="true" customHeight="true" outlineLevel="0" collapsed="false">
      <c r="A3244" s="341" t="str">
        <f aca="false">IF((SUM('Раздел 21'!M225:M226)&gt;=SUM('Раздел 8 (Гл. 22)'!M57:M57)),"","Неверно!")</f>
        <v/>
      </c>
      <c r="B3244" s="342" t="s">
        <v>7245</v>
      </c>
      <c r="C3244" s="332" t="s">
        <v>7248</v>
      </c>
      <c r="D3244" s="332" t="s">
        <v>7247</v>
      </c>
      <c r="E3244" s="332" t="str">
        <f aca="false">CONCATENATE(SUM('Раздел 21'!M225:M226),"&gt;=",SUM('Раздел 8 (Гл. 22)'!M57:M57))</f>
        <v>0&gt;=0</v>
      </c>
      <c r="F3244" s="332" t="s">
        <v>2108</v>
      </c>
      <c r="G3244" s="343"/>
      <c r="H3244" s="340" t="str">
        <f aca="false">IF(('ФЛК (информационный)'!A3244="Неверно!")*('ФЛК (информационный)'!G3244=""),"Внести подтверждение к нарушенному информационному ФЛК"," ")</f>
        <v> </v>
      </c>
    </row>
    <row r="3245" customFormat="false" ht="50.1" hidden="true" customHeight="true" outlineLevel="0" collapsed="false">
      <c r="A3245" s="341" t="str">
        <f aca="false">IF((SUM('Раздел 21'!N225:N226)&gt;=SUM('Раздел 8 (Гл. 22)'!N57:N57)),"","Неверно!")</f>
        <v/>
      </c>
      <c r="B3245" s="342" t="s">
        <v>7245</v>
      </c>
      <c r="C3245" s="332" t="s">
        <v>7249</v>
      </c>
      <c r="D3245" s="332" t="s">
        <v>7247</v>
      </c>
      <c r="E3245" s="332" t="str">
        <f aca="false">CONCATENATE(SUM('Раздел 21'!N225:N226),"&gt;=",SUM('Раздел 8 (Гл. 22)'!N57:N57))</f>
        <v>0&gt;=0</v>
      </c>
      <c r="F3245" s="332" t="s">
        <v>2108</v>
      </c>
      <c r="G3245" s="343"/>
      <c r="H3245" s="340" t="str">
        <f aca="false">IF(('ФЛК (информационный)'!A3245="Неверно!")*('ФЛК (информационный)'!G3245=""),"Внести подтверждение к нарушенному информационному ФЛК"," ")</f>
        <v> </v>
      </c>
    </row>
    <row r="3246" customFormat="false" ht="50.1" hidden="true" customHeight="true" outlineLevel="0" collapsed="false">
      <c r="A3246" s="341" t="str">
        <f aca="false">IF((SUM('Раздел 21'!O225:O226)&gt;=SUM('Раздел 8 (Гл. 22)'!O57:O57)),"","Неверно!")</f>
        <v/>
      </c>
      <c r="B3246" s="342" t="s">
        <v>7245</v>
      </c>
      <c r="C3246" s="332" t="s">
        <v>7250</v>
      </c>
      <c r="D3246" s="332" t="s">
        <v>7247</v>
      </c>
      <c r="E3246" s="332" t="str">
        <f aca="false">CONCATENATE(SUM('Раздел 21'!O225:O226),"&gt;=",SUM('Раздел 8 (Гл. 22)'!O57:O57))</f>
        <v>0&gt;=0</v>
      </c>
      <c r="F3246" s="332" t="s">
        <v>2108</v>
      </c>
      <c r="G3246" s="343"/>
      <c r="H3246" s="340" t="str">
        <f aca="false">IF(('ФЛК (информационный)'!A3246="Неверно!")*('ФЛК (информационный)'!G3246=""),"Внести подтверждение к нарушенному информационному ФЛК"," ")</f>
        <v> </v>
      </c>
    </row>
    <row r="3247" customFormat="false" ht="50.1" hidden="true" customHeight="true" outlineLevel="0" collapsed="false">
      <c r="A3247" s="341" t="str">
        <f aca="false">IF((SUM('Раздел 21'!P225:P226)&gt;=SUM('Раздел 8 (Гл. 22)'!P57:P57)),"","Неверно!")</f>
        <v/>
      </c>
      <c r="B3247" s="342" t="s">
        <v>7245</v>
      </c>
      <c r="C3247" s="332" t="s">
        <v>7251</v>
      </c>
      <c r="D3247" s="332" t="s">
        <v>7247</v>
      </c>
      <c r="E3247" s="332" t="str">
        <f aca="false">CONCATENATE(SUM('Раздел 21'!P225:P226),"&gt;=",SUM('Раздел 8 (Гл. 22)'!P57:P57))</f>
        <v>0&gt;=0</v>
      </c>
      <c r="F3247" s="332" t="s">
        <v>2108</v>
      </c>
      <c r="G3247" s="343"/>
      <c r="H3247" s="340" t="str">
        <f aca="false">IF(('ФЛК (информационный)'!A3247="Неверно!")*('ФЛК (информационный)'!G3247=""),"Внести подтверждение к нарушенному информационному ФЛК"," ")</f>
        <v> </v>
      </c>
    </row>
    <row r="3248" customFormat="false" ht="50.1" hidden="true" customHeight="true" outlineLevel="0" collapsed="false">
      <c r="A3248" s="341" t="str">
        <f aca="false">IF((SUM('Раздел 21'!Q225:Q226)&gt;=SUM('Раздел 8 (Гл. 22)'!Q57:Q57)),"","Неверно!")</f>
        <v/>
      </c>
      <c r="B3248" s="342" t="s">
        <v>7245</v>
      </c>
      <c r="C3248" s="332" t="s">
        <v>7252</v>
      </c>
      <c r="D3248" s="332" t="s">
        <v>7247</v>
      </c>
      <c r="E3248" s="332" t="str">
        <f aca="false">CONCATENATE(SUM('Раздел 21'!Q225:Q226),"&gt;=",SUM('Раздел 8 (Гл. 22)'!Q57:Q57))</f>
        <v>0&gt;=0</v>
      </c>
      <c r="F3248" s="332" t="s">
        <v>2108</v>
      </c>
      <c r="G3248" s="343"/>
      <c r="H3248" s="340" t="str">
        <f aca="false">IF(('ФЛК (информационный)'!A3248="Неверно!")*('ФЛК (информационный)'!G3248=""),"Внести подтверждение к нарушенному информационному ФЛК"," ")</f>
        <v> </v>
      </c>
    </row>
    <row r="3249" customFormat="false" ht="50.1" hidden="true" customHeight="true" outlineLevel="0" collapsed="false">
      <c r="A3249" s="341" t="str">
        <f aca="false">IF((SUM('Раздел 21'!E225:E226)&gt;=SUM('Раздел 8 (Гл. 22)'!E57:E57)),"","Неверно!")</f>
        <v/>
      </c>
      <c r="B3249" s="342" t="s">
        <v>7245</v>
      </c>
      <c r="C3249" s="332" t="s">
        <v>7253</v>
      </c>
      <c r="D3249" s="332" t="s">
        <v>7247</v>
      </c>
      <c r="E3249" s="332" t="str">
        <f aca="false">CONCATENATE(SUM('Раздел 21'!E225:E226),"&gt;=",SUM('Раздел 8 (Гл. 22)'!E57:E57))</f>
        <v>0&gt;=0</v>
      </c>
      <c r="F3249" s="332" t="s">
        <v>2108</v>
      </c>
      <c r="G3249" s="343"/>
      <c r="H3249" s="340" t="str">
        <f aca="false">IF(('ФЛК (информационный)'!A3249="Неверно!")*('ФЛК (информационный)'!G3249=""),"Внести подтверждение к нарушенному информационному ФЛК"," ")</f>
        <v> </v>
      </c>
    </row>
    <row r="3250" customFormat="false" ht="50.1" hidden="true" customHeight="true" outlineLevel="0" collapsed="false">
      <c r="A3250" s="341" t="str">
        <f aca="false">IF((SUM('Раздел 21'!F225:F226)&gt;=SUM('Раздел 8 (Гл. 22)'!F57:F57)),"","Неверно!")</f>
        <v/>
      </c>
      <c r="B3250" s="342" t="s">
        <v>7245</v>
      </c>
      <c r="C3250" s="332" t="s">
        <v>7254</v>
      </c>
      <c r="D3250" s="332" t="s">
        <v>7247</v>
      </c>
      <c r="E3250" s="332" t="str">
        <f aca="false">CONCATENATE(SUM('Раздел 21'!F225:F226),"&gt;=",SUM('Раздел 8 (Гл. 22)'!F57:F57))</f>
        <v>0&gt;=0</v>
      </c>
      <c r="F3250" s="332" t="s">
        <v>2108</v>
      </c>
      <c r="G3250" s="343"/>
      <c r="H3250" s="340" t="str">
        <f aca="false">IF(('ФЛК (информационный)'!A3250="Неверно!")*('ФЛК (информационный)'!G3250=""),"Внести подтверждение к нарушенному информационному ФЛК"," ")</f>
        <v> </v>
      </c>
    </row>
    <row r="3251" customFormat="false" ht="50.1" hidden="true" customHeight="true" outlineLevel="0" collapsed="false">
      <c r="A3251" s="341" t="str">
        <f aca="false">IF((SUM('Раздел 21'!G225:G226)&gt;=SUM('Раздел 8 (Гл. 22)'!G57:G57)),"","Неверно!")</f>
        <v/>
      </c>
      <c r="B3251" s="342" t="s">
        <v>7245</v>
      </c>
      <c r="C3251" s="332" t="s">
        <v>7255</v>
      </c>
      <c r="D3251" s="332" t="s">
        <v>7247</v>
      </c>
      <c r="E3251" s="332" t="str">
        <f aca="false">CONCATENATE(SUM('Раздел 21'!G225:G226),"&gt;=",SUM('Раздел 8 (Гл. 22)'!G57:G57))</f>
        <v>0&gt;=0</v>
      </c>
      <c r="F3251" s="332" t="s">
        <v>2108</v>
      </c>
      <c r="G3251" s="343"/>
      <c r="H3251" s="340" t="str">
        <f aca="false">IF(('ФЛК (информационный)'!A3251="Неверно!")*('ФЛК (информационный)'!G3251=""),"Внести подтверждение к нарушенному информационному ФЛК"," ")</f>
        <v> </v>
      </c>
    </row>
    <row r="3252" customFormat="false" ht="50.1" hidden="true" customHeight="true" outlineLevel="0" collapsed="false">
      <c r="A3252" s="341" t="str">
        <f aca="false">IF((SUM('Раздел 21'!H225:H226)&gt;=SUM('Раздел 8 (Гл. 22)'!H57:H57)),"","Неверно!")</f>
        <v/>
      </c>
      <c r="B3252" s="342" t="s">
        <v>7245</v>
      </c>
      <c r="C3252" s="332" t="s">
        <v>7256</v>
      </c>
      <c r="D3252" s="332" t="s">
        <v>7247</v>
      </c>
      <c r="E3252" s="332" t="str">
        <f aca="false">CONCATENATE(SUM('Раздел 21'!H225:H226),"&gt;=",SUM('Раздел 8 (Гл. 22)'!H57:H57))</f>
        <v>0&gt;=0</v>
      </c>
      <c r="F3252" s="332" t="s">
        <v>2108</v>
      </c>
      <c r="G3252" s="343"/>
      <c r="H3252" s="340" t="str">
        <f aca="false">IF(('ФЛК (информационный)'!A3252="Неверно!")*('ФЛК (информационный)'!G3252=""),"Внести подтверждение к нарушенному информационному ФЛК"," ")</f>
        <v> </v>
      </c>
    </row>
    <row r="3253" customFormat="false" ht="50.1" hidden="true" customHeight="true" outlineLevel="0" collapsed="false">
      <c r="A3253" s="341" t="str">
        <f aca="false">IF((SUM('Раздел 21'!I225:I226)&gt;=SUM('Раздел 8 (Гл. 22)'!I57:I57)),"","Неверно!")</f>
        <v/>
      </c>
      <c r="B3253" s="342" t="s">
        <v>7245</v>
      </c>
      <c r="C3253" s="332" t="s">
        <v>7257</v>
      </c>
      <c r="D3253" s="332" t="s">
        <v>7247</v>
      </c>
      <c r="E3253" s="332" t="str">
        <f aca="false">CONCATENATE(SUM('Раздел 21'!I225:I226),"&gt;=",SUM('Раздел 8 (Гл. 22)'!I57:I57))</f>
        <v>0&gt;=0</v>
      </c>
      <c r="F3253" s="332" t="s">
        <v>2108</v>
      </c>
      <c r="G3253" s="343"/>
      <c r="H3253" s="340" t="str">
        <f aca="false">IF(('ФЛК (информационный)'!A3253="Неверно!")*('ФЛК (информационный)'!G3253=""),"Внести подтверждение к нарушенному информационному ФЛК"," ")</f>
        <v> </v>
      </c>
    </row>
    <row r="3254" customFormat="false" ht="50.1" hidden="true" customHeight="true" outlineLevel="0" collapsed="false">
      <c r="A3254" s="341" t="str">
        <f aca="false">IF((SUM('Раздел 21'!J225:J226)&gt;=SUM('Раздел 8 (Гл. 22)'!J57:J57)),"","Неверно!")</f>
        <v/>
      </c>
      <c r="B3254" s="342" t="s">
        <v>7245</v>
      </c>
      <c r="C3254" s="332" t="s">
        <v>7258</v>
      </c>
      <c r="D3254" s="332" t="s">
        <v>7247</v>
      </c>
      <c r="E3254" s="332" t="str">
        <f aca="false">CONCATENATE(SUM('Раздел 21'!J225:J226),"&gt;=",SUM('Раздел 8 (Гл. 22)'!J57:J57))</f>
        <v>0&gt;=0</v>
      </c>
      <c r="F3254" s="332" t="s">
        <v>2108</v>
      </c>
      <c r="G3254" s="343"/>
      <c r="H3254" s="340" t="str">
        <f aca="false">IF(('ФЛК (информационный)'!A3254="Неверно!")*('ФЛК (информационный)'!G3254=""),"Внести подтверждение к нарушенному информационному ФЛК"," ")</f>
        <v> </v>
      </c>
    </row>
    <row r="3255" customFormat="false" ht="50.1" hidden="true" customHeight="true" outlineLevel="0" collapsed="false">
      <c r="A3255" s="341" t="str">
        <f aca="false">IF((SUM('Раздел 21'!K225:K226)&gt;=SUM('Раздел 8 (Гл. 22)'!K57:K57)),"","Неверно!")</f>
        <v/>
      </c>
      <c r="B3255" s="342" t="s">
        <v>7245</v>
      </c>
      <c r="C3255" s="332" t="s">
        <v>7259</v>
      </c>
      <c r="D3255" s="332" t="s">
        <v>7247</v>
      </c>
      <c r="E3255" s="332" t="str">
        <f aca="false">CONCATENATE(SUM('Раздел 21'!K225:K226),"&gt;=",SUM('Раздел 8 (Гл. 22)'!K57:K57))</f>
        <v>0&gt;=0</v>
      </c>
      <c r="F3255" s="332" t="s">
        <v>2108</v>
      </c>
      <c r="G3255" s="343"/>
      <c r="H3255" s="340" t="str">
        <f aca="false">IF(('ФЛК (информационный)'!A3255="Неверно!")*('ФЛК (информационный)'!G3255=""),"Внести подтверждение к нарушенному информационному ФЛК"," ")</f>
        <v> </v>
      </c>
    </row>
    <row r="3256" customFormat="false" ht="50.1" hidden="true" customHeight="true" outlineLevel="0" collapsed="false">
      <c r="A3256" s="341" t="str">
        <f aca="false">IF((SUM('Раздел 21'!L225:L226)&gt;=SUM('Раздел 8 (Гл. 22)'!L57:L57)),"","Неверно!")</f>
        <v/>
      </c>
      <c r="B3256" s="342" t="s">
        <v>7245</v>
      </c>
      <c r="C3256" s="332" t="s">
        <v>7260</v>
      </c>
      <c r="D3256" s="332" t="s">
        <v>7247</v>
      </c>
      <c r="E3256" s="332" t="str">
        <f aca="false">CONCATENATE(SUM('Раздел 21'!L225:L226),"&gt;=",SUM('Раздел 8 (Гл. 22)'!L57:L57))</f>
        <v>0&gt;=0</v>
      </c>
      <c r="F3256" s="332" t="s">
        <v>2108</v>
      </c>
      <c r="G3256" s="343"/>
      <c r="H3256" s="340" t="str">
        <f aca="false">IF(('ФЛК (информационный)'!A3256="Неверно!")*('ФЛК (информационный)'!G3256=""),"Внести подтверждение к нарушенному информационному ФЛК"," ")</f>
        <v> </v>
      </c>
    </row>
    <row r="3257" customFormat="false" ht="50.1" hidden="true" customHeight="true" outlineLevel="0" collapsed="false">
      <c r="A3257" s="341" t="str">
        <f aca="false">IF((SUM('Раздел 21'!D227:D228)&gt;=SUM('Раздел 8 (Гл. 22)'!D59:D59)),"","Неверно!")</f>
        <v/>
      </c>
      <c r="B3257" s="342" t="s">
        <v>7261</v>
      </c>
      <c r="C3257" s="332" t="s">
        <v>7262</v>
      </c>
      <c r="D3257" s="332" t="s">
        <v>7263</v>
      </c>
      <c r="E3257" s="332" t="str">
        <f aca="false">CONCATENATE(SUM('Раздел 21'!D227:D228),"&gt;=",SUM('Раздел 8 (Гл. 22)'!D59:D59))</f>
        <v>0&gt;=0</v>
      </c>
      <c r="F3257" s="332" t="s">
        <v>1984</v>
      </c>
      <c r="G3257" s="343"/>
      <c r="H3257" s="340" t="str">
        <f aca="false">IF(('ФЛК (информационный)'!A3257="Неверно!")*('ФЛК (информационный)'!G3257=""),"Внести подтверждение к нарушенному информационному ФЛК"," ")</f>
        <v> </v>
      </c>
    </row>
    <row r="3258" customFormat="false" ht="50.1" hidden="true" customHeight="true" outlineLevel="0" collapsed="false">
      <c r="A3258" s="341" t="str">
        <f aca="false">IF((SUM('Раздел 21'!M227:M228)&gt;=SUM('Раздел 8 (Гл. 22)'!M59:M59)),"","Неверно!")</f>
        <v/>
      </c>
      <c r="B3258" s="342" t="s">
        <v>7261</v>
      </c>
      <c r="C3258" s="332" t="s">
        <v>7264</v>
      </c>
      <c r="D3258" s="332" t="s">
        <v>7263</v>
      </c>
      <c r="E3258" s="332" t="str">
        <f aca="false">CONCATENATE(SUM('Раздел 21'!M227:M228),"&gt;=",SUM('Раздел 8 (Гл. 22)'!M59:M59))</f>
        <v>0&gt;=0</v>
      </c>
      <c r="F3258" s="332" t="s">
        <v>1984</v>
      </c>
      <c r="G3258" s="343"/>
      <c r="H3258" s="340" t="str">
        <f aca="false">IF(('ФЛК (информационный)'!A3258="Неверно!")*('ФЛК (информационный)'!G3258=""),"Внести подтверждение к нарушенному информационному ФЛК"," ")</f>
        <v> </v>
      </c>
    </row>
    <row r="3259" customFormat="false" ht="50.1" hidden="true" customHeight="true" outlineLevel="0" collapsed="false">
      <c r="A3259" s="341" t="str">
        <f aca="false">IF((SUM('Раздел 21'!N227:N228)&gt;=SUM('Раздел 8 (Гл. 22)'!N59:N59)),"","Неверно!")</f>
        <v/>
      </c>
      <c r="B3259" s="342" t="s">
        <v>7261</v>
      </c>
      <c r="C3259" s="332" t="s">
        <v>7265</v>
      </c>
      <c r="D3259" s="332" t="s">
        <v>7263</v>
      </c>
      <c r="E3259" s="332" t="str">
        <f aca="false">CONCATENATE(SUM('Раздел 21'!N227:N228),"&gt;=",SUM('Раздел 8 (Гл. 22)'!N59:N59))</f>
        <v>0&gt;=0</v>
      </c>
      <c r="F3259" s="332" t="s">
        <v>1984</v>
      </c>
      <c r="G3259" s="343"/>
      <c r="H3259" s="340" t="str">
        <f aca="false">IF(('ФЛК (информационный)'!A3259="Неверно!")*('ФЛК (информационный)'!G3259=""),"Внести подтверждение к нарушенному информационному ФЛК"," ")</f>
        <v> </v>
      </c>
    </row>
    <row r="3260" customFormat="false" ht="50.1" hidden="true" customHeight="true" outlineLevel="0" collapsed="false">
      <c r="A3260" s="341" t="str">
        <f aca="false">IF((SUM('Раздел 21'!O227:O228)&gt;=SUM('Раздел 8 (Гл. 22)'!O59:O59)),"","Неверно!")</f>
        <v/>
      </c>
      <c r="B3260" s="342" t="s">
        <v>7261</v>
      </c>
      <c r="C3260" s="332" t="s">
        <v>7266</v>
      </c>
      <c r="D3260" s="332" t="s">
        <v>7263</v>
      </c>
      <c r="E3260" s="332" t="str">
        <f aca="false">CONCATENATE(SUM('Раздел 21'!O227:O228),"&gt;=",SUM('Раздел 8 (Гл. 22)'!O59:O59))</f>
        <v>0&gt;=0</v>
      </c>
      <c r="F3260" s="332" t="s">
        <v>1984</v>
      </c>
      <c r="G3260" s="343"/>
      <c r="H3260" s="340" t="str">
        <f aca="false">IF(('ФЛК (информационный)'!A3260="Неверно!")*('ФЛК (информационный)'!G3260=""),"Внести подтверждение к нарушенному информационному ФЛК"," ")</f>
        <v> </v>
      </c>
    </row>
    <row r="3261" customFormat="false" ht="50.1" hidden="true" customHeight="true" outlineLevel="0" collapsed="false">
      <c r="A3261" s="341" t="str">
        <f aca="false">IF((SUM('Раздел 21'!P227:P228)&gt;=SUM('Раздел 8 (Гл. 22)'!P59:P59)),"","Неверно!")</f>
        <v/>
      </c>
      <c r="B3261" s="342" t="s">
        <v>7261</v>
      </c>
      <c r="C3261" s="332" t="s">
        <v>7267</v>
      </c>
      <c r="D3261" s="332" t="s">
        <v>7263</v>
      </c>
      <c r="E3261" s="332" t="str">
        <f aca="false">CONCATENATE(SUM('Раздел 21'!P227:P228),"&gt;=",SUM('Раздел 8 (Гл. 22)'!P59:P59))</f>
        <v>0&gt;=0</v>
      </c>
      <c r="F3261" s="332" t="s">
        <v>1984</v>
      </c>
      <c r="G3261" s="343"/>
      <c r="H3261" s="340" t="str">
        <f aca="false">IF(('ФЛК (информационный)'!A3261="Неверно!")*('ФЛК (информационный)'!G3261=""),"Внести подтверждение к нарушенному информационному ФЛК"," ")</f>
        <v> </v>
      </c>
    </row>
    <row r="3262" customFormat="false" ht="50.1" hidden="true" customHeight="true" outlineLevel="0" collapsed="false">
      <c r="A3262" s="341" t="str">
        <f aca="false">IF((SUM('Раздел 21'!Q227:Q228)&gt;=SUM('Раздел 8 (Гл. 22)'!Q59:Q59)),"","Неверно!")</f>
        <v/>
      </c>
      <c r="B3262" s="342" t="s">
        <v>7261</v>
      </c>
      <c r="C3262" s="332" t="s">
        <v>7268</v>
      </c>
      <c r="D3262" s="332" t="s">
        <v>7263</v>
      </c>
      <c r="E3262" s="332" t="str">
        <f aca="false">CONCATENATE(SUM('Раздел 21'!Q227:Q228),"&gt;=",SUM('Раздел 8 (Гл. 22)'!Q59:Q59))</f>
        <v>0&gt;=0</v>
      </c>
      <c r="F3262" s="332" t="s">
        <v>1984</v>
      </c>
      <c r="G3262" s="343"/>
      <c r="H3262" s="340" t="str">
        <f aca="false">IF(('ФЛК (информационный)'!A3262="Неверно!")*('ФЛК (информационный)'!G3262=""),"Внести подтверждение к нарушенному информационному ФЛК"," ")</f>
        <v> </v>
      </c>
    </row>
    <row r="3263" customFormat="false" ht="50.1" hidden="true" customHeight="true" outlineLevel="0" collapsed="false">
      <c r="A3263" s="341" t="str">
        <f aca="false">IF((SUM('Раздел 21'!E227:E228)&gt;=SUM('Раздел 8 (Гл. 22)'!E59:E59)),"","Неверно!")</f>
        <v/>
      </c>
      <c r="B3263" s="342" t="s">
        <v>7261</v>
      </c>
      <c r="C3263" s="332" t="s">
        <v>7269</v>
      </c>
      <c r="D3263" s="332" t="s">
        <v>7263</v>
      </c>
      <c r="E3263" s="332" t="str">
        <f aca="false">CONCATENATE(SUM('Раздел 21'!E227:E228),"&gt;=",SUM('Раздел 8 (Гл. 22)'!E59:E59))</f>
        <v>0&gt;=0</v>
      </c>
      <c r="F3263" s="332" t="s">
        <v>1984</v>
      </c>
      <c r="G3263" s="343"/>
      <c r="H3263" s="340" t="str">
        <f aca="false">IF(('ФЛК (информационный)'!A3263="Неверно!")*('ФЛК (информационный)'!G3263=""),"Внести подтверждение к нарушенному информационному ФЛК"," ")</f>
        <v> </v>
      </c>
    </row>
    <row r="3264" customFormat="false" ht="50.1" hidden="true" customHeight="true" outlineLevel="0" collapsed="false">
      <c r="A3264" s="341" t="str">
        <f aca="false">IF((SUM('Раздел 21'!F227:F228)&gt;=SUM('Раздел 8 (Гл. 22)'!F59:F59)),"","Неверно!")</f>
        <v/>
      </c>
      <c r="B3264" s="342" t="s">
        <v>7261</v>
      </c>
      <c r="C3264" s="332" t="s">
        <v>7270</v>
      </c>
      <c r="D3264" s="332" t="s">
        <v>7263</v>
      </c>
      <c r="E3264" s="332" t="str">
        <f aca="false">CONCATENATE(SUM('Раздел 21'!F227:F228),"&gt;=",SUM('Раздел 8 (Гл. 22)'!F59:F59))</f>
        <v>0&gt;=0</v>
      </c>
      <c r="F3264" s="332" t="s">
        <v>1984</v>
      </c>
      <c r="G3264" s="343"/>
      <c r="H3264" s="340" t="str">
        <f aca="false">IF(('ФЛК (информационный)'!A3264="Неверно!")*('ФЛК (информационный)'!G3264=""),"Внести подтверждение к нарушенному информационному ФЛК"," ")</f>
        <v> </v>
      </c>
    </row>
    <row r="3265" customFormat="false" ht="50.1" hidden="true" customHeight="true" outlineLevel="0" collapsed="false">
      <c r="A3265" s="341" t="str">
        <f aca="false">IF((SUM('Раздел 21'!G227:G228)&gt;=SUM('Раздел 8 (Гл. 22)'!G59:G59)),"","Неверно!")</f>
        <v/>
      </c>
      <c r="B3265" s="342" t="s">
        <v>7261</v>
      </c>
      <c r="C3265" s="332" t="s">
        <v>7271</v>
      </c>
      <c r="D3265" s="332" t="s">
        <v>7263</v>
      </c>
      <c r="E3265" s="332" t="str">
        <f aca="false">CONCATENATE(SUM('Раздел 21'!G227:G228),"&gt;=",SUM('Раздел 8 (Гл. 22)'!G59:G59))</f>
        <v>0&gt;=0</v>
      </c>
      <c r="F3265" s="332" t="s">
        <v>1984</v>
      </c>
      <c r="G3265" s="343"/>
      <c r="H3265" s="340" t="str">
        <f aca="false">IF(('ФЛК (информационный)'!A3265="Неверно!")*('ФЛК (информационный)'!G3265=""),"Внести подтверждение к нарушенному информационному ФЛК"," ")</f>
        <v> </v>
      </c>
    </row>
    <row r="3266" customFormat="false" ht="50.1" hidden="true" customHeight="true" outlineLevel="0" collapsed="false">
      <c r="A3266" s="341" t="str">
        <f aca="false">IF((SUM('Раздел 21'!H227:H228)&gt;=SUM('Раздел 8 (Гл. 22)'!H59:H59)),"","Неверно!")</f>
        <v/>
      </c>
      <c r="B3266" s="342" t="s">
        <v>7261</v>
      </c>
      <c r="C3266" s="332" t="s">
        <v>7272</v>
      </c>
      <c r="D3266" s="332" t="s">
        <v>7263</v>
      </c>
      <c r="E3266" s="332" t="str">
        <f aca="false">CONCATENATE(SUM('Раздел 21'!H227:H228),"&gt;=",SUM('Раздел 8 (Гл. 22)'!H59:H59))</f>
        <v>0&gt;=0</v>
      </c>
      <c r="F3266" s="332" t="s">
        <v>1984</v>
      </c>
      <c r="G3266" s="343"/>
      <c r="H3266" s="340" t="str">
        <f aca="false">IF(('ФЛК (информационный)'!A3266="Неверно!")*('ФЛК (информационный)'!G3266=""),"Внести подтверждение к нарушенному информационному ФЛК"," ")</f>
        <v> </v>
      </c>
    </row>
    <row r="3267" customFormat="false" ht="50.1" hidden="true" customHeight="true" outlineLevel="0" collapsed="false">
      <c r="A3267" s="341" t="str">
        <f aca="false">IF((SUM('Раздел 21'!I227:I228)&gt;=SUM('Раздел 8 (Гл. 22)'!I59:I59)),"","Неверно!")</f>
        <v/>
      </c>
      <c r="B3267" s="342" t="s">
        <v>7261</v>
      </c>
      <c r="C3267" s="332" t="s">
        <v>7273</v>
      </c>
      <c r="D3267" s="332" t="s">
        <v>7263</v>
      </c>
      <c r="E3267" s="332" t="str">
        <f aca="false">CONCATENATE(SUM('Раздел 21'!I227:I228),"&gt;=",SUM('Раздел 8 (Гл. 22)'!I59:I59))</f>
        <v>0&gt;=0</v>
      </c>
      <c r="F3267" s="332" t="s">
        <v>1984</v>
      </c>
      <c r="G3267" s="343"/>
      <c r="H3267" s="340" t="str">
        <f aca="false">IF(('ФЛК (информационный)'!A3267="Неверно!")*('ФЛК (информационный)'!G3267=""),"Внести подтверждение к нарушенному информационному ФЛК"," ")</f>
        <v> </v>
      </c>
    </row>
    <row r="3268" customFormat="false" ht="50.1" hidden="true" customHeight="true" outlineLevel="0" collapsed="false">
      <c r="A3268" s="341" t="str">
        <f aca="false">IF((SUM('Раздел 21'!J227:J228)&gt;=SUM('Раздел 8 (Гл. 22)'!J59:J59)),"","Неверно!")</f>
        <v/>
      </c>
      <c r="B3268" s="342" t="s">
        <v>7261</v>
      </c>
      <c r="C3268" s="332" t="s">
        <v>7274</v>
      </c>
      <c r="D3268" s="332" t="s">
        <v>7263</v>
      </c>
      <c r="E3268" s="332" t="str">
        <f aca="false">CONCATENATE(SUM('Раздел 21'!J227:J228),"&gt;=",SUM('Раздел 8 (Гл. 22)'!J59:J59))</f>
        <v>0&gt;=0</v>
      </c>
      <c r="F3268" s="332" t="s">
        <v>1984</v>
      </c>
      <c r="G3268" s="343"/>
      <c r="H3268" s="340" t="str">
        <f aca="false">IF(('ФЛК (информационный)'!A3268="Неверно!")*('ФЛК (информационный)'!G3268=""),"Внести подтверждение к нарушенному информационному ФЛК"," ")</f>
        <v> </v>
      </c>
    </row>
    <row r="3269" customFormat="false" ht="50.1" hidden="true" customHeight="true" outlineLevel="0" collapsed="false">
      <c r="A3269" s="341" t="str">
        <f aca="false">IF((SUM('Раздел 21'!K227:K228)&gt;=SUM('Раздел 8 (Гл. 22)'!K59:K59)),"","Неверно!")</f>
        <v/>
      </c>
      <c r="B3269" s="342" t="s">
        <v>7261</v>
      </c>
      <c r="C3269" s="332" t="s">
        <v>7275</v>
      </c>
      <c r="D3269" s="332" t="s">
        <v>7263</v>
      </c>
      <c r="E3269" s="332" t="str">
        <f aca="false">CONCATENATE(SUM('Раздел 21'!K227:K228),"&gt;=",SUM('Раздел 8 (Гл. 22)'!K59:K59))</f>
        <v>0&gt;=0</v>
      </c>
      <c r="F3269" s="332" t="s">
        <v>1984</v>
      </c>
      <c r="G3269" s="343"/>
      <c r="H3269" s="340" t="str">
        <f aca="false">IF(('ФЛК (информационный)'!A3269="Неверно!")*('ФЛК (информационный)'!G3269=""),"Внести подтверждение к нарушенному информационному ФЛК"," ")</f>
        <v> </v>
      </c>
    </row>
    <row r="3270" customFormat="false" ht="50.1" hidden="true" customHeight="true" outlineLevel="0" collapsed="false">
      <c r="A3270" s="341" t="str">
        <f aca="false">IF((SUM('Раздел 21'!L227:L228)&gt;=SUM('Раздел 8 (Гл. 22)'!L59:L59)),"","Неверно!")</f>
        <v/>
      </c>
      <c r="B3270" s="342" t="s">
        <v>7261</v>
      </c>
      <c r="C3270" s="332" t="s">
        <v>7276</v>
      </c>
      <c r="D3270" s="332" t="s">
        <v>7263</v>
      </c>
      <c r="E3270" s="332" t="str">
        <f aca="false">CONCATENATE(SUM('Раздел 21'!L227:L228),"&gt;=",SUM('Раздел 8 (Гл. 22)'!L59:L59))</f>
        <v>0&gt;=0</v>
      </c>
      <c r="F3270" s="332" t="s">
        <v>1984</v>
      </c>
      <c r="G3270" s="343"/>
      <c r="H3270" s="340" t="str">
        <f aca="false">IF(('ФЛК (информационный)'!A3270="Неверно!")*('ФЛК (информационный)'!G3270=""),"Внести подтверждение к нарушенному информационному ФЛК"," ")</f>
        <v> </v>
      </c>
    </row>
    <row r="3271" customFormat="false" ht="50.1" hidden="true" customHeight="true" outlineLevel="0" collapsed="false">
      <c r="A3271" s="341" t="str">
        <f aca="false">IF((SUM('Раздел 21'!D229:D231)&gt;=SUM('Раздел 8 (Гл. 22)'!D61:D61)),"","Неверно!")</f>
        <v/>
      </c>
      <c r="B3271" s="342" t="s">
        <v>7277</v>
      </c>
      <c r="C3271" s="332" t="s">
        <v>7278</v>
      </c>
      <c r="D3271" s="332" t="s">
        <v>7279</v>
      </c>
      <c r="E3271" s="332" t="str">
        <f aca="false">CONCATENATE(SUM('Раздел 21'!D229:D231),"&gt;=",SUM('Раздел 8 (Гл. 22)'!D61:D61))</f>
        <v>0&gt;=0</v>
      </c>
      <c r="F3271" s="332" t="s">
        <v>1984</v>
      </c>
      <c r="G3271" s="343"/>
      <c r="H3271" s="340" t="str">
        <f aca="false">IF(('ФЛК (информационный)'!A3271="Неверно!")*('ФЛК (информационный)'!G3271=""),"Внести подтверждение к нарушенному информационному ФЛК"," ")</f>
        <v> </v>
      </c>
    </row>
    <row r="3272" customFormat="false" ht="50.1" hidden="true" customHeight="true" outlineLevel="0" collapsed="false">
      <c r="A3272" s="341" t="str">
        <f aca="false">IF((SUM('Раздел 21'!M229:M231)&gt;=SUM('Раздел 8 (Гл. 22)'!M61:M61)),"","Неверно!")</f>
        <v/>
      </c>
      <c r="B3272" s="342" t="s">
        <v>7277</v>
      </c>
      <c r="C3272" s="332" t="s">
        <v>7280</v>
      </c>
      <c r="D3272" s="332" t="s">
        <v>7279</v>
      </c>
      <c r="E3272" s="332" t="str">
        <f aca="false">CONCATENATE(SUM('Раздел 21'!M229:M231),"&gt;=",SUM('Раздел 8 (Гл. 22)'!M61:M61))</f>
        <v>0&gt;=0</v>
      </c>
      <c r="F3272" s="332" t="s">
        <v>1984</v>
      </c>
      <c r="G3272" s="343"/>
      <c r="H3272" s="340" t="str">
        <f aca="false">IF(('ФЛК (информационный)'!A3272="Неверно!")*('ФЛК (информационный)'!G3272=""),"Внести подтверждение к нарушенному информационному ФЛК"," ")</f>
        <v> </v>
      </c>
    </row>
    <row r="3273" customFormat="false" ht="50.1" hidden="true" customHeight="true" outlineLevel="0" collapsed="false">
      <c r="A3273" s="341" t="str">
        <f aca="false">IF((SUM('Раздел 21'!N229:N231)&gt;=SUM('Раздел 8 (Гл. 22)'!N61:N61)),"","Неверно!")</f>
        <v/>
      </c>
      <c r="B3273" s="342" t="s">
        <v>7277</v>
      </c>
      <c r="C3273" s="332" t="s">
        <v>7281</v>
      </c>
      <c r="D3273" s="332" t="s">
        <v>7279</v>
      </c>
      <c r="E3273" s="332" t="str">
        <f aca="false">CONCATENATE(SUM('Раздел 21'!N229:N231),"&gt;=",SUM('Раздел 8 (Гл. 22)'!N61:N61))</f>
        <v>0&gt;=0</v>
      </c>
      <c r="F3273" s="332" t="s">
        <v>1984</v>
      </c>
      <c r="G3273" s="343"/>
      <c r="H3273" s="340" t="str">
        <f aca="false">IF(('ФЛК (информационный)'!A3273="Неверно!")*('ФЛК (информационный)'!G3273=""),"Внести подтверждение к нарушенному информационному ФЛК"," ")</f>
        <v> </v>
      </c>
    </row>
    <row r="3274" customFormat="false" ht="50.1" hidden="true" customHeight="true" outlineLevel="0" collapsed="false">
      <c r="A3274" s="341" t="str">
        <f aca="false">IF((SUM('Раздел 21'!O229:O231)&gt;=SUM('Раздел 8 (Гл. 22)'!O61:O61)),"","Неверно!")</f>
        <v/>
      </c>
      <c r="B3274" s="342" t="s">
        <v>7277</v>
      </c>
      <c r="C3274" s="332" t="s">
        <v>7282</v>
      </c>
      <c r="D3274" s="332" t="s">
        <v>7279</v>
      </c>
      <c r="E3274" s="332" t="str">
        <f aca="false">CONCATENATE(SUM('Раздел 21'!O229:O231),"&gt;=",SUM('Раздел 8 (Гл. 22)'!O61:O61))</f>
        <v>0&gt;=0</v>
      </c>
      <c r="F3274" s="332" t="s">
        <v>1984</v>
      </c>
      <c r="G3274" s="343"/>
      <c r="H3274" s="340" t="str">
        <f aca="false">IF(('ФЛК (информационный)'!A3274="Неверно!")*('ФЛК (информационный)'!G3274=""),"Внести подтверждение к нарушенному информационному ФЛК"," ")</f>
        <v> </v>
      </c>
    </row>
    <row r="3275" customFormat="false" ht="50.1" hidden="true" customHeight="true" outlineLevel="0" collapsed="false">
      <c r="A3275" s="341" t="str">
        <f aca="false">IF((SUM('Раздел 21'!P229:P231)&gt;=SUM('Раздел 8 (Гл. 22)'!P61:P61)),"","Неверно!")</f>
        <v/>
      </c>
      <c r="B3275" s="342" t="s">
        <v>7277</v>
      </c>
      <c r="C3275" s="332" t="s">
        <v>7283</v>
      </c>
      <c r="D3275" s="332" t="s">
        <v>7279</v>
      </c>
      <c r="E3275" s="332" t="str">
        <f aca="false">CONCATENATE(SUM('Раздел 21'!P229:P231),"&gt;=",SUM('Раздел 8 (Гл. 22)'!P61:P61))</f>
        <v>0&gt;=0</v>
      </c>
      <c r="F3275" s="332" t="s">
        <v>1984</v>
      </c>
      <c r="G3275" s="343"/>
      <c r="H3275" s="340" t="str">
        <f aca="false">IF(('ФЛК (информационный)'!A3275="Неверно!")*('ФЛК (информационный)'!G3275=""),"Внести подтверждение к нарушенному информационному ФЛК"," ")</f>
        <v> </v>
      </c>
    </row>
    <row r="3276" customFormat="false" ht="50.1" hidden="true" customHeight="true" outlineLevel="0" collapsed="false">
      <c r="A3276" s="341" t="str">
        <f aca="false">IF((SUM('Раздел 21'!Q229:Q231)&gt;=SUM('Раздел 8 (Гл. 22)'!Q61:Q61)),"","Неверно!")</f>
        <v/>
      </c>
      <c r="B3276" s="342" t="s">
        <v>7277</v>
      </c>
      <c r="C3276" s="332" t="s">
        <v>7284</v>
      </c>
      <c r="D3276" s="332" t="s">
        <v>7279</v>
      </c>
      <c r="E3276" s="332" t="str">
        <f aca="false">CONCATENATE(SUM('Раздел 21'!Q229:Q231),"&gt;=",SUM('Раздел 8 (Гл. 22)'!Q61:Q61))</f>
        <v>0&gt;=0</v>
      </c>
      <c r="F3276" s="332" t="s">
        <v>1984</v>
      </c>
      <c r="G3276" s="343"/>
      <c r="H3276" s="340" t="str">
        <f aca="false">IF(('ФЛК (информационный)'!A3276="Неверно!")*('ФЛК (информационный)'!G3276=""),"Внести подтверждение к нарушенному информационному ФЛК"," ")</f>
        <v> </v>
      </c>
    </row>
    <row r="3277" customFormat="false" ht="50.1" hidden="true" customHeight="true" outlineLevel="0" collapsed="false">
      <c r="A3277" s="341" t="str">
        <f aca="false">IF((SUM('Раздел 21'!E229:E231)&gt;=SUM('Раздел 8 (Гл. 22)'!E61:E61)),"","Неверно!")</f>
        <v/>
      </c>
      <c r="B3277" s="342" t="s">
        <v>7277</v>
      </c>
      <c r="C3277" s="332" t="s">
        <v>7285</v>
      </c>
      <c r="D3277" s="332" t="s">
        <v>7279</v>
      </c>
      <c r="E3277" s="332" t="str">
        <f aca="false">CONCATENATE(SUM('Раздел 21'!E229:E231),"&gt;=",SUM('Раздел 8 (Гл. 22)'!E61:E61))</f>
        <v>0&gt;=0</v>
      </c>
      <c r="F3277" s="332" t="s">
        <v>1984</v>
      </c>
      <c r="G3277" s="343"/>
      <c r="H3277" s="340" t="str">
        <f aca="false">IF(('ФЛК (информационный)'!A3277="Неверно!")*('ФЛК (информационный)'!G3277=""),"Внести подтверждение к нарушенному информационному ФЛК"," ")</f>
        <v> </v>
      </c>
    </row>
    <row r="3278" customFormat="false" ht="50.1" hidden="true" customHeight="true" outlineLevel="0" collapsed="false">
      <c r="A3278" s="341" t="str">
        <f aca="false">IF((SUM('Раздел 21'!F229:F231)&gt;=SUM('Раздел 8 (Гл. 22)'!F61:F61)),"","Неверно!")</f>
        <v/>
      </c>
      <c r="B3278" s="342" t="s">
        <v>7277</v>
      </c>
      <c r="C3278" s="332" t="s">
        <v>7286</v>
      </c>
      <c r="D3278" s="332" t="s">
        <v>7279</v>
      </c>
      <c r="E3278" s="332" t="str">
        <f aca="false">CONCATENATE(SUM('Раздел 21'!F229:F231),"&gt;=",SUM('Раздел 8 (Гл. 22)'!F61:F61))</f>
        <v>0&gt;=0</v>
      </c>
      <c r="F3278" s="332" t="s">
        <v>1984</v>
      </c>
      <c r="G3278" s="343"/>
      <c r="H3278" s="340" t="str">
        <f aca="false">IF(('ФЛК (информационный)'!A3278="Неверно!")*('ФЛК (информационный)'!G3278=""),"Внести подтверждение к нарушенному информационному ФЛК"," ")</f>
        <v> </v>
      </c>
    </row>
    <row r="3279" customFormat="false" ht="50.1" hidden="true" customHeight="true" outlineLevel="0" collapsed="false">
      <c r="A3279" s="341" t="str">
        <f aca="false">IF((SUM('Раздел 21'!G229:G231)&gt;=SUM('Раздел 8 (Гл. 22)'!G61:G61)),"","Неверно!")</f>
        <v/>
      </c>
      <c r="B3279" s="342" t="s">
        <v>7277</v>
      </c>
      <c r="C3279" s="332" t="s">
        <v>7287</v>
      </c>
      <c r="D3279" s="332" t="s">
        <v>7279</v>
      </c>
      <c r="E3279" s="332" t="str">
        <f aca="false">CONCATENATE(SUM('Раздел 21'!G229:G231),"&gt;=",SUM('Раздел 8 (Гл. 22)'!G61:G61))</f>
        <v>0&gt;=0</v>
      </c>
      <c r="F3279" s="332" t="s">
        <v>1984</v>
      </c>
      <c r="G3279" s="343"/>
      <c r="H3279" s="340" t="str">
        <f aca="false">IF(('ФЛК (информационный)'!A3279="Неверно!")*('ФЛК (информационный)'!G3279=""),"Внести подтверждение к нарушенному информационному ФЛК"," ")</f>
        <v> </v>
      </c>
    </row>
    <row r="3280" customFormat="false" ht="50.1" hidden="true" customHeight="true" outlineLevel="0" collapsed="false">
      <c r="A3280" s="341" t="str">
        <f aca="false">IF((SUM('Раздел 21'!H229:H231)&gt;=SUM('Раздел 8 (Гл. 22)'!H61:H61)),"","Неверно!")</f>
        <v/>
      </c>
      <c r="B3280" s="342" t="s">
        <v>7277</v>
      </c>
      <c r="C3280" s="332" t="s">
        <v>7288</v>
      </c>
      <c r="D3280" s="332" t="s">
        <v>7279</v>
      </c>
      <c r="E3280" s="332" t="str">
        <f aca="false">CONCATENATE(SUM('Раздел 21'!H229:H231),"&gt;=",SUM('Раздел 8 (Гл. 22)'!H61:H61))</f>
        <v>0&gt;=0</v>
      </c>
      <c r="F3280" s="332" t="s">
        <v>1984</v>
      </c>
      <c r="G3280" s="343"/>
      <c r="H3280" s="340" t="str">
        <f aca="false">IF(('ФЛК (информационный)'!A3280="Неверно!")*('ФЛК (информационный)'!G3280=""),"Внести подтверждение к нарушенному информационному ФЛК"," ")</f>
        <v> </v>
      </c>
    </row>
    <row r="3281" customFormat="false" ht="50.1" hidden="true" customHeight="true" outlineLevel="0" collapsed="false">
      <c r="A3281" s="341" t="str">
        <f aca="false">IF((SUM('Раздел 21'!I229:I231)&gt;=SUM('Раздел 8 (Гл. 22)'!I61:I61)),"","Неверно!")</f>
        <v/>
      </c>
      <c r="B3281" s="342" t="s">
        <v>7277</v>
      </c>
      <c r="C3281" s="332" t="s">
        <v>7289</v>
      </c>
      <c r="D3281" s="332" t="s">
        <v>7279</v>
      </c>
      <c r="E3281" s="332" t="str">
        <f aca="false">CONCATENATE(SUM('Раздел 21'!I229:I231),"&gt;=",SUM('Раздел 8 (Гл. 22)'!I61:I61))</f>
        <v>0&gt;=0</v>
      </c>
      <c r="F3281" s="332" t="s">
        <v>1984</v>
      </c>
      <c r="G3281" s="343"/>
      <c r="H3281" s="340" t="str">
        <f aca="false">IF(('ФЛК (информационный)'!A3281="Неверно!")*('ФЛК (информационный)'!G3281=""),"Внести подтверждение к нарушенному информационному ФЛК"," ")</f>
        <v> </v>
      </c>
    </row>
    <row r="3282" customFormat="false" ht="50.1" hidden="true" customHeight="true" outlineLevel="0" collapsed="false">
      <c r="A3282" s="341" t="str">
        <f aca="false">IF((SUM('Раздел 21'!J229:J231)&gt;=SUM('Раздел 8 (Гл. 22)'!J61:J61)),"","Неверно!")</f>
        <v/>
      </c>
      <c r="B3282" s="342" t="s">
        <v>7277</v>
      </c>
      <c r="C3282" s="332" t="s">
        <v>7290</v>
      </c>
      <c r="D3282" s="332" t="s">
        <v>7279</v>
      </c>
      <c r="E3282" s="332" t="str">
        <f aca="false">CONCATENATE(SUM('Раздел 21'!J229:J231),"&gt;=",SUM('Раздел 8 (Гл. 22)'!J61:J61))</f>
        <v>0&gt;=0</v>
      </c>
      <c r="F3282" s="332" t="s">
        <v>1984</v>
      </c>
      <c r="G3282" s="343"/>
      <c r="H3282" s="340" t="str">
        <f aca="false">IF(('ФЛК (информационный)'!A3282="Неверно!")*('ФЛК (информационный)'!G3282=""),"Внести подтверждение к нарушенному информационному ФЛК"," ")</f>
        <v> </v>
      </c>
    </row>
    <row r="3283" customFormat="false" ht="50.1" hidden="true" customHeight="true" outlineLevel="0" collapsed="false">
      <c r="A3283" s="341" t="str">
        <f aca="false">IF((SUM('Раздел 21'!K229:K231)&gt;=SUM('Раздел 8 (Гл. 22)'!K61:K61)),"","Неверно!")</f>
        <v/>
      </c>
      <c r="B3283" s="342" t="s">
        <v>7277</v>
      </c>
      <c r="C3283" s="332" t="s">
        <v>7291</v>
      </c>
      <c r="D3283" s="332" t="s">
        <v>7279</v>
      </c>
      <c r="E3283" s="332" t="str">
        <f aca="false">CONCATENATE(SUM('Раздел 21'!K229:K231),"&gt;=",SUM('Раздел 8 (Гл. 22)'!K61:K61))</f>
        <v>0&gt;=0</v>
      </c>
      <c r="F3283" s="332" t="s">
        <v>1984</v>
      </c>
      <c r="G3283" s="343"/>
      <c r="H3283" s="340" t="str">
        <f aca="false">IF(('ФЛК (информационный)'!A3283="Неверно!")*('ФЛК (информационный)'!G3283=""),"Внести подтверждение к нарушенному информационному ФЛК"," ")</f>
        <v> </v>
      </c>
    </row>
    <row r="3284" customFormat="false" ht="50.1" hidden="true" customHeight="true" outlineLevel="0" collapsed="false">
      <c r="A3284" s="341" t="str">
        <f aca="false">IF((SUM('Раздел 21'!L229:L231)&gt;=SUM('Раздел 8 (Гл. 22)'!L61:L61)),"","Неверно!")</f>
        <v/>
      </c>
      <c r="B3284" s="342" t="s">
        <v>7277</v>
      </c>
      <c r="C3284" s="332" t="s">
        <v>7292</v>
      </c>
      <c r="D3284" s="332" t="s">
        <v>7279</v>
      </c>
      <c r="E3284" s="332" t="str">
        <f aca="false">CONCATENATE(SUM('Раздел 21'!L229:L231),"&gt;=",SUM('Раздел 8 (Гл. 22)'!L61:L61))</f>
        <v>0&gt;=0</v>
      </c>
      <c r="F3284" s="332" t="s">
        <v>1984</v>
      </c>
      <c r="G3284" s="343"/>
      <c r="H3284" s="340" t="str">
        <f aca="false">IF(('ФЛК (информационный)'!A3284="Неверно!")*('ФЛК (информационный)'!G3284=""),"Внести подтверждение к нарушенному информационному ФЛК"," ")</f>
        <v> </v>
      </c>
    </row>
    <row r="3285" customFormat="false" ht="50.1" hidden="true" customHeight="true" outlineLevel="0" collapsed="false">
      <c r="A3285" s="341" t="str">
        <f aca="false">IF((SUM('Раздел 21'!D236:D238)&gt;=SUM('Раздел 8 (Гл. 22)'!D71:D71)),"","Неверно!")</f>
        <v/>
      </c>
      <c r="B3285" s="342" t="s">
        <v>7293</v>
      </c>
      <c r="C3285" s="332" t="s">
        <v>7294</v>
      </c>
      <c r="D3285" s="332" t="s">
        <v>7295</v>
      </c>
      <c r="E3285" s="332" t="str">
        <f aca="false">CONCATENATE(SUM('Раздел 21'!D236:D238),"&gt;=",SUM('Раздел 8 (Гл. 22)'!D71:D71))</f>
        <v>0&gt;=0</v>
      </c>
      <c r="F3285" s="332" t="s">
        <v>1984</v>
      </c>
      <c r="G3285" s="343"/>
      <c r="H3285" s="340" t="str">
        <f aca="false">IF(('ФЛК (информационный)'!A3285="Неверно!")*('ФЛК (информационный)'!G3285=""),"Внести подтверждение к нарушенному информационному ФЛК"," ")</f>
        <v> </v>
      </c>
    </row>
    <row r="3286" customFormat="false" ht="50.1" hidden="true" customHeight="true" outlineLevel="0" collapsed="false">
      <c r="A3286" s="341" t="str">
        <f aca="false">IF((SUM('Раздел 21'!M236:M238)&gt;=SUM('Раздел 8 (Гл. 22)'!M71:M71)),"","Неверно!")</f>
        <v/>
      </c>
      <c r="B3286" s="342" t="s">
        <v>7293</v>
      </c>
      <c r="C3286" s="332" t="s">
        <v>7296</v>
      </c>
      <c r="D3286" s="332" t="s">
        <v>7295</v>
      </c>
      <c r="E3286" s="332" t="str">
        <f aca="false">CONCATENATE(SUM('Раздел 21'!M236:M238),"&gt;=",SUM('Раздел 8 (Гл. 22)'!M71:M71))</f>
        <v>0&gt;=0</v>
      </c>
      <c r="F3286" s="332" t="s">
        <v>1984</v>
      </c>
      <c r="G3286" s="343"/>
      <c r="H3286" s="340" t="str">
        <f aca="false">IF(('ФЛК (информационный)'!A3286="Неверно!")*('ФЛК (информационный)'!G3286=""),"Внести подтверждение к нарушенному информационному ФЛК"," ")</f>
        <v> </v>
      </c>
    </row>
    <row r="3287" customFormat="false" ht="50.1" hidden="true" customHeight="true" outlineLevel="0" collapsed="false">
      <c r="A3287" s="341" t="str">
        <f aca="false">IF((SUM('Раздел 21'!N236:N238)&gt;=SUM('Раздел 8 (Гл. 22)'!N71:N71)),"","Неверно!")</f>
        <v/>
      </c>
      <c r="B3287" s="342" t="s">
        <v>7293</v>
      </c>
      <c r="C3287" s="332" t="s">
        <v>7297</v>
      </c>
      <c r="D3287" s="332" t="s">
        <v>7295</v>
      </c>
      <c r="E3287" s="332" t="str">
        <f aca="false">CONCATENATE(SUM('Раздел 21'!N236:N238),"&gt;=",SUM('Раздел 8 (Гл. 22)'!N71:N71))</f>
        <v>0&gt;=0</v>
      </c>
      <c r="F3287" s="332" t="s">
        <v>1984</v>
      </c>
      <c r="G3287" s="343"/>
      <c r="H3287" s="340" t="str">
        <f aca="false">IF(('ФЛК (информационный)'!A3287="Неверно!")*('ФЛК (информационный)'!G3287=""),"Внести подтверждение к нарушенному информационному ФЛК"," ")</f>
        <v> </v>
      </c>
    </row>
    <row r="3288" customFormat="false" ht="50.1" hidden="true" customHeight="true" outlineLevel="0" collapsed="false">
      <c r="A3288" s="341" t="str">
        <f aca="false">IF((SUM('Раздел 21'!O236:O238)&gt;=SUM('Раздел 8 (Гл. 22)'!O71:O71)),"","Неверно!")</f>
        <v/>
      </c>
      <c r="B3288" s="342" t="s">
        <v>7293</v>
      </c>
      <c r="C3288" s="332" t="s">
        <v>7298</v>
      </c>
      <c r="D3288" s="332" t="s">
        <v>7295</v>
      </c>
      <c r="E3288" s="332" t="str">
        <f aca="false">CONCATENATE(SUM('Раздел 21'!O236:O238),"&gt;=",SUM('Раздел 8 (Гл. 22)'!O71:O71))</f>
        <v>0&gt;=0</v>
      </c>
      <c r="F3288" s="332" t="s">
        <v>1984</v>
      </c>
      <c r="G3288" s="343"/>
      <c r="H3288" s="340" t="str">
        <f aca="false">IF(('ФЛК (информационный)'!A3288="Неверно!")*('ФЛК (информационный)'!G3288=""),"Внести подтверждение к нарушенному информационному ФЛК"," ")</f>
        <v> </v>
      </c>
    </row>
    <row r="3289" customFormat="false" ht="50.1" hidden="true" customHeight="true" outlineLevel="0" collapsed="false">
      <c r="A3289" s="341" t="str">
        <f aca="false">IF((SUM('Раздел 21'!P236:P238)&gt;=SUM('Раздел 8 (Гл. 22)'!P71:P71)),"","Неверно!")</f>
        <v/>
      </c>
      <c r="B3289" s="342" t="s">
        <v>7293</v>
      </c>
      <c r="C3289" s="332" t="s">
        <v>7299</v>
      </c>
      <c r="D3289" s="332" t="s">
        <v>7295</v>
      </c>
      <c r="E3289" s="332" t="str">
        <f aca="false">CONCATENATE(SUM('Раздел 21'!P236:P238),"&gt;=",SUM('Раздел 8 (Гл. 22)'!P71:P71))</f>
        <v>0&gt;=0</v>
      </c>
      <c r="F3289" s="332" t="s">
        <v>1984</v>
      </c>
      <c r="G3289" s="343"/>
      <c r="H3289" s="340" t="str">
        <f aca="false">IF(('ФЛК (информационный)'!A3289="Неверно!")*('ФЛК (информационный)'!G3289=""),"Внести подтверждение к нарушенному информационному ФЛК"," ")</f>
        <v> </v>
      </c>
    </row>
    <row r="3290" customFormat="false" ht="50.1" hidden="true" customHeight="true" outlineLevel="0" collapsed="false">
      <c r="A3290" s="341" t="str">
        <f aca="false">IF((SUM('Раздел 21'!Q236:Q238)&gt;=SUM('Раздел 8 (Гл. 22)'!Q71:Q71)),"","Неверно!")</f>
        <v/>
      </c>
      <c r="B3290" s="342" t="s">
        <v>7293</v>
      </c>
      <c r="C3290" s="332" t="s">
        <v>7300</v>
      </c>
      <c r="D3290" s="332" t="s">
        <v>7295</v>
      </c>
      <c r="E3290" s="332" t="str">
        <f aca="false">CONCATENATE(SUM('Раздел 21'!Q236:Q238),"&gt;=",SUM('Раздел 8 (Гл. 22)'!Q71:Q71))</f>
        <v>0&gt;=0</v>
      </c>
      <c r="F3290" s="332" t="s">
        <v>1984</v>
      </c>
      <c r="G3290" s="343"/>
      <c r="H3290" s="340" t="str">
        <f aca="false">IF(('ФЛК (информационный)'!A3290="Неверно!")*('ФЛК (информационный)'!G3290=""),"Внести подтверждение к нарушенному информационному ФЛК"," ")</f>
        <v> </v>
      </c>
    </row>
    <row r="3291" customFormat="false" ht="50.1" hidden="true" customHeight="true" outlineLevel="0" collapsed="false">
      <c r="A3291" s="341" t="str">
        <f aca="false">IF((SUM('Раздел 21'!E236:E238)&gt;=SUM('Раздел 8 (Гл. 22)'!E71:E71)),"","Неверно!")</f>
        <v/>
      </c>
      <c r="B3291" s="342" t="s">
        <v>7293</v>
      </c>
      <c r="C3291" s="332" t="s">
        <v>7301</v>
      </c>
      <c r="D3291" s="332" t="s">
        <v>7295</v>
      </c>
      <c r="E3291" s="332" t="str">
        <f aca="false">CONCATENATE(SUM('Раздел 21'!E236:E238),"&gt;=",SUM('Раздел 8 (Гл. 22)'!E71:E71))</f>
        <v>0&gt;=0</v>
      </c>
      <c r="F3291" s="332" t="s">
        <v>1984</v>
      </c>
      <c r="G3291" s="343"/>
      <c r="H3291" s="340" t="str">
        <f aca="false">IF(('ФЛК (информационный)'!A3291="Неверно!")*('ФЛК (информационный)'!G3291=""),"Внести подтверждение к нарушенному информационному ФЛК"," ")</f>
        <v> </v>
      </c>
    </row>
    <row r="3292" customFormat="false" ht="50.1" hidden="true" customHeight="true" outlineLevel="0" collapsed="false">
      <c r="A3292" s="341" t="str">
        <f aca="false">IF((SUM('Раздел 21'!F236:F238)&gt;=SUM('Раздел 8 (Гл. 22)'!F71:F71)),"","Неверно!")</f>
        <v/>
      </c>
      <c r="B3292" s="342" t="s">
        <v>7293</v>
      </c>
      <c r="C3292" s="332" t="s">
        <v>7302</v>
      </c>
      <c r="D3292" s="332" t="s">
        <v>7295</v>
      </c>
      <c r="E3292" s="332" t="str">
        <f aca="false">CONCATENATE(SUM('Раздел 21'!F236:F238),"&gt;=",SUM('Раздел 8 (Гл. 22)'!F71:F71))</f>
        <v>0&gt;=0</v>
      </c>
      <c r="F3292" s="332" t="s">
        <v>1984</v>
      </c>
      <c r="G3292" s="343"/>
      <c r="H3292" s="340" t="str">
        <f aca="false">IF(('ФЛК (информационный)'!A3292="Неверно!")*('ФЛК (информационный)'!G3292=""),"Внести подтверждение к нарушенному информационному ФЛК"," ")</f>
        <v> </v>
      </c>
    </row>
    <row r="3293" customFormat="false" ht="50.1" hidden="true" customHeight="true" outlineLevel="0" collapsed="false">
      <c r="A3293" s="341" t="str">
        <f aca="false">IF((SUM('Раздел 21'!G236:G238)&gt;=SUM('Раздел 8 (Гл. 22)'!G71:G71)),"","Неверно!")</f>
        <v/>
      </c>
      <c r="B3293" s="342" t="s">
        <v>7293</v>
      </c>
      <c r="C3293" s="332" t="s">
        <v>7303</v>
      </c>
      <c r="D3293" s="332" t="s">
        <v>7295</v>
      </c>
      <c r="E3293" s="332" t="str">
        <f aca="false">CONCATENATE(SUM('Раздел 21'!G236:G238),"&gt;=",SUM('Раздел 8 (Гл. 22)'!G71:G71))</f>
        <v>0&gt;=0</v>
      </c>
      <c r="F3293" s="332" t="s">
        <v>1984</v>
      </c>
      <c r="G3293" s="343"/>
      <c r="H3293" s="340" t="str">
        <f aca="false">IF(('ФЛК (информационный)'!A3293="Неверно!")*('ФЛК (информационный)'!G3293=""),"Внести подтверждение к нарушенному информационному ФЛК"," ")</f>
        <v> </v>
      </c>
    </row>
    <row r="3294" customFormat="false" ht="50.1" hidden="true" customHeight="true" outlineLevel="0" collapsed="false">
      <c r="A3294" s="341" t="str">
        <f aca="false">IF((SUM('Раздел 21'!H236:H238)&gt;=SUM('Раздел 8 (Гл. 22)'!H71:H71)),"","Неверно!")</f>
        <v/>
      </c>
      <c r="B3294" s="342" t="s">
        <v>7293</v>
      </c>
      <c r="C3294" s="332" t="s">
        <v>7304</v>
      </c>
      <c r="D3294" s="332" t="s">
        <v>7295</v>
      </c>
      <c r="E3294" s="332" t="str">
        <f aca="false">CONCATENATE(SUM('Раздел 21'!H236:H238),"&gt;=",SUM('Раздел 8 (Гл. 22)'!H71:H71))</f>
        <v>0&gt;=0</v>
      </c>
      <c r="F3294" s="332" t="s">
        <v>1984</v>
      </c>
      <c r="G3294" s="343"/>
      <c r="H3294" s="340" t="str">
        <f aca="false">IF(('ФЛК (информационный)'!A3294="Неверно!")*('ФЛК (информационный)'!G3294=""),"Внести подтверждение к нарушенному информационному ФЛК"," ")</f>
        <v> </v>
      </c>
    </row>
    <row r="3295" customFormat="false" ht="50.1" hidden="true" customHeight="true" outlineLevel="0" collapsed="false">
      <c r="A3295" s="341" t="str">
        <f aca="false">IF((SUM('Раздел 21'!I236:I238)&gt;=SUM('Раздел 8 (Гл. 22)'!I71:I71)),"","Неверно!")</f>
        <v/>
      </c>
      <c r="B3295" s="342" t="s">
        <v>7293</v>
      </c>
      <c r="C3295" s="332" t="s">
        <v>7305</v>
      </c>
      <c r="D3295" s="332" t="s">
        <v>7295</v>
      </c>
      <c r="E3295" s="332" t="str">
        <f aca="false">CONCATENATE(SUM('Раздел 21'!I236:I238),"&gt;=",SUM('Раздел 8 (Гл. 22)'!I71:I71))</f>
        <v>0&gt;=0</v>
      </c>
      <c r="F3295" s="332" t="s">
        <v>1984</v>
      </c>
      <c r="G3295" s="343"/>
      <c r="H3295" s="340" t="str">
        <f aca="false">IF(('ФЛК (информационный)'!A3295="Неверно!")*('ФЛК (информационный)'!G3295=""),"Внести подтверждение к нарушенному информационному ФЛК"," ")</f>
        <v> </v>
      </c>
    </row>
    <row r="3296" customFormat="false" ht="50.1" hidden="true" customHeight="true" outlineLevel="0" collapsed="false">
      <c r="A3296" s="341" t="str">
        <f aca="false">IF((SUM('Раздел 21'!J236:J238)&gt;=SUM('Раздел 8 (Гл. 22)'!J71:J71)),"","Неверно!")</f>
        <v/>
      </c>
      <c r="B3296" s="342" t="s">
        <v>7293</v>
      </c>
      <c r="C3296" s="332" t="s">
        <v>7306</v>
      </c>
      <c r="D3296" s="332" t="s">
        <v>7295</v>
      </c>
      <c r="E3296" s="332" t="str">
        <f aca="false">CONCATENATE(SUM('Раздел 21'!J236:J238),"&gt;=",SUM('Раздел 8 (Гл. 22)'!J71:J71))</f>
        <v>0&gt;=0</v>
      </c>
      <c r="F3296" s="332" t="s">
        <v>1984</v>
      </c>
      <c r="G3296" s="343"/>
      <c r="H3296" s="340" t="str">
        <f aca="false">IF(('ФЛК (информационный)'!A3296="Неверно!")*('ФЛК (информационный)'!G3296=""),"Внести подтверждение к нарушенному информационному ФЛК"," ")</f>
        <v> </v>
      </c>
    </row>
    <row r="3297" customFormat="false" ht="50.1" hidden="true" customHeight="true" outlineLevel="0" collapsed="false">
      <c r="A3297" s="341" t="str">
        <f aca="false">IF((SUM('Раздел 21'!K236:K238)&gt;=SUM('Раздел 8 (Гл. 22)'!K71:K71)),"","Неверно!")</f>
        <v/>
      </c>
      <c r="B3297" s="342" t="s">
        <v>7293</v>
      </c>
      <c r="C3297" s="332" t="s">
        <v>7307</v>
      </c>
      <c r="D3297" s="332" t="s">
        <v>7295</v>
      </c>
      <c r="E3297" s="332" t="str">
        <f aca="false">CONCATENATE(SUM('Раздел 21'!K236:K238),"&gt;=",SUM('Раздел 8 (Гл. 22)'!K71:K71))</f>
        <v>0&gt;=0</v>
      </c>
      <c r="F3297" s="332" t="s">
        <v>1984</v>
      </c>
      <c r="G3297" s="343"/>
      <c r="H3297" s="340" t="str">
        <f aca="false">IF(('ФЛК (информационный)'!A3297="Неверно!")*('ФЛК (информационный)'!G3297=""),"Внести подтверждение к нарушенному информационному ФЛК"," ")</f>
        <v> </v>
      </c>
    </row>
    <row r="3298" customFormat="false" ht="50.1" hidden="true" customHeight="true" outlineLevel="0" collapsed="false">
      <c r="A3298" s="341" t="str">
        <f aca="false">IF((SUM('Раздел 21'!L236:L238)&gt;=SUM('Раздел 8 (Гл. 22)'!L71:L71)),"","Неверно!")</f>
        <v/>
      </c>
      <c r="B3298" s="342" t="s">
        <v>7293</v>
      </c>
      <c r="C3298" s="332" t="s">
        <v>7308</v>
      </c>
      <c r="D3298" s="332" t="s">
        <v>7295</v>
      </c>
      <c r="E3298" s="332" t="str">
        <f aca="false">CONCATENATE(SUM('Раздел 21'!L236:L238),"&gt;=",SUM('Раздел 8 (Гл. 22)'!L71:L71))</f>
        <v>0&gt;=0</v>
      </c>
      <c r="F3298" s="332" t="s">
        <v>1984</v>
      </c>
      <c r="G3298" s="343"/>
      <c r="H3298" s="340" t="str">
        <f aca="false">IF(('ФЛК (информационный)'!A3298="Неверно!")*('ФЛК (информационный)'!G3298=""),"Внести подтверждение к нарушенному информационному ФЛК"," ")</f>
        <v> </v>
      </c>
    </row>
    <row r="3299" customFormat="false" ht="50.1" hidden="true" customHeight="true" outlineLevel="0" collapsed="false">
      <c r="A3299" s="341" t="str">
        <f aca="false">IF((SUM('Раздел 21'!D239:D242)&gt;=SUM('Раздел 8 (Гл. 22)'!D125:D125)),"","Неверно!")</f>
        <v/>
      </c>
      <c r="B3299" s="342" t="s">
        <v>7309</v>
      </c>
      <c r="C3299" s="332" t="s">
        <v>7310</v>
      </c>
      <c r="D3299" s="332" t="s">
        <v>7311</v>
      </c>
      <c r="E3299" s="332" t="str">
        <f aca="false">CONCATENATE(SUM('Раздел 21'!D239:D242),"&gt;=",SUM('Раздел 8 (Гл. 22)'!D125:D125))</f>
        <v>0&gt;=0</v>
      </c>
      <c r="F3299" s="332" t="s">
        <v>1984</v>
      </c>
      <c r="G3299" s="343"/>
      <c r="H3299" s="340" t="str">
        <f aca="false">IF(('ФЛК (информационный)'!A3299="Неверно!")*('ФЛК (информационный)'!G3299=""),"Внести подтверждение к нарушенному информационному ФЛК"," ")</f>
        <v> </v>
      </c>
    </row>
    <row r="3300" customFormat="false" ht="50.1" hidden="true" customHeight="true" outlineLevel="0" collapsed="false">
      <c r="A3300" s="341" t="str">
        <f aca="false">IF((SUM('Раздел 21'!M239:M242)&gt;=SUM('Раздел 8 (Гл. 22)'!M125:M125)),"","Неверно!")</f>
        <v/>
      </c>
      <c r="B3300" s="342" t="s">
        <v>7309</v>
      </c>
      <c r="C3300" s="332" t="s">
        <v>7312</v>
      </c>
      <c r="D3300" s="332" t="s">
        <v>7311</v>
      </c>
      <c r="E3300" s="332" t="str">
        <f aca="false">CONCATENATE(SUM('Раздел 21'!M239:M242),"&gt;=",SUM('Раздел 8 (Гл. 22)'!M125:M125))</f>
        <v>0&gt;=0</v>
      </c>
      <c r="F3300" s="332" t="s">
        <v>1984</v>
      </c>
      <c r="G3300" s="343"/>
      <c r="H3300" s="340" t="str">
        <f aca="false">IF(('ФЛК (информационный)'!A3300="Неверно!")*('ФЛК (информационный)'!G3300=""),"Внести подтверждение к нарушенному информационному ФЛК"," ")</f>
        <v> </v>
      </c>
    </row>
    <row r="3301" customFormat="false" ht="50.1" hidden="true" customHeight="true" outlineLevel="0" collapsed="false">
      <c r="A3301" s="341" t="str">
        <f aca="false">IF((SUM('Раздел 21'!N239:N242)&gt;=SUM('Раздел 8 (Гл. 22)'!N125:N125)),"","Неверно!")</f>
        <v/>
      </c>
      <c r="B3301" s="342" t="s">
        <v>7309</v>
      </c>
      <c r="C3301" s="332" t="s">
        <v>7313</v>
      </c>
      <c r="D3301" s="332" t="s">
        <v>7311</v>
      </c>
      <c r="E3301" s="332" t="str">
        <f aca="false">CONCATENATE(SUM('Раздел 21'!N239:N242),"&gt;=",SUM('Раздел 8 (Гл. 22)'!N125:N125))</f>
        <v>0&gt;=0</v>
      </c>
      <c r="F3301" s="332" t="s">
        <v>1984</v>
      </c>
      <c r="G3301" s="343"/>
      <c r="H3301" s="340" t="str">
        <f aca="false">IF(('ФЛК (информационный)'!A3301="Неверно!")*('ФЛК (информационный)'!G3301=""),"Внести подтверждение к нарушенному информационному ФЛК"," ")</f>
        <v> </v>
      </c>
    </row>
    <row r="3302" customFormat="false" ht="50.1" hidden="true" customHeight="true" outlineLevel="0" collapsed="false">
      <c r="A3302" s="341" t="str">
        <f aca="false">IF((SUM('Раздел 21'!O239:O242)&gt;=SUM('Раздел 8 (Гл. 22)'!O125:O125)),"","Неверно!")</f>
        <v/>
      </c>
      <c r="B3302" s="342" t="s">
        <v>7309</v>
      </c>
      <c r="C3302" s="332" t="s">
        <v>7314</v>
      </c>
      <c r="D3302" s="332" t="s">
        <v>7311</v>
      </c>
      <c r="E3302" s="332" t="str">
        <f aca="false">CONCATENATE(SUM('Раздел 21'!O239:O242),"&gt;=",SUM('Раздел 8 (Гл. 22)'!O125:O125))</f>
        <v>0&gt;=0</v>
      </c>
      <c r="F3302" s="332" t="s">
        <v>1984</v>
      </c>
      <c r="G3302" s="343"/>
      <c r="H3302" s="340" t="str">
        <f aca="false">IF(('ФЛК (информационный)'!A3302="Неверно!")*('ФЛК (информационный)'!G3302=""),"Внести подтверждение к нарушенному информационному ФЛК"," ")</f>
        <v> </v>
      </c>
    </row>
    <row r="3303" customFormat="false" ht="50.1" hidden="true" customHeight="true" outlineLevel="0" collapsed="false">
      <c r="A3303" s="341" t="str">
        <f aca="false">IF((SUM('Раздел 21'!P239:P242)&gt;=SUM('Раздел 8 (Гл. 22)'!P125:P125)),"","Неверно!")</f>
        <v/>
      </c>
      <c r="B3303" s="342" t="s">
        <v>7309</v>
      </c>
      <c r="C3303" s="332" t="s">
        <v>7315</v>
      </c>
      <c r="D3303" s="332" t="s">
        <v>7311</v>
      </c>
      <c r="E3303" s="332" t="str">
        <f aca="false">CONCATENATE(SUM('Раздел 21'!P239:P242),"&gt;=",SUM('Раздел 8 (Гл. 22)'!P125:P125))</f>
        <v>0&gt;=0</v>
      </c>
      <c r="F3303" s="332" t="s">
        <v>1984</v>
      </c>
      <c r="G3303" s="343"/>
      <c r="H3303" s="340" t="str">
        <f aca="false">IF(('ФЛК (информационный)'!A3303="Неверно!")*('ФЛК (информационный)'!G3303=""),"Внести подтверждение к нарушенному информационному ФЛК"," ")</f>
        <v> </v>
      </c>
    </row>
    <row r="3304" customFormat="false" ht="50.1" hidden="true" customHeight="true" outlineLevel="0" collapsed="false">
      <c r="A3304" s="341" t="str">
        <f aca="false">IF((SUM('Раздел 21'!Q239:Q242)&gt;=SUM('Раздел 8 (Гл. 22)'!Q125:Q125)),"","Неверно!")</f>
        <v/>
      </c>
      <c r="B3304" s="342" t="s">
        <v>7309</v>
      </c>
      <c r="C3304" s="332" t="s">
        <v>7316</v>
      </c>
      <c r="D3304" s="332" t="s">
        <v>7311</v>
      </c>
      <c r="E3304" s="332" t="str">
        <f aca="false">CONCATENATE(SUM('Раздел 21'!Q239:Q242),"&gt;=",SUM('Раздел 8 (Гл. 22)'!Q125:Q125))</f>
        <v>0&gt;=0</v>
      </c>
      <c r="F3304" s="332" t="s">
        <v>1984</v>
      </c>
      <c r="G3304" s="343"/>
      <c r="H3304" s="340" t="str">
        <f aca="false">IF(('ФЛК (информационный)'!A3304="Неверно!")*('ФЛК (информационный)'!G3304=""),"Внести подтверждение к нарушенному информационному ФЛК"," ")</f>
        <v> </v>
      </c>
    </row>
    <row r="3305" customFormat="false" ht="50.1" hidden="true" customHeight="true" outlineLevel="0" collapsed="false">
      <c r="A3305" s="341" t="str">
        <f aca="false">IF((SUM('Раздел 21'!E239:E242)&gt;=SUM('Раздел 8 (Гл. 22)'!E125:E125)),"","Неверно!")</f>
        <v/>
      </c>
      <c r="B3305" s="342" t="s">
        <v>7309</v>
      </c>
      <c r="C3305" s="332" t="s">
        <v>7317</v>
      </c>
      <c r="D3305" s="332" t="s">
        <v>7311</v>
      </c>
      <c r="E3305" s="332" t="str">
        <f aca="false">CONCATENATE(SUM('Раздел 21'!E239:E242),"&gt;=",SUM('Раздел 8 (Гл. 22)'!E125:E125))</f>
        <v>0&gt;=0</v>
      </c>
      <c r="F3305" s="332" t="s">
        <v>1984</v>
      </c>
      <c r="G3305" s="343"/>
      <c r="H3305" s="340" t="str">
        <f aca="false">IF(('ФЛК (информационный)'!A3305="Неверно!")*('ФЛК (информационный)'!G3305=""),"Внести подтверждение к нарушенному информационному ФЛК"," ")</f>
        <v> </v>
      </c>
    </row>
    <row r="3306" customFormat="false" ht="50.1" hidden="true" customHeight="true" outlineLevel="0" collapsed="false">
      <c r="A3306" s="341" t="str">
        <f aca="false">IF((SUM('Раздел 21'!F239:F242)&gt;=SUM('Раздел 8 (Гл. 22)'!F125:F125)),"","Неверно!")</f>
        <v/>
      </c>
      <c r="B3306" s="342" t="s">
        <v>7309</v>
      </c>
      <c r="C3306" s="332" t="s">
        <v>7318</v>
      </c>
      <c r="D3306" s="332" t="s">
        <v>7311</v>
      </c>
      <c r="E3306" s="332" t="str">
        <f aca="false">CONCATENATE(SUM('Раздел 21'!F239:F242),"&gt;=",SUM('Раздел 8 (Гл. 22)'!F125:F125))</f>
        <v>0&gt;=0</v>
      </c>
      <c r="F3306" s="332" t="s">
        <v>1984</v>
      </c>
      <c r="G3306" s="343"/>
      <c r="H3306" s="340" t="str">
        <f aca="false">IF(('ФЛК (информационный)'!A3306="Неверно!")*('ФЛК (информационный)'!G3306=""),"Внести подтверждение к нарушенному информационному ФЛК"," ")</f>
        <v> </v>
      </c>
    </row>
    <row r="3307" customFormat="false" ht="50.1" hidden="true" customHeight="true" outlineLevel="0" collapsed="false">
      <c r="A3307" s="341" t="str">
        <f aca="false">IF((SUM('Раздел 21'!G239:G242)&gt;=SUM('Раздел 8 (Гл. 22)'!G125:G125)),"","Неверно!")</f>
        <v/>
      </c>
      <c r="B3307" s="342" t="s">
        <v>7309</v>
      </c>
      <c r="C3307" s="332" t="s">
        <v>7319</v>
      </c>
      <c r="D3307" s="332" t="s">
        <v>7311</v>
      </c>
      <c r="E3307" s="332" t="str">
        <f aca="false">CONCATENATE(SUM('Раздел 21'!G239:G242),"&gt;=",SUM('Раздел 8 (Гл. 22)'!G125:G125))</f>
        <v>0&gt;=0</v>
      </c>
      <c r="F3307" s="332" t="s">
        <v>1984</v>
      </c>
      <c r="G3307" s="343"/>
      <c r="H3307" s="340" t="str">
        <f aca="false">IF(('ФЛК (информационный)'!A3307="Неверно!")*('ФЛК (информационный)'!G3307=""),"Внести подтверждение к нарушенному информационному ФЛК"," ")</f>
        <v> </v>
      </c>
    </row>
    <row r="3308" customFormat="false" ht="50.1" hidden="true" customHeight="true" outlineLevel="0" collapsed="false">
      <c r="A3308" s="341" t="str">
        <f aca="false">IF((SUM('Раздел 21'!H239:H242)&gt;=SUM('Раздел 8 (Гл. 22)'!H125:H125)),"","Неверно!")</f>
        <v/>
      </c>
      <c r="B3308" s="342" t="s">
        <v>7309</v>
      </c>
      <c r="C3308" s="332" t="s">
        <v>7320</v>
      </c>
      <c r="D3308" s="332" t="s">
        <v>7311</v>
      </c>
      <c r="E3308" s="332" t="str">
        <f aca="false">CONCATENATE(SUM('Раздел 21'!H239:H242),"&gt;=",SUM('Раздел 8 (Гл. 22)'!H125:H125))</f>
        <v>0&gt;=0</v>
      </c>
      <c r="F3308" s="332" t="s">
        <v>1984</v>
      </c>
      <c r="G3308" s="343"/>
      <c r="H3308" s="340" t="str">
        <f aca="false">IF(('ФЛК (информационный)'!A3308="Неверно!")*('ФЛК (информационный)'!G3308=""),"Внести подтверждение к нарушенному информационному ФЛК"," ")</f>
        <v> </v>
      </c>
    </row>
    <row r="3309" customFormat="false" ht="50.1" hidden="true" customHeight="true" outlineLevel="0" collapsed="false">
      <c r="A3309" s="341" t="str">
        <f aca="false">IF((SUM('Раздел 21'!I239:I242)&gt;=SUM('Раздел 8 (Гл. 22)'!I125:I125)),"","Неверно!")</f>
        <v/>
      </c>
      <c r="B3309" s="342" t="s">
        <v>7309</v>
      </c>
      <c r="C3309" s="332" t="s">
        <v>7321</v>
      </c>
      <c r="D3309" s="332" t="s">
        <v>7311</v>
      </c>
      <c r="E3309" s="332" t="str">
        <f aca="false">CONCATENATE(SUM('Раздел 21'!I239:I242),"&gt;=",SUM('Раздел 8 (Гл. 22)'!I125:I125))</f>
        <v>0&gt;=0</v>
      </c>
      <c r="F3309" s="332" t="s">
        <v>1984</v>
      </c>
      <c r="G3309" s="343"/>
      <c r="H3309" s="340" t="str">
        <f aca="false">IF(('ФЛК (информационный)'!A3309="Неверно!")*('ФЛК (информационный)'!G3309=""),"Внести подтверждение к нарушенному информационному ФЛК"," ")</f>
        <v> </v>
      </c>
    </row>
    <row r="3310" customFormat="false" ht="50.1" hidden="true" customHeight="true" outlineLevel="0" collapsed="false">
      <c r="A3310" s="341" t="str">
        <f aca="false">IF((SUM('Раздел 21'!J239:J242)&gt;=SUM('Раздел 8 (Гл. 22)'!J125:J125)),"","Неверно!")</f>
        <v/>
      </c>
      <c r="B3310" s="342" t="s">
        <v>7309</v>
      </c>
      <c r="C3310" s="332" t="s">
        <v>7322</v>
      </c>
      <c r="D3310" s="332" t="s">
        <v>7311</v>
      </c>
      <c r="E3310" s="332" t="str">
        <f aca="false">CONCATENATE(SUM('Раздел 21'!J239:J242),"&gt;=",SUM('Раздел 8 (Гл. 22)'!J125:J125))</f>
        <v>0&gt;=0</v>
      </c>
      <c r="F3310" s="332" t="s">
        <v>1984</v>
      </c>
      <c r="G3310" s="343"/>
      <c r="H3310" s="340" t="str">
        <f aca="false">IF(('ФЛК (информационный)'!A3310="Неверно!")*('ФЛК (информационный)'!G3310=""),"Внести подтверждение к нарушенному информационному ФЛК"," ")</f>
        <v> </v>
      </c>
    </row>
    <row r="3311" customFormat="false" ht="50.1" hidden="true" customHeight="true" outlineLevel="0" collapsed="false">
      <c r="A3311" s="341" t="str">
        <f aca="false">IF((SUM('Раздел 21'!K239:K242)&gt;=SUM('Раздел 8 (Гл. 22)'!K125:K125)),"","Неверно!")</f>
        <v/>
      </c>
      <c r="B3311" s="342" t="s">
        <v>7309</v>
      </c>
      <c r="C3311" s="332" t="s">
        <v>7323</v>
      </c>
      <c r="D3311" s="332" t="s">
        <v>7311</v>
      </c>
      <c r="E3311" s="332" t="str">
        <f aca="false">CONCATENATE(SUM('Раздел 21'!K239:K242),"&gt;=",SUM('Раздел 8 (Гл. 22)'!K125:K125))</f>
        <v>0&gt;=0</v>
      </c>
      <c r="F3311" s="332" t="s">
        <v>1984</v>
      </c>
      <c r="G3311" s="343"/>
      <c r="H3311" s="340" t="str">
        <f aca="false">IF(('ФЛК (информационный)'!A3311="Неверно!")*('ФЛК (информационный)'!G3311=""),"Внести подтверждение к нарушенному информационному ФЛК"," ")</f>
        <v> </v>
      </c>
    </row>
    <row r="3312" customFormat="false" ht="50.1" hidden="true" customHeight="true" outlineLevel="0" collapsed="false">
      <c r="A3312" s="341" t="str">
        <f aca="false">IF((SUM('Раздел 21'!L239:L242)&gt;=SUM('Раздел 8 (Гл. 22)'!L125:L125)),"","Неверно!")</f>
        <v/>
      </c>
      <c r="B3312" s="342" t="s">
        <v>7309</v>
      </c>
      <c r="C3312" s="332" t="s">
        <v>7324</v>
      </c>
      <c r="D3312" s="332" t="s">
        <v>7311</v>
      </c>
      <c r="E3312" s="332" t="str">
        <f aca="false">CONCATENATE(SUM('Раздел 21'!L239:L242),"&gt;=",SUM('Раздел 8 (Гл. 22)'!L125:L125))</f>
        <v>0&gt;=0</v>
      </c>
      <c r="F3312" s="332" t="s">
        <v>1984</v>
      </c>
      <c r="G3312" s="343"/>
      <c r="H3312" s="340" t="str">
        <f aca="false">IF(('ФЛК (информационный)'!A3312="Неверно!")*('ФЛК (информационный)'!G3312=""),"Внести подтверждение к нарушенному информационному ФЛК"," ")</f>
        <v> </v>
      </c>
    </row>
    <row r="3313" customFormat="false" ht="50.1" hidden="true" customHeight="true" outlineLevel="0" collapsed="false">
      <c r="A3313" s="341" t="str">
        <f aca="false">IF((SUM('Раздел 21'!D243:D245)&gt;=SUM('Раздел 8 (Гл. 22)'!D127:D127)),"","Неверно!")</f>
        <v/>
      </c>
      <c r="B3313" s="342" t="s">
        <v>7325</v>
      </c>
      <c r="C3313" s="332" t="s">
        <v>7326</v>
      </c>
      <c r="D3313" s="332" t="s">
        <v>7327</v>
      </c>
      <c r="E3313" s="332" t="str">
        <f aca="false">CONCATENATE(SUM('Раздел 21'!D243:D245),"&gt;=",SUM('Раздел 8 (Гл. 22)'!D127:D127))</f>
        <v>0&gt;=0</v>
      </c>
      <c r="F3313" s="332" t="s">
        <v>1984</v>
      </c>
      <c r="G3313" s="343"/>
      <c r="H3313" s="340" t="str">
        <f aca="false">IF(('ФЛК (информационный)'!A3313="Неверно!")*('ФЛК (информационный)'!G3313=""),"Внести подтверждение к нарушенному информационному ФЛК"," ")</f>
        <v> </v>
      </c>
    </row>
    <row r="3314" customFormat="false" ht="50.1" hidden="true" customHeight="true" outlineLevel="0" collapsed="false">
      <c r="A3314" s="341" t="str">
        <f aca="false">IF((SUM('Раздел 21'!M243:M245)&gt;=SUM('Раздел 8 (Гл. 22)'!M127:M127)),"","Неверно!")</f>
        <v/>
      </c>
      <c r="B3314" s="342" t="s">
        <v>7325</v>
      </c>
      <c r="C3314" s="332" t="s">
        <v>7328</v>
      </c>
      <c r="D3314" s="332" t="s">
        <v>7327</v>
      </c>
      <c r="E3314" s="332" t="str">
        <f aca="false">CONCATENATE(SUM('Раздел 21'!M243:M245),"&gt;=",SUM('Раздел 8 (Гл. 22)'!M127:M127))</f>
        <v>0&gt;=0</v>
      </c>
      <c r="F3314" s="332" t="s">
        <v>1984</v>
      </c>
      <c r="G3314" s="343"/>
      <c r="H3314" s="340" t="str">
        <f aca="false">IF(('ФЛК (информационный)'!A3314="Неверно!")*('ФЛК (информационный)'!G3314=""),"Внести подтверждение к нарушенному информационному ФЛК"," ")</f>
        <v> </v>
      </c>
    </row>
    <row r="3315" customFormat="false" ht="50.1" hidden="true" customHeight="true" outlineLevel="0" collapsed="false">
      <c r="A3315" s="341" t="str">
        <f aca="false">IF((SUM('Раздел 21'!N243:N245)&gt;=SUM('Раздел 8 (Гл. 22)'!N127:N127)),"","Неверно!")</f>
        <v/>
      </c>
      <c r="B3315" s="342" t="s">
        <v>7325</v>
      </c>
      <c r="C3315" s="332" t="s">
        <v>7329</v>
      </c>
      <c r="D3315" s="332" t="s">
        <v>7327</v>
      </c>
      <c r="E3315" s="332" t="str">
        <f aca="false">CONCATENATE(SUM('Раздел 21'!N243:N245),"&gt;=",SUM('Раздел 8 (Гл. 22)'!N127:N127))</f>
        <v>0&gt;=0</v>
      </c>
      <c r="F3315" s="332" t="s">
        <v>1984</v>
      </c>
      <c r="G3315" s="343"/>
      <c r="H3315" s="340" t="str">
        <f aca="false">IF(('ФЛК (информационный)'!A3315="Неверно!")*('ФЛК (информационный)'!G3315=""),"Внести подтверждение к нарушенному информационному ФЛК"," ")</f>
        <v> </v>
      </c>
    </row>
    <row r="3316" customFormat="false" ht="50.1" hidden="true" customHeight="true" outlineLevel="0" collapsed="false">
      <c r="A3316" s="341" t="str">
        <f aca="false">IF((SUM('Раздел 21'!O243:O245)&gt;=SUM('Раздел 8 (Гл. 22)'!O127:O127)),"","Неверно!")</f>
        <v/>
      </c>
      <c r="B3316" s="342" t="s">
        <v>7325</v>
      </c>
      <c r="C3316" s="332" t="s">
        <v>7330</v>
      </c>
      <c r="D3316" s="332" t="s">
        <v>7327</v>
      </c>
      <c r="E3316" s="332" t="str">
        <f aca="false">CONCATENATE(SUM('Раздел 21'!O243:O245),"&gt;=",SUM('Раздел 8 (Гл. 22)'!O127:O127))</f>
        <v>0&gt;=0</v>
      </c>
      <c r="F3316" s="332" t="s">
        <v>1984</v>
      </c>
      <c r="G3316" s="343"/>
      <c r="H3316" s="340" t="str">
        <f aca="false">IF(('ФЛК (информационный)'!A3316="Неверно!")*('ФЛК (информационный)'!G3316=""),"Внести подтверждение к нарушенному информационному ФЛК"," ")</f>
        <v> </v>
      </c>
    </row>
    <row r="3317" customFormat="false" ht="50.1" hidden="true" customHeight="true" outlineLevel="0" collapsed="false">
      <c r="A3317" s="341" t="str">
        <f aca="false">IF((SUM('Раздел 21'!P243:P245)&gt;=SUM('Раздел 8 (Гл. 22)'!P127:P127)),"","Неверно!")</f>
        <v/>
      </c>
      <c r="B3317" s="342" t="s">
        <v>7325</v>
      </c>
      <c r="C3317" s="332" t="s">
        <v>7331</v>
      </c>
      <c r="D3317" s="332" t="s">
        <v>7327</v>
      </c>
      <c r="E3317" s="332" t="str">
        <f aca="false">CONCATENATE(SUM('Раздел 21'!P243:P245),"&gt;=",SUM('Раздел 8 (Гл. 22)'!P127:P127))</f>
        <v>0&gt;=0</v>
      </c>
      <c r="F3317" s="332" t="s">
        <v>1984</v>
      </c>
      <c r="G3317" s="343"/>
      <c r="H3317" s="340" t="str">
        <f aca="false">IF(('ФЛК (информационный)'!A3317="Неверно!")*('ФЛК (информационный)'!G3317=""),"Внести подтверждение к нарушенному информационному ФЛК"," ")</f>
        <v> </v>
      </c>
    </row>
    <row r="3318" customFormat="false" ht="50.1" hidden="true" customHeight="true" outlineLevel="0" collapsed="false">
      <c r="A3318" s="341" t="str">
        <f aca="false">IF((SUM('Раздел 21'!Q243:Q245)&gt;=SUM('Раздел 8 (Гл. 22)'!Q127:Q127)),"","Неверно!")</f>
        <v/>
      </c>
      <c r="B3318" s="342" t="s">
        <v>7325</v>
      </c>
      <c r="C3318" s="332" t="s">
        <v>7332</v>
      </c>
      <c r="D3318" s="332" t="s">
        <v>7327</v>
      </c>
      <c r="E3318" s="332" t="str">
        <f aca="false">CONCATENATE(SUM('Раздел 21'!Q243:Q245),"&gt;=",SUM('Раздел 8 (Гл. 22)'!Q127:Q127))</f>
        <v>0&gt;=0</v>
      </c>
      <c r="F3318" s="332" t="s">
        <v>1984</v>
      </c>
      <c r="G3318" s="343"/>
      <c r="H3318" s="340" t="str">
        <f aca="false">IF(('ФЛК (информационный)'!A3318="Неверно!")*('ФЛК (информационный)'!G3318=""),"Внести подтверждение к нарушенному информационному ФЛК"," ")</f>
        <v> </v>
      </c>
    </row>
    <row r="3319" customFormat="false" ht="50.1" hidden="true" customHeight="true" outlineLevel="0" collapsed="false">
      <c r="A3319" s="341" t="str">
        <f aca="false">IF((SUM('Раздел 21'!E243:E245)&gt;=SUM('Раздел 8 (Гл. 22)'!E127:E127)),"","Неверно!")</f>
        <v/>
      </c>
      <c r="B3319" s="342" t="s">
        <v>7325</v>
      </c>
      <c r="C3319" s="332" t="s">
        <v>7333</v>
      </c>
      <c r="D3319" s="332" t="s">
        <v>7327</v>
      </c>
      <c r="E3319" s="332" t="str">
        <f aca="false">CONCATENATE(SUM('Раздел 21'!E243:E245),"&gt;=",SUM('Раздел 8 (Гл. 22)'!E127:E127))</f>
        <v>0&gt;=0</v>
      </c>
      <c r="F3319" s="332" t="s">
        <v>1984</v>
      </c>
      <c r="G3319" s="343"/>
      <c r="H3319" s="340" t="str">
        <f aca="false">IF(('ФЛК (информационный)'!A3319="Неверно!")*('ФЛК (информационный)'!G3319=""),"Внести подтверждение к нарушенному информационному ФЛК"," ")</f>
        <v> </v>
      </c>
    </row>
    <row r="3320" customFormat="false" ht="50.1" hidden="true" customHeight="true" outlineLevel="0" collapsed="false">
      <c r="A3320" s="341" t="str">
        <f aca="false">IF((SUM('Раздел 21'!F243:F245)&gt;=SUM('Раздел 8 (Гл. 22)'!F127:F127)),"","Неверно!")</f>
        <v/>
      </c>
      <c r="B3320" s="342" t="s">
        <v>7325</v>
      </c>
      <c r="C3320" s="332" t="s">
        <v>7334</v>
      </c>
      <c r="D3320" s="332" t="s">
        <v>7327</v>
      </c>
      <c r="E3320" s="332" t="str">
        <f aca="false">CONCATENATE(SUM('Раздел 21'!F243:F245),"&gt;=",SUM('Раздел 8 (Гл. 22)'!F127:F127))</f>
        <v>0&gt;=0</v>
      </c>
      <c r="F3320" s="332" t="s">
        <v>1984</v>
      </c>
      <c r="G3320" s="343"/>
      <c r="H3320" s="340" t="str">
        <f aca="false">IF(('ФЛК (информационный)'!A3320="Неверно!")*('ФЛК (информационный)'!G3320=""),"Внести подтверждение к нарушенному информационному ФЛК"," ")</f>
        <v> </v>
      </c>
    </row>
    <row r="3321" customFormat="false" ht="50.1" hidden="true" customHeight="true" outlineLevel="0" collapsed="false">
      <c r="A3321" s="341" t="str">
        <f aca="false">IF((SUM('Раздел 21'!G243:G245)&gt;=SUM('Раздел 8 (Гл. 22)'!G127:G127)),"","Неверно!")</f>
        <v/>
      </c>
      <c r="B3321" s="342" t="s">
        <v>7325</v>
      </c>
      <c r="C3321" s="332" t="s">
        <v>7335</v>
      </c>
      <c r="D3321" s="332" t="s">
        <v>7327</v>
      </c>
      <c r="E3321" s="332" t="str">
        <f aca="false">CONCATENATE(SUM('Раздел 21'!G243:G245),"&gt;=",SUM('Раздел 8 (Гл. 22)'!G127:G127))</f>
        <v>0&gt;=0</v>
      </c>
      <c r="F3321" s="332" t="s">
        <v>1984</v>
      </c>
      <c r="G3321" s="343"/>
      <c r="H3321" s="340" t="str">
        <f aca="false">IF(('ФЛК (информационный)'!A3321="Неверно!")*('ФЛК (информационный)'!G3321=""),"Внести подтверждение к нарушенному информационному ФЛК"," ")</f>
        <v> </v>
      </c>
    </row>
    <row r="3322" customFormat="false" ht="50.1" hidden="true" customHeight="true" outlineLevel="0" collapsed="false">
      <c r="A3322" s="341" t="str">
        <f aca="false">IF((SUM('Раздел 21'!H243:H245)&gt;=SUM('Раздел 8 (Гл. 22)'!H127:H127)),"","Неверно!")</f>
        <v/>
      </c>
      <c r="B3322" s="342" t="s">
        <v>7325</v>
      </c>
      <c r="C3322" s="332" t="s">
        <v>7336</v>
      </c>
      <c r="D3322" s="332" t="s">
        <v>7327</v>
      </c>
      <c r="E3322" s="332" t="str">
        <f aca="false">CONCATENATE(SUM('Раздел 21'!H243:H245),"&gt;=",SUM('Раздел 8 (Гл. 22)'!H127:H127))</f>
        <v>0&gt;=0</v>
      </c>
      <c r="F3322" s="332" t="s">
        <v>1984</v>
      </c>
      <c r="G3322" s="343"/>
      <c r="H3322" s="340" t="str">
        <f aca="false">IF(('ФЛК (информационный)'!A3322="Неверно!")*('ФЛК (информационный)'!G3322=""),"Внести подтверждение к нарушенному информационному ФЛК"," ")</f>
        <v> </v>
      </c>
    </row>
    <row r="3323" customFormat="false" ht="50.1" hidden="true" customHeight="true" outlineLevel="0" collapsed="false">
      <c r="A3323" s="341" t="str">
        <f aca="false">IF((SUM('Раздел 21'!I243:I245)&gt;=SUM('Раздел 8 (Гл. 22)'!I127:I127)),"","Неверно!")</f>
        <v/>
      </c>
      <c r="B3323" s="342" t="s">
        <v>7325</v>
      </c>
      <c r="C3323" s="332" t="s">
        <v>7337</v>
      </c>
      <c r="D3323" s="332" t="s">
        <v>7327</v>
      </c>
      <c r="E3323" s="332" t="str">
        <f aca="false">CONCATENATE(SUM('Раздел 21'!I243:I245),"&gt;=",SUM('Раздел 8 (Гл. 22)'!I127:I127))</f>
        <v>0&gt;=0</v>
      </c>
      <c r="F3323" s="332" t="s">
        <v>1984</v>
      </c>
      <c r="G3323" s="343"/>
      <c r="H3323" s="340" t="str">
        <f aca="false">IF(('ФЛК (информационный)'!A3323="Неверно!")*('ФЛК (информационный)'!G3323=""),"Внести подтверждение к нарушенному информационному ФЛК"," ")</f>
        <v> </v>
      </c>
    </row>
    <row r="3324" customFormat="false" ht="50.1" hidden="true" customHeight="true" outlineLevel="0" collapsed="false">
      <c r="A3324" s="341" t="str">
        <f aca="false">IF((SUM('Раздел 21'!J243:J245)&gt;=SUM('Раздел 8 (Гл. 22)'!J127:J127)),"","Неверно!")</f>
        <v/>
      </c>
      <c r="B3324" s="342" t="s">
        <v>7325</v>
      </c>
      <c r="C3324" s="332" t="s">
        <v>7338</v>
      </c>
      <c r="D3324" s="332" t="s">
        <v>7327</v>
      </c>
      <c r="E3324" s="332" t="str">
        <f aca="false">CONCATENATE(SUM('Раздел 21'!J243:J245),"&gt;=",SUM('Раздел 8 (Гл. 22)'!J127:J127))</f>
        <v>0&gt;=0</v>
      </c>
      <c r="F3324" s="332" t="s">
        <v>1984</v>
      </c>
      <c r="G3324" s="343"/>
      <c r="H3324" s="340" t="str">
        <f aca="false">IF(('ФЛК (информационный)'!A3324="Неверно!")*('ФЛК (информационный)'!G3324=""),"Внести подтверждение к нарушенному информационному ФЛК"," ")</f>
        <v> </v>
      </c>
    </row>
    <row r="3325" customFormat="false" ht="50.1" hidden="true" customHeight="true" outlineLevel="0" collapsed="false">
      <c r="A3325" s="341" t="str">
        <f aca="false">IF((SUM('Раздел 21'!K243:K245)&gt;=SUM('Раздел 8 (Гл. 22)'!K127:K127)),"","Неверно!")</f>
        <v/>
      </c>
      <c r="B3325" s="342" t="s">
        <v>7325</v>
      </c>
      <c r="C3325" s="332" t="s">
        <v>7339</v>
      </c>
      <c r="D3325" s="332" t="s">
        <v>7327</v>
      </c>
      <c r="E3325" s="332" t="str">
        <f aca="false">CONCATENATE(SUM('Раздел 21'!K243:K245),"&gt;=",SUM('Раздел 8 (Гл. 22)'!K127:K127))</f>
        <v>0&gt;=0</v>
      </c>
      <c r="F3325" s="332" t="s">
        <v>1984</v>
      </c>
      <c r="G3325" s="343"/>
      <c r="H3325" s="340" t="str">
        <f aca="false">IF(('ФЛК (информационный)'!A3325="Неверно!")*('ФЛК (информационный)'!G3325=""),"Внести подтверждение к нарушенному информационному ФЛК"," ")</f>
        <v> </v>
      </c>
    </row>
    <row r="3326" customFormat="false" ht="50.1" hidden="true" customHeight="true" outlineLevel="0" collapsed="false">
      <c r="A3326" s="341" t="str">
        <f aca="false">IF((SUM('Раздел 21'!L243:L245)&gt;=SUM('Раздел 8 (Гл. 22)'!L127:L127)),"","Неверно!")</f>
        <v/>
      </c>
      <c r="B3326" s="342" t="s">
        <v>7325</v>
      </c>
      <c r="C3326" s="332" t="s">
        <v>7340</v>
      </c>
      <c r="D3326" s="332" t="s">
        <v>7327</v>
      </c>
      <c r="E3326" s="332" t="str">
        <f aca="false">CONCATENATE(SUM('Раздел 21'!L243:L245),"&gt;=",SUM('Раздел 8 (Гл. 22)'!L127:L127))</f>
        <v>0&gt;=0</v>
      </c>
      <c r="F3326" s="332" t="s">
        <v>1984</v>
      </c>
      <c r="G3326" s="343"/>
      <c r="H3326" s="340" t="str">
        <f aca="false">IF(('ФЛК (информационный)'!A3326="Неверно!")*('ФЛК (информационный)'!G3326=""),"Внести подтверждение к нарушенному информационному ФЛК"," ")</f>
        <v> </v>
      </c>
    </row>
    <row r="3327" customFormat="false" ht="50.1" hidden="true" customHeight="true" outlineLevel="0" collapsed="false">
      <c r="A3327" s="341" t="str">
        <f aca="false">IF((SUM('Раздел 21'!D246:D247)&gt;=SUM('Раздел 8 (Гл. 22)'!D128:D128)),"","Неверно!")</f>
        <v/>
      </c>
      <c r="B3327" s="342" t="s">
        <v>7341</v>
      </c>
      <c r="C3327" s="332" t="s">
        <v>7342</v>
      </c>
      <c r="D3327" s="332" t="s">
        <v>7343</v>
      </c>
      <c r="E3327" s="332" t="str">
        <f aca="false">CONCATENATE(SUM('Раздел 21'!D246:D247),"&gt;=",SUM('Раздел 8 (Гл. 22)'!D128:D128))</f>
        <v>0&gt;=0</v>
      </c>
      <c r="F3327" s="332" t="s">
        <v>1984</v>
      </c>
      <c r="G3327" s="343"/>
      <c r="H3327" s="340" t="str">
        <f aca="false">IF(('ФЛК (информационный)'!A3327="Неверно!")*('ФЛК (информационный)'!G3327=""),"Внести подтверждение к нарушенному информационному ФЛК"," ")</f>
        <v> </v>
      </c>
    </row>
    <row r="3328" customFormat="false" ht="50.1" hidden="true" customHeight="true" outlineLevel="0" collapsed="false">
      <c r="A3328" s="341" t="str">
        <f aca="false">IF((SUM('Раздел 21'!M246:M247)&gt;=SUM('Раздел 8 (Гл. 22)'!M128:M128)),"","Неверно!")</f>
        <v/>
      </c>
      <c r="B3328" s="342" t="s">
        <v>7341</v>
      </c>
      <c r="C3328" s="332" t="s">
        <v>7344</v>
      </c>
      <c r="D3328" s="332" t="s">
        <v>7343</v>
      </c>
      <c r="E3328" s="332" t="str">
        <f aca="false">CONCATENATE(SUM('Раздел 21'!M246:M247),"&gt;=",SUM('Раздел 8 (Гл. 22)'!M128:M128))</f>
        <v>0&gt;=0</v>
      </c>
      <c r="F3328" s="332" t="s">
        <v>1984</v>
      </c>
      <c r="G3328" s="343"/>
      <c r="H3328" s="340" t="str">
        <f aca="false">IF(('ФЛК (информационный)'!A3328="Неверно!")*('ФЛК (информационный)'!G3328=""),"Внести подтверждение к нарушенному информационному ФЛК"," ")</f>
        <v> </v>
      </c>
    </row>
    <row r="3329" customFormat="false" ht="50.1" hidden="true" customHeight="true" outlineLevel="0" collapsed="false">
      <c r="A3329" s="341" t="str">
        <f aca="false">IF((SUM('Раздел 21'!N246:N247)&gt;=SUM('Раздел 8 (Гл. 22)'!N128:N128)),"","Неверно!")</f>
        <v/>
      </c>
      <c r="B3329" s="342" t="s">
        <v>7341</v>
      </c>
      <c r="C3329" s="332" t="s">
        <v>7345</v>
      </c>
      <c r="D3329" s="332" t="s">
        <v>7343</v>
      </c>
      <c r="E3329" s="332" t="str">
        <f aca="false">CONCATENATE(SUM('Раздел 21'!N246:N247),"&gt;=",SUM('Раздел 8 (Гл. 22)'!N128:N128))</f>
        <v>0&gt;=0</v>
      </c>
      <c r="F3329" s="332" t="s">
        <v>1984</v>
      </c>
      <c r="G3329" s="343"/>
      <c r="H3329" s="340" t="str">
        <f aca="false">IF(('ФЛК (информационный)'!A3329="Неверно!")*('ФЛК (информационный)'!G3329=""),"Внести подтверждение к нарушенному информационному ФЛК"," ")</f>
        <v> </v>
      </c>
    </row>
    <row r="3330" customFormat="false" ht="50.1" hidden="true" customHeight="true" outlineLevel="0" collapsed="false">
      <c r="A3330" s="341" t="str">
        <f aca="false">IF((SUM('Раздел 21'!O246:O247)&gt;=SUM('Раздел 8 (Гл. 22)'!O128:O128)),"","Неверно!")</f>
        <v/>
      </c>
      <c r="B3330" s="342" t="s">
        <v>7341</v>
      </c>
      <c r="C3330" s="332" t="s">
        <v>7346</v>
      </c>
      <c r="D3330" s="332" t="s">
        <v>7343</v>
      </c>
      <c r="E3330" s="332" t="str">
        <f aca="false">CONCATENATE(SUM('Раздел 21'!O246:O247),"&gt;=",SUM('Раздел 8 (Гл. 22)'!O128:O128))</f>
        <v>0&gt;=0</v>
      </c>
      <c r="F3330" s="332" t="s">
        <v>1984</v>
      </c>
      <c r="G3330" s="343"/>
      <c r="H3330" s="340" t="str">
        <f aca="false">IF(('ФЛК (информационный)'!A3330="Неверно!")*('ФЛК (информационный)'!G3330=""),"Внести подтверждение к нарушенному информационному ФЛК"," ")</f>
        <v> </v>
      </c>
    </row>
    <row r="3331" customFormat="false" ht="50.1" hidden="true" customHeight="true" outlineLevel="0" collapsed="false">
      <c r="A3331" s="341" t="str">
        <f aca="false">IF((SUM('Раздел 21'!P246:P247)&gt;=SUM('Раздел 8 (Гл. 22)'!P128:P128)),"","Неверно!")</f>
        <v/>
      </c>
      <c r="B3331" s="342" t="s">
        <v>7341</v>
      </c>
      <c r="C3331" s="332" t="s">
        <v>7347</v>
      </c>
      <c r="D3331" s="332" t="s">
        <v>7343</v>
      </c>
      <c r="E3331" s="332" t="str">
        <f aca="false">CONCATENATE(SUM('Раздел 21'!P246:P247),"&gt;=",SUM('Раздел 8 (Гл. 22)'!P128:P128))</f>
        <v>0&gt;=0</v>
      </c>
      <c r="F3331" s="332" t="s">
        <v>1984</v>
      </c>
      <c r="G3331" s="343"/>
      <c r="H3331" s="340" t="str">
        <f aca="false">IF(('ФЛК (информационный)'!A3331="Неверно!")*('ФЛК (информационный)'!G3331=""),"Внести подтверждение к нарушенному информационному ФЛК"," ")</f>
        <v> </v>
      </c>
    </row>
    <row r="3332" customFormat="false" ht="50.1" hidden="true" customHeight="true" outlineLevel="0" collapsed="false">
      <c r="A3332" s="341" t="str">
        <f aca="false">IF((SUM('Раздел 21'!Q246:Q247)&gt;=SUM('Раздел 8 (Гл. 22)'!Q128:Q128)),"","Неверно!")</f>
        <v/>
      </c>
      <c r="B3332" s="342" t="s">
        <v>7341</v>
      </c>
      <c r="C3332" s="332" t="s">
        <v>7348</v>
      </c>
      <c r="D3332" s="332" t="s">
        <v>7343</v>
      </c>
      <c r="E3332" s="332" t="str">
        <f aca="false">CONCATENATE(SUM('Раздел 21'!Q246:Q247),"&gt;=",SUM('Раздел 8 (Гл. 22)'!Q128:Q128))</f>
        <v>0&gt;=0</v>
      </c>
      <c r="F3332" s="332" t="s">
        <v>1984</v>
      </c>
      <c r="G3332" s="343"/>
      <c r="H3332" s="340" t="str">
        <f aca="false">IF(('ФЛК (информационный)'!A3332="Неверно!")*('ФЛК (информационный)'!G3332=""),"Внести подтверждение к нарушенному информационному ФЛК"," ")</f>
        <v> </v>
      </c>
    </row>
    <row r="3333" customFormat="false" ht="50.1" hidden="true" customHeight="true" outlineLevel="0" collapsed="false">
      <c r="A3333" s="341" t="str">
        <f aca="false">IF((SUM('Раздел 21'!E246:E247)&gt;=SUM('Раздел 8 (Гл. 22)'!E128:E128)),"","Неверно!")</f>
        <v/>
      </c>
      <c r="B3333" s="342" t="s">
        <v>7341</v>
      </c>
      <c r="C3333" s="332" t="s">
        <v>7349</v>
      </c>
      <c r="D3333" s="332" t="s">
        <v>7343</v>
      </c>
      <c r="E3333" s="332" t="str">
        <f aca="false">CONCATENATE(SUM('Раздел 21'!E246:E247),"&gt;=",SUM('Раздел 8 (Гл. 22)'!E128:E128))</f>
        <v>0&gt;=0</v>
      </c>
      <c r="F3333" s="332" t="s">
        <v>1984</v>
      </c>
      <c r="G3333" s="343"/>
      <c r="H3333" s="340" t="str">
        <f aca="false">IF(('ФЛК (информационный)'!A3333="Неверно!")*('ФЛК (информационный)'!G3333=""),"Внести подтверждение к нарушенному информационному ФЛК"," ")</f>
        <v> </v>
      </c>
    </row>
    <row r="3334" customFormat="false" ht="50.1" hidden="true" customHeight="true" outlineLevel="0" collapsed="false">
      <c r="A3334" s="341" t="str">
        <f aca="false">IF((SUM('Раздел 21'!F246:F247)&gt;=SUM('Раздел 8 (Гл. 22)'!F128:F128)),"","Неверно!")</f>
        <v/>
      </c>
      <c r="B3334" s="342" t="s">
        <v>7341</v>
      </c>
      <c r="C3334" s="332" t="s">
        <v>7350</v>
      </c>
      <c r="D3334" s="332" t="s">
        <v>7343</v>
      </c>
      <c r="E3334" s="332" t="str">
        <f aca="false">CONCATENATE(SUM('Раздел 21'!F246:F247),"&gt;=",SUM('Раздел 8 (Гл. 22)'!F128:F128))</f>
        <v>0&gt;=0</v>
      </c>
      <c r="F3334" s="332" t="s">
        <v>1984</v>
      </c>
      <c r="G3334" s="343"/>
      <c r="H3334" s="340" t="str">
        <f aca="false">IF(('ФЛК (информационный)'!A3334="Неверно!")*('ФЛК (информационный)'!G3334=""),"Внести подтверждение к нарушенному информационному ФЛК"," ")</f>
        <v> </v>
      </c>
    </row>
    <row r="3335" customFormat="false" ht="50.1" hidden="true" customHeight="true" outlineLevel="0" collapsed="false">
      <c r="A3335" s="341" t="str">
        <f aca="false">IF((SUM('Раздел 21'!G246:G247)&gt;=SUM('Раздел 8 (Гл. 22)'!G128:G128)),"","Неверно!")</f>
        <v/>
      </c>
      <c r="B3335" s="342" t="s">
        <v>7341</v>
      </c>
      <c r="C3335" s="332" t="s">
        <v>7351</v>
      </c>
      <c r="D3335" s="332" t="s">
        <v>7343</v>
      </c>
      <c r="E3335" s="332" t="str">
        <f aca="false">CONCATENATE(SUM('Раздел 21'!G246:G247),"&gt;=",SUM('Раздел 8 (Гл. 22)'!G128:G128))</f>
        <v>0&gt;=0</v>
      </c>
      <c r="F3335" s="332" t="s">
        <v>1984</v>
      </c>
      <c r="G3335" s="343"/>
      <c r="H3335" s="340" t="str">
        <f aca="false">IF(('ФЛК (информационный)'!A3335="Неверно!")*('ФЛК (информационный)'!G3335=""),"Внести подтверждение к нарушенному информационному ФЛК"," ")</f>
        <v> </v>
      </c>
    </row>
    <row r="3336" customFormat="false" ht="50.1" hidden="true" customHeight="true" outlineLevel="0" collapsed="false">
      <c r="A3336" s="341" t="str">
        <f aca="false">IF((SUM('Раздел 21'!H246:H247)&gt;=SUM('Раздел 8 (Гл. 22)'!H128:H128)),"","Неверно!")</f>
        <v/>
      </c>
      <c r="B3336" s="342" t="s">
        <v>7341</v>
      </c>
      <c r="C3336" s="332" t="s">
        <v>7352</v>
      </c>
      <c r="D3336" s="332" t="s">
        <v>7343</v>
      </c>
      <c r="E3336" s="332" t="str">
        <f aca="false">CONCATENATE(SUM('Раздел 21'!H246:H247),"&gt;=",SUM('Раздел 8 (Гл. 22)'!H128:H128))</f>
        <v>0&gt;=0</v>
      </c>
      <c r="F3336" s="332" t="s">
        <v>1984</v>
      </c>
      <c r="G3336" s="343"/>
      <c r="H3336" s="340" t="str">
        <f aca="false">IF(('ФЛК (информационный)'!A3336="Неверно!")*('ФЛК (информационный)'!G3336=""),"Внести подтверждение к нарушенному информационному ФЛК"," ")</f>
        <v> </v>
      </c>
    </row>
    <row r="3337" customFormat="false" ht="50.1" hidden="true" customHeight="true" outlineLevel="0" collapsed="false">
      <c r="A3337" s="341" t="str">
        <f aca="false">IF((SUM('Раздел 21'!I246:I247)&gt;=SUM('Раздел 8 (Гл. 22)'!I128:I128)),"","Неверно!")</f>
        <v/>
      </c>
      <c r="B3337" s="342" t="s">
        <v>7341</v>
      </c>
      <c r="C3337" s="332" t="s">
        <v>7353</v>
      </c>
      <c r="D3337" s="332" t="s">
        <v>7343</v>
      </c>
      <c r="E3337" s="332" t="str">
        <f aca="false">CONCATENATE(SUM('Раздел 21'!I246:I247),"&gt;=",SUM('Раздел 8 (Гл. 22)'!I128:I128))</f>
        <v>0&gt;=0</v>
      </c>
      <c r="F3337" s="332" t="s">
        <v>1984</v>
      </c>
      <c r="G3337" s="343"/>
      <c r="H3337" s="340" t="str">
        <f aca="false">IF(('ФЛК (информационный)'!A3337="Неверно!")*('ФЛК (информационный)'!G3337=""),"Внести подтверждение к нарушенному информационному ФЛК"," ")</f>
        <v> </v>
      </c>
    </row>
    <row r="3338" customFormat="false" ht="50.1" hidden="true" customHeight="true" outlineLevel="0" collapsed="false">
      <c r="A3338" s="341" t="str">
        <f aca="false">IF((SUM('Раздел 21'!J246:J247)&gt;=SUM('Раздел 8 (Гл. 22)'!J128:J128)),"","Неверно!")</f>
        <v/>
      </c>
      <c r="B3338" s="342" t="s">
        <v>7341</v>
      </c>
      <c r="C3338" s="332" t="s">
        <v>7354</v>
      </c>
      <c r="D3338" s="332" t="s">
        <v>7343</v>
      </c>
      <c r="E3338" s="332" t="str">
        <f aca="false">CONCATENATE(SUM('Раздел 21'!J246:J247),"&gt;=",SUM('Раздел 8 (Гл. 22)'!J128:J128))</f>
        <v>0&gt;=0</v>
      </c>
      <c r="F3338" s="332" t="s">
        <v>1984</v>
      </c>
      <c r="G3338" s="343"/>
      <c r="H3338" s="340" t="str">
        <f aca="false">IF(('ФЛК (информационный)'!A3338="Неверно!")*('ФЛК (информационный)'!G3338=""),"Внести подтверждение к нарушенному информационному ФЛК"," ")</f>
        <v> </v>
      </c>
    </row>
    <row r="3339" customFormat="false" ht="50.1" hidden="true" customHeight="true" outlineLevel="0" collapsed="false">
      <c r="A3339" s="341" t="str">
        <f aca="false">IF((SUM('Раздел 21'!K246:K247)&gt;=SUM('Раздел 8 (Гл. 22)'!K128:K128)),"","Неверно!")</f>
        <v/>
      </c>
      <c r="B3339" s="342" t="s">
        <v>7341</v>
      </c>
      <c r="C3339" s="332" t="s">
        <v>7355</v>
      </c>
      <c r="D3339" s="332" t="s">
        <v>7343</v>
      </c>
      <c r="E3339" s="332" t="str">
        <f aca="false">CONCATENATE(SUM('Раздел 21'!K246:K247),"&gt;=",SUM('Раздел 8 (Гл. 22)'!K128:K128))</f>
        <v>0&gt;=0</v>
      </c>
      <c r="F3339" s="332" t="s">
        <v>1984</v>
      </c>
      <c r="G3339" s="343"/>
      <c r="H3339" s="340" t="str">
        <f aca="false">IF(('ФЛК (информационный)'!A3339="Неверно!")*('ФЛК (информационный)'!G3339=""),"Внести подтверждение к нарушенному информационному ФЛК"," ")</f>
        <v> </v>
      </c>
    </row>
    <row r="3340" customFormat="false" ht="50.1" hidden="true" customHeight="true" outlineLevel="0" collapsed="false">
      <c r="A3340" s="341" t="str">
        <f aca="false">IF((SUM('Раздел 21'!L246:L247)&gt;=SUM('Раздел 8 (Гл. 22)'!L128:L128)),"","Неверно!")</f>
        <v/>
      </c>
      <c r="B3340" s="342" t="s">
        <v>7341</v>
      </c>
      <c r="C3340" s="332" t="s">
        <v>7356</v>
      </c>
      <c r="D3340" s="332" t="s">
        <v>7343</v>
      </c>
      <c r="E3340" s="332" t="str">
        <f aca="false">CONCATENATE(SUM('Раздел 21'!L246:L247),"&gt;=",SUM('Раздел 8 (Гл. 22)'!L128:L128))</f>
        <v>0&gt;=0</v>
      </c>
      <c r="F3340" s="332" t="s">
        <v>1984</v>
      </c>
      <c r="G3340" s="343"/>
      <c r="H3340" s="340" t="str">
        <f aca="false">IF(('ФЛК (информационный)'!A3340="Неверно!")*('ФЛК (информационный)'!G3340=""),"Внести подтверждение к нарушенному информационному ФЛК"," ")</f>
        <v> </v>
      </c>
    </row>
    <row r="3341" customFormat="false" ht="50.1" hidden="true" customHeight="true" outlineLevel="0" collapsed="false">
      <c r="A3341" s="341" t="str">
        <f aca="false">IF((SUM('Раздел 21'!D248:D251)&gt;=SUM('Раздел 8 (Гл. 22)'!D130:D130)),"","Неверно!")</f>
        <v/>
      </c>
      <c r="B3341" s="342" t="s">
        <v>7357</v>
      </c>
      <c r="C3341" s="332" t="s">
        <v>7358</v>
      </c>
      <c r="D3341" s="332" t="s">
        <v>7359</v>
      </c>
      <c r="E3341" s="332" t="str">
        <f aca="false">CONCATENATE(SUM('Раздел 21'!D248:D251),"&gt;=",SUM('Раздел 8 (Гл. 22)'!D130:D130))</f>
        <v>0&gt;=0</v>
      </c>
      <c r="F3341" s="332" t="s">
        <v>1984</v>
      </c>
      <c r="G3341" s="343"/>
      <c r="H3341" s="340" t="str">
        <f aca="false">IF(('ФЛК (информационный)'!A3341="Неверно!")*('ФЛК (информационный)'!G3341=""),"Внести подтверждение к нарушенному информационному ФЛК"," ")</f>
        <v> </v>
      </c>
    </row>
    <row r="3342" customFormat="false" ht="50.1" hidden="true" customHeight="true" outlineLevel="0" collapsed="false">
      <c r="A3342" s="341" t="str">
        <f aca="false">IF((SUM('Раздел 21'!M248:M251)&gt;=SUM('Раздел 8 (Гл. 22)'!M130:M130)),"","Неверно!")</f>
        <v/>
      </c>
      <c r="B3342" s="342" t="s">
        <v>7357</v>
      </c>
      <c r="C3342" s="332" t="s">
        <v>7360</v>
      </c>
      <c r="D3342" s="332" t="s">
        <v>7359</v>
      </c>
      <c r="E3342" s="332" t="str">
        <f aca="false">CONCATENATE(SUM('Раздел 21'!M248:M251),"&gt;=",SUM('Раздел 8 (Гл. 22)'!M130:M130))</f>
        <v>0&gt;=0</v>
      </c>
      <c r="F3342" s="332" t="s">
        <v>1984</v>
      </c>
      <c r="G3342" s="343"/>
      <c r="H3342" s="340" t="str">
        <f aca="false">IF(('ФЛК (информационный)'!A3342="Неверно!")*('ФЛК (информационный)'!G3342=""),"Внести подтверждение к нарушенному информационному ФЛК"," ")</f>
        <v> </v>
      </c>
    </row>
    <row r="3343" customFormat="false" ht="50.1" hidden="true" customHeight="true" outlineLevel="0" collapsed="false">
      <c r="A3343" s="341" t="str">
        <f aca="false">IF((SUM('Раздел 21'!N248:N251)&gt;=SUM('Раздел 8 (Гл. 22)'!N130:N130)),"","Неверно!")</f>
        <v/>
      </c>
      <c r="B3343" s="342" t="s">
        <v>7357</v>
      </c>
      <c r="C3343" s="332" t="s">
        <v>7361</v>
      </c>
      <c r="D3343" s="332" t="s">
        <v>7359</v>
      </c>
      <c r="E3343" s="332" t="str">
        <f aca="false">CONCATENATE(SUM('Раздел 21'!N248:N251),"&gt;=",SUM('Раздел 8 (Гл. 22)'!N130:N130))</f>
        <v>0&gt;=0</v>
      </c>
      <c r="F3343" s="332" t="s">
        <v>1984</v>
      </c>
      <c r="G3343" s="343"/>
      <c r="H3343" s="340" t="str">
        <f aca="false">IF(('ФЛК (информационный)'!A3343="Неверно!")*('ФЛК (информационный)'!G3343=""),"Внести подтверждение к нарушенному информационному ФЛК"," ")</f>
        <v> </v>
      </c>
    </row>
    <row r="3344" customFormat="false" ht="50.1" hidden="true" customHeight="true" outlineLevel="0" collapsed="false">
      <c r="A3344" s="341" t="str">
        <f aca="false">IF((SUM('Раздел 21'!O248:O251)&gt;=SUM('Раздел 8 (Гл. 22)'!O130:O130)),"","Неверно!")</f>
        <v/>
      </c>
      <c r="B3344" s="342" t="s">
        <v>7357</v>
      </c>
      <c r="C3344" s="332" t="s">
        <v>7362</v>
      </c>
      <c r="D3344" s="332" t="s">
        <v>7359</v>
      </c>
      <c r="E3344" s="332" t="str">
        <f aca="false">CONCATENATE(SUM('Раздел 21'!O248:O251),"&gt;=",SUM('Раздел 8 (Гл. 22)'!O130:O130))</f>
        <v>0&gt;=0</v>
      </c>
      <c r="F3344" s="332" t="s">
        <v>1984</v>
      </c>
      <c r="G3344" s="343"/>
      <c r="H3344" s="340" t="str">
        <f aca="false">IF(('ФЛК (информационный)'!A3344="Неверно!")*('ФЛК (информационный)'!G3344=""),"Внести подтверждение к нарушенному информационному ФЛК"," ")</f>
        <v> </v>
      </c>
    </row>
    <row r="3345" customFormat="false" ht="50.1" hidden="true" customHeight="true" outlineLevel="0" collapsed="false">
      <c r="A3345" s="341" t="str">
        <f aca="false">IF((SUM('Раздел 21'!P248:P251)&gt;=SUM('Раздел 8 (Гл. 22)'!P130:P130)),"","Неверно!")</f>
        <v/>
      </c>
      <c r="B3345" s="342" t="s">
        <v>7357</v>
      </c>
      <c r="C3345" s="332" t="s">
        <v>7363</v>
      </c>
      <c r="D3345" s="332" t="s">
        <v>7359</v>
      </c>
      <c r="E3345" s="332" t="str">
        <f aca="false">CONCATENATE(SUM('Раздел 21'!P248:P251),"&gt;=",SUM('Раздел 8 (Гл. 22)'!P130:P130))</f>
        <v>0&gt;=0</v>
      </c>
      <c r="F3345" s="332" t="s">
        <v>1984</v>
      </c>
      <c r="G3345" s="343"/>
      <c r="H3345" s="340" t="str">
        <f aca="false">IF(('ФЛК (информационный)'!A3345="Неверно!")*('ФЛК (информационный)'!G3345=""),"Внести подтверждение к нарушенному информационному ФЛК"," ")</f>
        <v> </v>
      </c>
    </row>
    <row r="3346" customFormat="false" ht="50.1" hidden="true" customHeight="true" outlineLevel="0" collapsed="false">
      <c r="A3346" s="341" t="str">
        <f aca="false">IF((SUM('Раздел 21'!Q248:Q251)&gt;=SUM('Раздел 8 (Гл. 22)'!Q130:Q130)),"","Неверно!")</f>
        <v/>
      </c>
      <c r="B3346" s="342" t="s">
        <v>7357</v>
      </c>
      <c r="C3346" s="332" t="s">
        <v>7364</v>
      </c>
      <c r="D3346" s="332" t="s">
        <v>7359</v>
      </c>
      <c r="E3346" s="332" t="str">
        <f aca="false">CONCATENATE(SUM('Раздел 21'!Q248:Q251),"&gt;=",SUM('Раздел 8 (Гл. 22)'!Q130:Q130))</f>
        <v>0&gt;=0</v>
      </c>
      <c r="F3346" s="332" t="s">
        <v>1984</v>
      </c>
      <c r="G3346" s="343"/>
      <c r="H3346" s="340" t="str">
        <f aca="false">IF(('ФЛК (информационный)'!A3346="Неверно!")*('ФЛК (информационный)'!G3346=""),"Внести подтверждение к нарушенному информационному ФЛК"," ")</f>
        <v> </v>
      </c>
    </row>
    <row r="3347" customFormat="false" ht="50.1" hidden="true" customHeight="true" outlineLevel="0" collapsed="false">
      <c r="A3347" s="341" t="str">
        <f aca="false">IF((SUM('Раздел 21'!E248:E251)&gt;=SUM('Раздел 8 (Гл. 22)'!E130:E130)),"","Неверно!")</f>
        <v/>
      </c>
      <c r="B3347" s="342" t="s">
        <v>7357</v>
      </c>
      <c r="C3347" s="332" t="s">
        <v>7365</v>
      </c>
      <c r="D3347" s="332" t="s">
        <v>7359</v>
      </c>
      <c r="E3347" s="332" t="str">
        <f aca="false">CONCATENATE(SUM('Раздел 21'!E248:E251),"&gt;=",SUM('Раздел 8 (Гл. 22)'!E130:E130))</f>
        <v>0&gt;=0</v>
      </c>
      <c r="F3347" s="332" t="s">
        <v>1984</v>
      </c>
      <c r="G3347" s="343"/>
      <c r="H3347" s="340" t="str">
        <f aca="false">IF(('ФЛК (информационный)'!A3347="Неверно!")*('ФЛК (информационный)'!G3347=""),"Внести подтверждение к нарушенному информационному ФЛК"," ")</f>
        <v> </v>
      </c>
    </row>
    <row r="3348" customFormat="false" ht="50.1" hidden="true" customHeight="true" outlineLevel="0" collapsed="false">
      <c r="A3348" s="341" t="str">
        <f aca="false">IF((SUM('Раздел 21'!F248:F251)&gt;=SUM('Раздел 8 (Гл. 22)'!F130:F130)),"","Неверно!")</f>
        <v/>
      </c>
      <c r="B3348" s="342" t="s">
        <v>7357</v>
      </c>
      <c r="C3348" s="332" t="s">
        <v>7366</v>
      </c>
      <c r="D3348" s="332" t="s">
        <v>7359</v>
      </c>
      <c r="E3348" s="332" t="str">
        <f aca="false">CONCATENATE(SUM('Раздел 21'!F248:F251),"&gt;=",SUM('Раздел 8 (Гл. 22)'!F130:F130))</f>
        <v>0&gt;=0</v>
      </c>
      <c r="F3348" s="332" t="s">
        <v>1984</v>
      </c>
      <c r="G3348" s="343"/>
      <c r="H3348" s="340" t="str">
        <f aca="false">IF(('ФЛК (информационный)'!A3348="Неверно!")*('ФЛК (информационный)'!G3348=""),"Внести подтверждение к нарушенному информационному ФЛК"," ")</f>
        <v> </v>
      </c>
    </row>
    <row r="3349" customFormat="false" ht="50.1" hidden="true" customHeight="true" outlineLevel="0" collapsed="false">
      <c r="A3349" s="341" t="str">
        <f aca="false">IF((SUM('Раздел 21'!G248:G251)&gt;=SUM('Раздел 8 (Гл. 22)'!G130:G130)),"","Неверно!")</f>
        <v/>
      </c>
      <c r="B3349" s="342" t="s">
        <v>7357</v>
      </c>
      <c r="C3349" s="332" t="s">
        <v>7367</v>
      </c>
      <c r="D3349" s="332" t="s">
        <v>7359</v>
      </c>
      <c r="E3349" s="332" t="str">
        <f aca="false">CONCATENATE(SUM('Раздел 21'!G248:G251),"&gt;=",SUM('Раздел 8 (Гл. 22)'!G130:G130))</f>
        <v>0&gt;=0</v>
      </c>
      <c r="F3349" s="332" t="s">
        <v>1984</v>
      </c>
      <c r="G3349" s="343"/>
      <c r="H3349" s="340" t="str">
        <f aca="false">IF(('ФЛК (информационный)'!A3349="Неверно!")*('ФЛК (информационный)'!G3349=""),"Внести подтверждение к нарушенному информационному ФЛК"," ")</f>
        <v> </v>
      </c>
    </row>
    <row r="3350" customFormat="false" ht="50.1" hidden="true" customHeight="true" outlineLevel="0" collapsed="false">
      <c r="A3350" s="341" t="str">
        <f aca="false">IF((SUM('Раздел 21'!H248:H251)&gt;=SUM('Раздел 8 (Гл. 22)'!H130:H130)),"","Неверно!")</f>
        <v/>
      </c>
      <c r="B3350" s="342" t="s">
        <v>7357</v>
      </c>
      <c r="C3350" s="332" t="s">
        <v>7368</v>
      </c>
      <c r="D3350" s="332" t="s">
        <v>7359</v>
      </c>
      <c r="E3350" s="332" t="str">
        <f aca="false">CONCATENATE(SUM('Раздел 21'!H248:H251),"&gt;=",SUM('Раздел 8 (Гл. 22)'!H130:H130))</f>
        <v>0&gt;=0</v>
      </c>
      <c r="F3350" s="332" t="s">
        <v>1984</v>
      </c>
      <c r="G3350" s="343"/>
      <c r="H3350" s="340" t="str">
        <f aca="false">IF(('ФЛК (информационный)'!A3350="Неверно!")*('ФЛК (информационный)'!G3350=""),"Внести подтверждение к нарушенному информационному ФЛК"," ")</f>
        <v> </v>
      </c>
    </row>
    <row r="3351" customFormat="false" ht="50.1" hidden="true" customHeight="true" outlineLevel="0" collapsed="false">
      <c r="A3351" s="341" t="str">
        <f aca="false">IF((SUM('Раздел 21'!I248:I251)&gt;=SUM('Раздел 8 (Гл. 22)'!I130:I130)),"","Неверно!")</f>
        <v/>
      </c>
      <c r="B3351" s="342" t="s">
        <v>7357</v>
      </c>
      <c r="C3351" s="332" t="s">
        <v>7369</v>
      </c>
      <c r="D3351" s="332" t="s">
        <v>7359</v>
      </c>
      <c r="E3351" s="332" t="str">
        <f aca="false">CONCATENATE(SUM('Раздел 21'!I248:I251),"&gt;=",SUM('Раздел 8 (Гл. 22)'!I130:I130))</f>
        <v>0&gt;=0</v>
      </c>
      <c r="F3351" s="332" t="s">
        <v>1984</v>
      </c>
      <c r="G3351" s="343"/>
      <c r="H3351" s="340" t="str">
        <f aca="false">IF(('ФЛК (информационный)'!A3351="Неверно!")*('ФЛК (информационный)'!G3351=""),"Внести подтверждение к нарушенному информационному ФЛК"," ")</f>
        <v> </v>
      </c>
    </row>
    <row r="3352" customFormat="false" ht="50.1" hidden="true" customHeight="true" outlineLevel="0" collapsed="false">
      <c r="A3352" s="341" t="str">
        <f aca="false">IF((SUM('Раздел 21'!J248:J251)&gt;=SUM('Раздел 8 (Гл. 22)'!J130:J130)),"","Неверно!")</f>
        <v/>
      </c>
      <c r="B3352" s="342" t="s">
        <v>7357</v>
      </c>
      <c r="C3352" s="332" t="s">
        <v>7370</v>
      </c>
      <c r="D3352" s="332" t="s">
        <v>7359</v>
      </c>
      <c r="E3352" s="332" t="str">
        <f aca="false">CONCATENATE(SUM('Раздел 21'!J248:J251),"&gt;=",SUM('Раздел 8 (Гл. 22)'!J130:J130))</f>
        <v>0&gt;=0</v>
      </c>
      <c r="F3352" s="332" t="s">
        <v>1984</v>
      </c>
      <c r="G3352" s="343"/>
      <c r="H3352" s="340" t="str">
        <f aca="false">IF(('ФЛК (информационный)'!A3352="Неверно!")*('ФЛК (информационный)'!G3352=""),"Внести подтверждение к нарушенному информационному ФЛК"," ")</f>
        <v> </v>
      </c>
    </row>
    <row r="3353" customFormat="false" ht="50.1" hidden="true" customHeight="true" outlineLevel="0" collapsed="false">
      <c r="A3353" s="341" t="str">
        <f aca="false">IF((SUM('Раздел 21'!K248:K251)&gt;=SUM('Раздел 8 (Гл. 22)'!K130:K130)),"","Неверно!")</f>
        <v/>
      </c>
      <c r="B3353" s="342" t="s">
        <v>7357</v>
      </c>
      <c r="C3353" s="332" t="s">
        <v>7371</v>
      </c>
      <c r="D3353" s="332" t="s">
        <v>7359</v>
      </c>
      <c r="E3353" s="332" t="str">
        <f aca="false">CONCATENATE(SUM('Раздел 21'!K248:K251),"&gt;=",SUM('Раздел 8 (Гл. 22)'!K130:K130))</f>
        <v>0&gt;=0</v>
      </c>
      <c r="F3353" s="332" t="s">
        <v>1984</v>
      </c>
      <c r="G3353" s="343"/>
      <c r="H3353" s="340" t="str">
        <f aca="false">IF(('ФЛК (информационный)'!A3353="Неверно!")*('ФЛК (информационный)'!G3353=""),"Внести подтверждение к нарушенному информационному ФЛК"," ")</f>
        <v> </v>
      </c>
    </row>
    <row r="3354" customFormat="false" ht="50.1" hidden="true" customHeight="true" outlineLevel="0" collapsed="false">
      <c r="A3354" s="341" t="str">
        <f aca="false">IF((SUM('Раздел 21'!L248:L251)&gt;=SUM('Раздел 8 (Гл. 22)'!L130:L130)),"","Неверно!")</f>
        <v/>
      </c>
      <c r="B3354" s="342" t="s">
        <v>7357</v>
      </c>
      <c r="C3354" s="332" t="s">
        <v>7372</v>
      </c>
      <c r="D3354" s="332" t="s">
        <v>7359</v>
      </c>
      <c r="E3354" s="332" t="str">
        <f aca="false">CONCATENATE(SUM('Раздел 21'!L248:L251),"&gt;=",SUM('Раздел 8 (Гл. 22)'!L130:L130))</f>
        <v>0&gt;=0</v>
      </c>
      <c r="F3354" s="332" t="s">
        <v>1984</v>
      </c>
      <c r="G3354" s="343"/>
      <c r="H3354" s="340" t="str">
        <f aca="false">IF(('ФЛК (информационный)'!A3354="Неверно!")*('ФЛК (информационный)'!G3354=""),"Внести подтверждение к нарушенному информационному ФЛК"," ")</f>
        <v> </v>
      </c>
    </row>
    <row r="3355" customFormat="false" ht="50.1" hidden="true" customHeight="true" outlineLevel="0" collapsed="false">
      <c r="A3355" s="341" t="str">
        <f aca="false">IF((SUM('Раздел 21'!D252:D253)&gt;=SUM('Раздел 8 (Гл. 22)'!D131:D131)),"","Неверно!")</f>
        <v/>
      </c>
      <c r="B3355" s="342" t="s">
        <v>7373</v>
      </c>
      <c r="C3355" s="332" t="s">
        <v>7374</v>
      </c>
      <c r="D3355" s="332" t="s">
        <v>7375</v>
      </c>
      <c r="E3355" s="332" t="str">
        <f aca="false">CONCATENATE(SUM('Раздел 21'!D252:D253),"&gt;=",SUM('Раздел 8 (Гл. 22)'!D131:D131))</f>
        <v>0&gt;=0</v>
      </c>
      <c r="F3355" s="332" t="s">
        <v>1984</v>
      </c>
      <c r="G3355" s="343"/>
      <c r="H3355" s="340" t="str">
        <f aca="false">IF(('ФЛК (информационный)'!A3355="Неверно!")*('ФЛК (информационный)'!G3355=""),"Внести подтверждение к нарушенному информационному ФЛК"," ")</f>
        <v> </v>
      </c>
    </row>
    <row r="3356" customFormat="false" ht="50.1" hidden="true" customHeight="true" outlineLevel="0" collapsed="false">
      <c r="A3356" s="341" t="str">
        <f aca="false">IF((SUM('Раздел 21'!M252:M253)&gt;=SUM('Раздел 8 (Гл. 22)'!M131:M131)),"","Неверно!")</f>
        <v/>
      </c>
      <c r="B3356" s="342" t="s">
        <v>7373</v>
      </c>
      <c r="C3356" s="332" t="s">
        <v>7376</v>
      </c>
      <c r="D3356" s="332" t="s">
        <v>7375</v>
      </c>
      <c r="E3356" s="332" t="str">
        <f aca="false">CONCATENATE(SUM('Раздел 21'!M252:M253),"&gt;=",SUM('Раздел 8 (Гл. 22)'!M131:M131))</f>
        <v>0&gt;=0</v>
      </c>
      <c r="F3356" s="332" t="s">
        <v>1984</v>
      </c>
      <c r="G3356" s="343"/>
      <c r="H3356" s="340" t="str">
        <f aca="false">IF(('ФЛК (информационный)'!A3356="Неверно!")*('ФЛК (информационный)'!G3356=""),"Внести подтверждение к нарушенному информационному ФЛК"," ")</f>
        <v> </v>
      </c>
    </row>
    <row r="3357" customFormat="false" ht="50.1" hidden="true" customHeight="true" outlineLevel="0" collapsed="false">
      <c r="A3357" s="341" t="str">
        <f aca="false">IF((SUM('Раздел 21'!N252:N253)&gt;=SUM('Раздел 8 (Гл. 22)'!N131:N131)),"","Неверно!")</f>
        <v/>
      </c>
      <c r="B3357" s="342" t="s">
        <v>7373</v>
      </c>
      <c r="C3357" s="332" t="s">
        <v>7377</v>
      </c>
      <c r="D3357" s="332" t="s">
        <v>7375</v>
      </c>
      <c r="E3357" s="332" t="str">
        <f aca="false">CONCATENATE(SUM('Раздел 21'!N252:N253),"&gt;=",SUM('Раздел 8 (Гл. 22)'!N131:N131))</f>
        <v>0&gt;=0</v>
      </c>
      <c r="F3357" s="332" t="s">
        <v>1984</v>
      </c>
      <c r="G3357" s="343"/>
      <c r="H3357" s="340" t="str">
        <f aca="false">IF(('ФЛК (информационный)'!A3357="Неверно!")*('ФЛК (информационный)'!G3357=""),"Внести подтверждение к нарушенному информационному ФЛК"," ")</f>
        <v> </v>
      </c>
    </row>
    <row r="3358" customFormat="false" ht="50.1" hidden="true" customHeight="true" outlineLevel="0" collapsed="false">
      <c r="A3358" s="341" t="str">
        <f aca="false">IF((SUM('Раздел 21'!O252:O253)&gt;=SUM('Раздел 8 (Гл. 22)'!O131:O131)),"","Неверно!")</f>
        <v/>
      </c>
      <c r="B3358" s="342" t="s">
        <v>7373</v>
      </c>
      <c r="C3358" s="332" t="s">
        <v>7378</v>
      </c>
      <c r="D3358" s="332" t="s">
        <v>7375</v>
      </c>
      <c r="E3358" s="332" t="str">
        <f aca="false">CONCATENATE(SUM('Раздел 21'!O252:O253),"&gt;=",SUM('Раздел 8 (Гл. 22)'!O131:O131))</f>
        <v>0&gt;=0</v>
      </c>
      <c r="F3358" s="332" t="s">
        <v>1984</v>
      </c>
      <c r="G3358" s="343"/>
      <c r="H3358" s="340" t="str">
        <f aca="false">IF(('ФЛК (информационный)'!A3358="Неверно!")*('ФЛК (информационный)'!G3358=""),"Внести подтверждение к нарушенному информационному ФЛК"," ")</f>
        <v> </v>
      </c>
    </row>
    <row r="3359" customFormat="false" ht="50.1" hidden="true" customHeight="true" outlineLevel="0" collapsed="false">
      <c r="A3359" s="341" t="str">
        <f aca="false">IF((SUM('Раздел 21'!P252:P253)&gt;=SUM('Раздел 8 (Гл. 22)'!P131:P131)),"","Неверно!")</f>
        <v/>
      </c>
      <c r="B3359" s="342" t="s">
        <v>7373</v>
      </c>
      <c r="C3359" s="332" t="s">
        <v>7379</v>
      </c>
      <c r="D3359" s="332" t="s">
        <v>7375</v>
      </c>
      <c r="E3359" s="332" t="str">
        <f aca="false">CONCATENATE(SUM('Раздел 21'!P252:P253),"&gt;=",SUM('Раздел 8 (Гл. 22)'!P131:P131))</f>
        <v>0&gt;=0</v>
      </c>
      <c r="F3359" s="332" t="s">
        <v>1984</v>
      </c>
      <c r="G3359" s="343"/>
      <c r="H3359" s="340" t="str">
        <f aca="false">IF(('ФЛК (информационный)'!A3359="Неверно!")*('ФЛК (информационный)'!G3359=""),"Внести подтверждение к нарушенному информационному ФЛК"," ")</f>
        <v> </v>
      </c>
    </row>
    <row r="3360" customFormat="false" ht="50.1" hidden="true" customHeight="true" outlineLevel="0" collapsed="false">
      <c r="A3360" s="341" t="str">
        <f aca="false">IF((SUM('Раздел 21'!Q252:Q253)&gt;=SUM('Раздел 8 (Гл. 22)'!Q131:Q131)),"","Неверно!")</f>
        <v/>
      </c>
      <c r="B3360" s="342" t="s">
        <v>7373</v>
      </c>
      <c r="C3360" s="332" t="s">
        <v>7380</v>
      </c>
      <c r="D3360" s="332" t="s">
        <v>7375</v>
      </c>
      <c r="E3360" s="332" t="str">
        <f aca="false">CONCATENATE(SUM('Раздел 21'!Q252:Q253),"&gt;=",SUM('Раздел 8 (Гл. 22)'!Q131:Q131))</f>
        <v>0&gt;=0</v>
      </c>
      <c r="F3360" s="332" t="s">
        <v>1984</v>
      </c>
      <c r="G3360" s="343"/>
      <c r="H3360" s="340" t="str">
        <f aca="false">IF(('ФЛК (информационный)'!A3360="Неверно!")*('ФЛК (информационный)'!G3360=""),"Внести подтверждение к нарушенному информационному ФЛК"," ")</f>
        <v> </v>
      </c>
    </row>
    <row r="3361" customFormat="false" ht="50.1" hidden="true" customHeight="true" outlineLevel="0" collapsed="false">
      <c r="A3361" s="341" t="str">
        <f aca="false">IF((SUM('Раздел 21'!E252:E253)&gt;=SUM('Раздел 8 (Гл. 22)'!E131:E131)),"","Неверно!")</f>
        <v/>
      </c>
      <c r="B3361" s="342" t="s">
        <v>7373</v>
      </c>
      <c r="C3361" s="332" t="s">
        <v>7381</v>
      </c>
      <c r="D3361" s="332" t="s">
        <v>7375</v>
      </c>
      <c r="E3361" s="332" t="str">
        <f aca="false">CONCATENATE(SUM('Раздел 21'!E252:E253),"&gt;=",SUM('Раздел 8 (Гл. 22)'!E131:E131))</f>
        <v>0&gt;=0</v>
      </c>
      <c r="F3361" s="332" t="s">
        <v>1984</v>
      </c>
      <c r="G3361" s="343"/>
      <c r="H3361" s="340" t="str">
        <f aca="false">IF(('ФЛК (информационный)'!A3361="Неверно!")*('ФЛК (информационный)'!G3361=""),"Внести подтверждение к нарушенному информационному ФЛК"," ")</f>
        <v> </v>
      </c>
    </row>
    <row r="3362" customFormat="false" ht="50.1" hidden="true" customHeight="true" outlineLevel="0" collapsed="false">
      <c r="A3362" s="341" t="str">
        <f aca="false">IF((SUM('Раздел 21'!F252:F253)&gt;=SUM('Раздел 8 (Гл. 22)'!F131:F131)),"","Неверно!")</f>
        <v/>
      </c>
      <c r="B3362" s="342" t="s">
        <v>7373</v>
      </c>
      <c r="C3362" s="332" t="s">
        <v>7382</v>
      </c>
      <c r="D3362" s="332" t="s">
        <v>7375</v>
      </c>
      <c r="E3362" s="332" t="str">
        <f aca="false">CONCATENATE(SUM('Раздел 21'!F252:F253),"&gt;=",SUM('Раздел 8 (Гл. 22)'!F131:F131))</f>
        <v>0&gt;=0</v>
      </c>
      <c r="F3362" s="332" t="s">
        <v>1984</v>
      </c>
      <c r="G3362" s="343"/>
      <c r="H3362" s="340" t="str">
        <f aca="false">IF(('ФЛК (информационный)'!A3362="Неверно!")*('ФЛК (информационный)'!G3362=""),"Внести подтверждение к нарушенному информационному ФЛК"," ")</f>
        <v> </v>
      </c>
    </row>
    <row r="3363" customFormat="false" ht="50.1" hidden="true" customHeight="true" outlineLevel="0" collapsed="false">
      <c r="A3363" s="341" t="str">
        <f aca="false">IF((SUM('Раздел 21'!G252:G253)&gt;=SUM('Раздел 8 (Гл. 22)'!G131:G131)),"","Неверно!")</f>
        <v/>
      </c>
      <c r="B3363" s="342" t="s">
        <v>7373</v>
      </c>
      <c r="C3363" s="332" t="s">
        <v>7383</v>
      </c>
      <c r="D3363" s="332" t="s">
        <v>7375</v>
      </c>
      <c r="E3363" s="332" t="str">
        <f aca="false">CONCATENATE(SUM('Раздел 21'!G252:G253),"&gt;=",SUM('Раздел 8 (Гл. 22)'!G131:G131))</f>
        <v>0&gt;=0</v>
      </c>
      <c r="F3363" s="332" t="s">
        <v>1984</v>
      </c>
      <c r="G3363" s="343"/>
      <c r="H3363" s="340" t="str">
        <f aca="false">IF(('ФЛК (информационный)'!A3363="Неверно!")*('ФЛК (информационный)'!G3363=""),"Внести подтверждение к нарушенному информационному ФЛК"," ")</f>
        <v> </v>
      </c>
    </row>
    <row r="3364" customFormat="false" ht="50.1" hidden="true" customHeight="true" outlineLevel="0" collapsed="false">
      <c r="A3364" s="341" t="str">
        <f aca="false">IF((SUM('Раздел 21'!H252:H253)&gt;=SUM('Раздел 8 (Гл. 22)'!H131:H131)),"","Неверно!")</f>
        <v/>
      </c>
      <c r="B3364" s="342" t="s">
        <v>7373</v>
      </c>
      <c r="C3364" s="332" t="s">
        <v>7384</v>
      </c>
      <c r="D3364" s="332" t="s">
        <v>7375</v>
      </c>
      <c r="E3364" s="332" t="str">
        <f aca="false">CONCATENATE(SUM('Раздел 21'!H252:H253),"&gt;=",SUM('Раздел 8 (Гл. 22)'!H131:H131))</f>
        <v>0&gt;=0</v>
      </c>
      <c r="F3364" s="332" t="s">
        <v>1984</v>
      </c>
      <c r="G3364" s="343"/>
      <c r="H3364" s="340" t="str">
        <f aca="false">IF(('ФЛК (информационный)'!A3364="Неверно!")*('ФЛК (информационный)'!G3364=""),"Внести подтверждение к нарушенному информационному ФЛК"," ")</f>
        <v> </v>
      </c>
    </row>
    <row r="3365" customFormat="false" ht="50.1" hidden="true" customHeight="true" outlineLevel="0" collapsed="false">
      <c r="A3365" s="341" t="str">
        <f aca="false">IF((SUM('Раздел 21'!I252:I253)&gt;=SUM('Раздел 8 (Гл. 22)'!I131:I131)),"","Неверно!")</f>
        <v/>
      </c>
      <c r="B3365" s="342" t="s">
        <v>7373</v>
      </c>
      <c r="C3365" s="332" t="s">
        <v>7385</v>
      </c>
      <c r="D3365" s="332" t="s">
        <v>7375</v>
      </c>
      <c r="E3365" s="332" t="str">
        <f aca="false">CONCATENATE(SUM('Раздел 21'!I252:I253),"&gt;=",SUM('Раздел 8 (Гл. 22)'!I131:I131))</f>
        <v>0&gt;=0</v>
      </c>
      <c r="F3365" s="332" t="s">
        <v>1984</v>
      </c>
      <c r="G3365" s="343"/>
      <c r="H3365" s="340" t="str">
        <f aca="false">IF(('ФЛК (информационный)'!A3365="Неверно!")*('ФЛК (информационный)'!G3365=""),"Внести подтверждение к нарушенному информационному ФЛК"," ")</f>
        <v> </v>
      </c>
    </row>
    <row r="3366" customFormat="false" ht="50.1" hidden="true" customHeight="true" outlineLevel="0" collapsed="false">
      <c r="A3366" s="341" t="str">
        <f aca="false">IF((SUM('Раздел 21'!J252:J253)&gt;=SUM('Раздел 8 (Гл. 22)'!J131:J131)),"","Неверно!")</f>
        <v/>
      </c>
      <c r="B3366" s="342" t="s">
        <v>7373</v>
      </c>
      <c r="C3366" s="332" t="s">
        <v>7386</v>
      </c>
      <c r="D3366" s="332" t="s">
        <v>7375</v>
      </c>
      <c r="E3366" s="332" t="str">
        <f aca="false">CONCATENATE(SUM('Раздел 21'!J252:J253),"&gt;=",SUM('Раздел 8 (Гл. 22)'!J131:J131))</f>
        <v>0&gt;=0</v>
      </c>
      <c r="F3366" s="332" t="s">
        <v>1984</v>
      </c>
      <c r="G3366" s="343"/>
      <c r="H3366" s="340" t="str">
        <f aca="false">IF(('ФЛК (информационный)'!A3366="Неверно!")*('ФЛК (информационный)'!G3366=""),"Внести подтверждение к нарушенному информационному ФЛК"," ")</f>
        <v> </v>
      </c>
    </row>
    <row r="3367" customFormat="false" ht="50.1" hidden="true" customHeight="true" outlineLevel="0" collapsed="false">
      <c r="A3367" s="341" t="str">
        <f aca="false">IF((SUM('Раздел 21'!K252:K253)&gt;=SUM('Раздел 8 (Гл. 22)'!K131:K131)),"","Неверно!")</f>
        <v/>
      </c>
      <c r="B3367" s="342" t="s">
        <v>7373</v>
      </c>
      <c r="C3367" s="332" t="s">
        <v>7387</v>
      </c>
      <c r="D3367" s="332" t="s">
        <v>7375</v>
      </c>
      <c r="E3367" s="332" t="str">
        <f aca="false">CONCATENATE(SUM('Раздел 21'!K252:K253),"&gt;=",SUM('Раздел 8 (Гл. 22)'!K131:K131))</f>
        <v>0&gt;=0</v>
      </c>
      <c r="F3367" s="332" t="s">
        <v>1984</v>
      </c>
      <c r="G3367" s="343"/>
      <c r="H3367" s="340" t="str">
        <f aca="false">IF(('ФЛК (информационный)'!A3367="Неверно!")*('ФЛК (информационный)'!G3367=""),"Внести подтверждение к нарушенному информационному ФЛК"," ")</f>
        <v> </v>
      </c>
    </row>
    <row r="3368" customFormat="false" ht="50.1" hidden="true" customHeight="true" outlineLevel="0" collapsed="false">
      <c r="A3368" s="341" t="str">
        <f aca="false">IF((SUM('Раздел 21'!L252:L253)&gt;=SUM('Раздел 8 (Гл. 22)'!L131:L131)),"","Неверно!")</f>
        <v/>
      </c>
      <c r="B3368" s="342" t="s">
        <v>7373</v>
      </c>
      <c r="C3368" s="332" t="s">
        <v>7388</v>
      </c>
      <c r="D3368" s="332" t="s">
        <v>7375</v>
      </c>
      <c r="E3368" s="332" t="str">
        <f aca="false">CONCATENATE(SUM('Раздел 21'!L252:L253),"&gt;=",SUM('Раздел 8 (Гл. 22)'!L131:L131))</f>
        <v>0&gt;=0</v>
      </c>
      <c r="F3368" s="332" t="s">
        <v>1984</v>
      </c>
      <c r="G3368" s="343"/>
      <c r="H3368" s="340" t="str">
        <f aca="false">IF(('ФЛК (информационный)'!A3368="Неверно!")*('ФЛК (информационный)'!G3368=""),"Внести подтверждение к нарушенному информационному ФЛК"," ")</f>
        <v> </v>
      </c>
    </row>
    <row r="3369" customFormat="false" ht="50.1" hidden="true" customHeight="true" outlineLevel="0" collapsed="false">
      <c r="A3369" s="341" t="str">
        <f aca="false">IF((SUM('Раздел 21'!D256:D257)&gt;=SUM('Раздел 8 (Гл. 22)'!D146:D146)),"","Неверно!")</f>
        <v/>
      </c>
      <c r="B3369" s="342" t="s">
        <v>7389</v>
      </c>
      <c r="C3369" s="332" t="s">
        <v>7390</v>
      </c>
      <c r="D3369" s="332" t="s">
        <v>7391</v>
      </c>
      <c r="E3369" s="332" t="str">
        <f aca="false">CONCATENATE(SUM('Раздел 21'!D256:D257),"&gt;=",SUM('Раздел 8 (Гл. 22)'!D146:D146))</f>
        <v>0&gt;=0</v>
      </c>
      <c r="F3369" s="332" t="s">
        <v>1984</v>
      </c>
      <c r="G3369" s="343"/>
      <c r="H3369" s="340" t="str">
        <f aca="false">IF(('ФЛК (информационный)'!A3369="Неверно!")*('ФЛК (информационный)'!G3369=""),"Внести подтверждение к нарушенному информационному ФЛК"," ")</f>
        <v> </v>
      </c>
    </row>
    <row r="3370" customFormat="false" ht="50.1" hidden="true" customHeight="true" outlineLevel="0" collapsed="false">
      <c r="A3370" s="341" t="str">
        <f aca="false">IF((SUM('Раздел 21'!M256:M257)&gt;=SUM('Раздел 8 (Гл. 22)'!M146:M146)),"","Неверно!")</f>
        <v/>
      </c>
      <c r="B3370" s="342" t="s">
        <v>7389</v>
      </c>
      <c r="C3370" s="332" t="s">
        <v>7392</v>
      </c>
      <c r="D3370" s="332" t="s">
        <v>7391</v>
      </c>
      <c r="E3370" s="332" t="str">
        <f aca="false">CONCATENATE(SUM('Раздел 21'!M256:M257),"&gt;=",SUM('Раздел 8 (Гл. 22)'!M146:M146))</f>
        <v>0&gt;=0</v>
      </c>
      <c r="F3370" s="332" t="s">
        <v>1984</v>
      </c>
      <c r="G3370" s="343"/>
      <c r="H3370" s="340" t="str">
        <f aca="false">IF(('ФЛК (информационный)'!A3370="Неверно!")*('ФЛК (информационный)'!G3370=""),"Внести подтверждение к нарушенному информационному ФЛК"," ")</f>
        <v> </v>
      </c>
    </row>
    <row r="3371" customFormat="false" ht="50.1" hidden="true" customHeight="true" outlineLevel="0" collapsed="false">
      <c r="A3371" s="341" t="str">
        <f aca="false">IF((SUM('Раздел 21'!N256:N257)&gt;=SUM('Раздел 8 (Гл. 22)'!N146:N146)),"","Неверно!")</f>
        <v/>
      </c>
      <c r="B3371" s="342" t="s">
        <v>7389</v>
      </c>
      <c r="C3371" s="332" t="s">
        <v>7393</v>
      </c>
      <c r="D3371" s="332" t="s">
        <v>7391</v>
      </c>
      <c r="E3371" s="332" t="str">
        <f aca="false">CONCATENATE(SUM('Раздел 21'!N256:N257),"&gt;=",SUM('Раздел 8 (Гл. 22)'!N146:N146))</f>
        <v>0&gt;=0</v>
      </c>
      <c r="F3371" s="332" t="s">
        <v>1984</v>
      </c>
      <c r="G3371" s="343"/>
      <c r="H3371" s="340" t="str">
        <f aca="false">IF(('ФЛК (информационный)'!A3371="Неверно!")*('ФЛК (информационный)'!G3371=""),"Внести подтверждение к нарушенному информационному ФЛК"," ")</f>
        <v> </v>
      </c>
    </row>
    <row r="3372" customFormat="false" ht="50.1" hidden="true" customHeight="true" outlineLevel="0" collapsed="false">
      <c r="A3372" s="341" t="str">
        <f aca="false">IF((SUM('Раздел 21'!O256:O257)&gt;=SUM('Раздел 8 (Гл. 22)'!O146:O146)),"","Неверно!")</f>
        <v/>
      </c>
      <c r="B3372" s="342" t="s">
        <v>7389</v>
      </c>
      <c r="C3372" s="332" t="s">
        <v>7394</v>
      </c>
      <c r="D3372" s="332" t="s">
        <v>7391</v>
      </c>
      <c r="E3372" s="332" t="str">
        <f aca="false">CONCATENATE(SUM('Раздел 21'!O256:O257),"&gt;=",SUM('Раздел 8 (Гл. 22)'!O146:O146))</f>
        <v>0&gt;=0</v>
      </c>
      <c r="F3372" s="332" t="s">
        <v>1984</v>
      </c>
      <c r="G3372" s="343"/>
      <c r="H3372" s="340" t="str">
        <f aca="false">IF(('ФЛК (информационный)'!A3372="Неверно!")*('ФЛК (информационный)'!G3372=""),"Внести подтверждение к нарушенному информационному ФЛК"," ")</f>
        <v> </v>
      </c>
    </row>
    <row r="3373" customFormat="false" ht="50.1" hidden="true" customHeight="true" outlineLevel="0" collapsed="false">
      <c r="A3373" s="341" t="str">
        <f aca="false">IF((SUM('Раздел 21'!P256:P257)&gt;=SUM('Раздел 8 (Гл. 22)'!P146:P146)),"","Неверно!")</f>
        <v/>
      </c>
      <c r="B3373" s="342" t="s">
        <v>7389</v>
      </c>
      <c r="C3373" s="332" t="s">
        <v>7395</v>
      </c>
      <c r="D3373" s="332" t="s">
        <v>7391</v>
      </c>
      <c r="E3373" s="332" t="str">
        <f aca="false">CONCATENATE(SUM('Раздел 21'!P256:P257),"&gt;=",SUM('Раздел 8 (Гл. 22)'!P146:P146))</f>
        <v>0&gt;=0</v>
      </c>
      <c r="F3373" s="332" t="s">
        <v>1984</v>
      </c>
      <c r="G3373" s="343"/>
      <c r="H3373" s="340" t="str">
        <f aca="false">IF(('ФЛК (информационный)'!A3373="Неверно!")*('ФЛК (информационный)'!G3373=""),"Внести подтверждение к нарушенному информационному ФЛК"," ")</f>
        <v> </v>
      </c>
    </row>
    <row r="3374" customFormat="false" ht="50.1" hidden="true" customHeight="true" outlineLevel="0" collapsed="false">
      <c r="A3374" s="341" t="str">
        <f aca="false">IF((SUM('Раздел 21'!Q256:Q257)&gt;=SUM('Раздел 8 (Гл. 22)'!Q146:Q146)),"","Неверно!")</f>
        <v/>
      </c>
      <c r="B3374" s="342" t="s">
        <v>7389</v>
      </c>
      <c r="C3374" s="332" t="s">
        <v>7396</v>
      </c>
      <c r="D3374" s="332" t="s">
        <v>7391</v>
      </c>
      <c r="E3374" s="332" t="str">
        <f aca="false">CONCATENATE(SUM('Раздел 21'!Q256:Q257),"&gt;=",SUM('Раздел 8 (Гл. 22)'!Q146:Q146))</f>
        <v>0&gt;=0</v>
      </c>
      <c r="F3374" s="332" t="s">
        <v>1984</v>
      </c>
      <c r="G3374" s="343"/>
      <c r="H3374" s="340" t="str">
        <f aca="false">IF(('ФЛК (информационный)'!A3374="Неверно!")*('ФЛК (информационный)'!G3374=""),"Внести подтверждение к нарушенному информационному ФЛК"," ")</f>
        <v> </v>
      </c>
    </row>
    <row r="3375" customFormat="false" ht="50.1" hidden="true" customHeight="true" outlineLevel="0" collapsed="false">
      <c r="A3375" s="341" t="str">
        <f aca="false">IF((SUM('Раздел 21'!E256:E257)&gt;=SUM('Раздел 8 (Гл. 22)'!E146:E146)),"","Неверно!")</f>
        <v/>
      </c>
      <c r="B3375" s="342" t="s">
        <v>7389</v>
      </c>
      <c r="C3375" s="332" t="s">
        <v>7397</v>
      </c>
      <c r="D3375" s="332" t="s">
        <v>7391</v>
      </c>
      <c r="E3375" s="332" t="str">
        <f aca="false">CONCATENATE(SUM('Раздел 21'!E256:E257),"&gt;=",SUM('Раздел 8 (Гл. 22)'!E146:E146))</f>
        <v>0&gt;=0</v>
      </c>
      <c r="F3375" s="332" t="s">
        <v>1984</v>
      </c>
      <c r="G3375" s="343"/>
      <c r="H3375" s="340" t="str">
        <f aca="false">IF(('ФЛК (информационный)'!A3375="Неверно!")*('ФЛК (информационный)'!G3375=""),"Внести подтверждение к нарушенному информационному ФЛК"," ")</f>
        <v> </v>
      </c>
    </row>
    <row r="3376" customFormat="false" ht="50.1" hidden="true" customHeight="true" outlineLevel="0" collapsed="false">
      <c r="A3376" s="341" t="str">
        <f aca="false">IF((SUM('Раздел 21'!F256:F257)&gt;=SUM('Раздел 8 (Гл. 22)'!F146:F146)),"","Неверно!")</f>
        <v/>
      </c>
      <c r="B3376" s="342" t="s">
        <v>7389</v>
      </c>
      <c r="C3376" s="332" t="s">
        <v>7398</v>
      </c>
      <c r="D3376" s="332" t="s">
        <v>7391</v>
      </c>
      <c r="E3376" s="332" t="str">
        <f aca="false">CONCATENATE(SUM('Раздел 21'!F256:F257),"&gt;=",SUM('Раздел 8 (Гл. 22)'!F146:F146))</f>
        <v>0&gt;=0</v>
      </c>
      <c r="F3376" s="332" t="s">
        <v>1984</v>
      </c>
      <c r="G3376" s="343"/>
      <c r="H3376" s="340" t="str">
        <f aca="false">IF(('ФЛК (информационный)'!A3376="Неверно!")*('ФЛК (информационный)'!G3376=""),"Внести подтверждение к нарушенному информационному ФЛК"," ")</f>
        <v> </v>
      </c>
    </row>
    <row r="3377" customFormat="false" ht="50.1" hidden="true" customHeight="true" outlineLevel="0" collapsed="false">
      <c r="A3377" s="341" t="str">
        <f aca="false">IF((SUM('Раздел 21'!G256:G257)&gt;=SUM('Раздел 8 (Гл. 22)'!G146:G146)),"","Неверно!")</f>
        <v/>
      </c>
      <c r="B3377" s="342" t="s">
        <v>7389</v>
      </c>
      <c r="C3377" s="332" t="s">
        <v>7399</v>
      </c>
      <c r="D3377" s="332" t="s">
        <v>7391</v>
      </c>
      <c r="E3377" s="332" t="str">
        <f aca="false">CONCATENATE(SUM('Раздел 21'!G256:G257),"&gt;=",SUM('Раздел 8 (Гл. 22)'!G146:G146))</f>
        <v>0&gt;=0</v>
      </c>
      <c r="F3377" s="332" t="s">
        <v>1984</v>
      </c>
      <c r="G3377" s="343"/>
      <c r="H3377" s="340" t="str">
        <f aca="false">IF(('ФЛК (информационный)'!A3377="Неверно!")*('ФЛК (информационный)'!G3377=""),"Внести подтверждение к нарушенному информационному ФЛК"," ")</f>
        <v> </v>
      </c>
    </row>
    <row r="3378" customFormat="false" ht="50.1" hidden="true" customHeight="true" outlineLevel="0" collapsed="false">
      <c r="A3378" s="341" t="str">
        <f aca="false">IF((SUM('Раздел 21'!H256:H257)&gt;=SUM('Раздел 8 (Гл. 22)'!H146:H146)),"","Неверно!")</f>
        <v/>
      </c>
      <c r="B3378" s="342" t="s">
        <v>7389</v>
      </c>
      <c r="C3378" s="332" t="s">
        <v>7400</v>
      </c>
      <c r="D3378" s="332" t="s">
        <v>7391</v>
      </c>
      <c r="E3378" s="332" t="str">
        <f aca="false">CONCATENATE(SUM('Раздел 21'!H256:H257),"&gt;=",SUM('Раздел 8 (Гл. 22)'!H146:H146))</f>
        <v>0&gt;=0</v>
      </c>
      <c r="F3378" s="332" t="s">
        <v>1984</v>
      </c>
      <c r="G3378" s="343"/>
      <c r="H3378" s="340" t="str">
        <f aca="false">IF(('ФЛК (информационный)'!A3378="Неверно!")*('ФЛК (информационный)'!G3378=""),"Внести подтверждение к нарушенному информационному ФЛК"," ")</f>
        <v> </v>
      </c>
    </row>
    <row r="3379" customFormat="false" ht="50.1" hidden="true" customHeight="true" outlineLevel="0" collapsed="false">
      <c r="A3379" s="341" t="str">
        <f aca="false">IF((SUM('Раздел 21'!I256:I257)&gt;=SUM('Раздел 8 (Гл. 22)'!I146:I146)),"","Неверно!")</f>
        <v/>
      </c>
      <c r="B3379" s="342" t="s">
        <v>7389</v>
      </c>
      <c r="C3379" s="332" t="s">
        <v>7401</v>
      </c>
      <c r="D3379" s="332" t="s">
        <v>7391</v>
      </c>
      <c r="E3379" s="332" t="str">
        <f aca="false">CONCATENATE(SUM('Раздел 21'!I256:I257),"&gt;=",SUM('Раздел 8 (Гл. 22)'!I146:I146))</f>
        <v>0&gt;=0</v>
      </c>
      <c r="F3379" s="332" t="s">
        <v>1984</v>
      </c>
      <c r="G3379" s="343"/>
      <c r="H3379" s="340" t="str">
        <f aca="false">IF(('ФЛК (информационный)'!A3379="Неверно!")*('ФЛК (информационный)'!G3379=""),"Внести подтверждение к нарушенному информационному ФЛК"," ")</f>
        <v> </v>
      </c>
    </row>
    <row r="3380" customFormat="false" ht="50.1" hidden="true" customHeight="true" outlineLevel="0" collapsed="false">
      <c r="A3380" s="341" t="str">
        <f aca="false">IF((SUM('Раздел 21'!J256:J257)&gt;=SUM('Раздел 8 (Гл. 22)'!J146:J146)),"","Неверно!")</f>
        <v/>
      </c>
      <c r="B3380" s="342" t="s">
        <v>7389</v>
      </c>
      <c r="C3380" s="332" t="s">
        <v>7402</v>
      </c>
      <c r="D3380" s="332" t="s">
        <v>7391</v>
      </c>
      <c r="E3380" s="332" t="str">
        <f aca="false">CONCATENATE(SUM('Раздел 21'!J256:J257),"&gt;=",SUM('Раздел 8 (Гл. 22)'!J146:J146))</f>
        <v>0&gt;=0</v>
      </c>
      <c r="F3380" s="332" t="s">
        <v>1984</v>
      </c>
      <c r="G3380" s="343"/>
      <c r="H3380" s="340" t="str">
        <f aca="false">IF(('ФЛК (информационный)'!A3380="Неверно!")*('ФЛК (информационный)'!G3380=""),"Внести подтверждение к нарушенному информационному ФЛК"," ")</f>
        <v> </v>
      </c>
    </row>
    <row r="3381" customFormat="false" ht="50.1" hidden="true" customHeight="true" outlineLevel="0" collapsed="false">
      <c r="A3381" s="341" t="str">
        <f aca="false">IF((SUM('Раздел 21'!K256:K257)&gt;=SUM('Раздел 8 (Гл. 22)'!K146:K146)),"","Неверно!")</f>
        <v/>
      </c>
      <c r="B3381" s="342" t="s">
        <v>7389</v>
      </c>
      <c r="C3381" s="332" t="s">
        <v>7403</v>
      </c>
      <c r="D3381" s="332" t="s">
        <v>7391</v>
      </c>
      <c r="E3381" s="332" t="str">
        <f aca="false">CONCATENATE(SUM('Раздел 21'!K256:K257),"&gt;=",SUM('Раздел 8 (Гл. 22)'!K146:K146))</f>
        <v>0&gt;=0</v>
      </c>
      <c r="F3381" s="332" t="s">
        <v>1984</v>
      </c>
      <c r="G3381" s="343"/>
      <c r="H3381" s="340" t="str">
        <f aca="false">IF(('ФЛК (информационный)'!A3381="Неверно!")*('ФЛК (информационный)'!G3381=""),"Внести подтверждение к нарушенному информационному ФЛК"," ")</f>
        <v> </v>
      </c>
    </row>
    <row r="3382" customFormat="false" ht="50.1" hidden="true" customHeight="true" outlineLevel="0" collapsed="false">
      <c r="A3382" s="341" t="str">
        <f aca="false">IF((SUM('Раздел 21'!L256:L257)&gt;=SUM('Раздел 8 (Гл. 22)'!L146:L146)),"","Неверно!")</f>
        <v/>
      </c>
      <c r="B3382" s="342" t="s">
        <v>7389</v>
      </c>
      <c r="C3382" s="332" t="s">
        <v>7404</v>
      </c>
      <c r="D3382" s="332" t="s">
        <v>7391</v>
      </c>
      <c r="E3382" s="332" t="str">
        <f aca="false">CONCATENATE(SUM('Раздел 21'!L256:L257),"&gt;=",SUM('Раздел 8 (Гл. 22)'!L146:L146))</f>
        <v>0&gt;=0</v>
      </c>
      <c r="F3382" s="332" t="s">
        <v>1984</v>
      </c>
      <c r="G3382" s="343"/>
      <c r="H3382" s="340" t="str">
        <f aca="false">IF(('ФЛК (информационный)'!A3382="Неверно!")*('ФЛК (информационный)'!G3382=""),"Внести подтверждение к нарушенному информационному ФЛК"," ")</f>
        <v> </v>
      </c>
    </row>
    <row r="3383" customFormat="false" ht="50.1" hidden="true" customHeight="true" outlineLevel="0" collapsed="false">
      <c r="A3383" s="341" t="str">
        <f aca="false">IF((SUM('Раздел 21'!D260:D261)&gt;=SUM('Раздел 8 (Гл. 22)'!D157:D157)),"","Неверно!")</f>
        <v/>
      </c>
      <c r="B3383" s="342" t="s">
        <v>7405</v>
      </c>
      <c r="C3383" s="332" t="s">
        <v>7406</v>
      </c>
      <c r="D3383" s="332" t="s">
        <v>7407</v>
      </c>
      <c r="E3383" s="332" t="str">
        <f aca="false">CONCATENATE(SUM('Раздел 21'!D260:D261),"&gt;=",SUM('Раздел 8 (Гл. 22)'!D157:D157))</f>
        <v>0&gt;=0</v>
      </c>
      <c r="F3383" s="332" t="s">
        <v>1984</v>
      </c>
      <c r="G3383" s="343"/>
      <c r="H3383" s="340" t="str">
        <f aca="false">IF(('ФЛК (информационный)'!A3383="Неверно!")*('ФЛК (информационный)'!G3383=""),"Внести подтверждение к нарушенному информационному ФЛК"," ")</f>
        <v> </v>
      </c>
    </row>
    <row r="3384" customFormat="false" ht="50.1" hidden="true" customHeight="true" outlineLevel="0" collapsed="false">
      <c r="A3384" s="341" t="str">
        <f aca="false">IF((SUM('Раздел 21'!M260:M261)&gt;=SUM('Раздел 8 (Гл. 22)'!M157:M157)),"","Неверно!")</f>
        <v/>
      </c>
      <c r="B3384" s="342" t="s">
        <v>7405</v>
      </c>
      <c r="C3384" s="332" t="s">
        <v>7408</v>
      </c>
      <c r="D3384" s="332" t="s">
        <v>7407</v>
      </c>
      <c r="E3384" s="332" t="str">
        <f aca="false">CONCATENATE(SUM('Раздел 21'!M260:M261),"&gt;=",SUM('Раздел 8 (Гл. 22)'!M157:M157))</f>
        <v>0&gt;=0</v>
      </c>
      <c r="F3384" s="332" t="s">
        <v>1984</v>
      </c>
      <c r="G3384" s="343"/>
      <c r="H3384" s="340" t="str">
        <f aca="false">IF(('ФЛК (информационный)'!A3384="Неверно!")*('ФЛК (информационный)'!G3384=""),"Внести подтверждение к нарушенному информационному ФЛК"," ")</f>
        <v> </v>
      </c>
    </row>
    <row r="3385" customFormat="false" ht="50.1" hidden="true" customHeight="true" outlineLevel="0" collapsed="false">
      <c r="A3385" s="341" t="str">
        <f aca="false">IF((SUM('Раздел 21'!N260:N261)&gt;=SUM('Раздел 8 (Гл. 22)'!N157:N157)),"","Неверно!")</f>
        <v/>
      </c>
      <c r="B3385" s="342" t="s">
        <v>7405</v>
      </c>
      <c r="C3385" s="332" t="s">
        <v>7409</v>
      </c>
      <c r="D3385" s="332" t="s">
        <v>7407</v>
      </c>
      <c r="E3385" s="332" t="str">
        <f aca="false">CONCATENATE(SUM('Раздел 21'!N260:N261),"&gt;=",SUM('Раздел 8 (Гл. 22)'!N157:N157))</f>
        <v>0&gt;=0</v>
      </c>
      <c r="F3385" s="332" t="s">
        <v>1984</v>
      </c>
      <c r="G3385" s="343"/>
      <c r="H3385" s="340" t="str">
        <f aca="false">IF(('ФЛК (информационный)'!A3385="Неверно!")*('ФЛК (информационный)'!G3385=""),"Внести подтверждение к нарушенному информационному ФЛК"," ")</f>
        <v> </v>
      </c>
    </row>
    <row r="3386" customFormat="false" ht="50.1" hidden="true" customHeight="true" outlineLevel="0" collapsed="false">
      <c r="A3386" s="341" t="str">
        <f aca="false">IF((SUM('Раздел 21'!O260:O261)&gt;=SUM('Раздел 8 (Гл. 22)'!O157:O157)),"","Неверно!")</f>
        <v/>
      </c>
      <c r="B3386" s="342" t="s">
        <v>7405</v>
      </c>
      <c r="C3386" s="332" t="s">
        <v>7410</v>
      </c>
      <c r="D3386" s="332" t="s">
        <v>7407</v>
      </c>
      <c r="E3386" s="332" t="str">
        <f aca="false">CONCATENATE(SUM('Раздел 21'!O260:O261),"&gt;=",SUM('Раздел 8 (Гл. 22)'!O157:O157))</f>
        <v>0&gt;=0</v>
      </c>
      <c r="F3386" s="332" t="s">
        <v>1984</v>
      </c>
      <c r="G3386" s="343"/>
      <c r="H3386" s="340" t="str">
        <f aca="false">IF(('ФЛК (информационный)'!A3386="Неверно!")*('ФЛК (информационный)'!G3386=""),"Внести подтверждение к нарушенному информационному ФЛК"," ")</f>
        <v> </v>
      </c>
    </row>
    <row r="3387" customFormat="false" ht="50.1" hidden="true" customHeight="true" outlineLevel="0" collapsed="false">
      <c r="A3387" s="341" t="str">
        <f aca="false">IF((SUM('Раздел 21'!P260:P261)&gt;=SUM('Раздел 8 (Гл. 22)'!P157:P157)),"","Неверно!")</f>
        <v/>
      </c>
      <c r="B3387" s="342" t="s">
        <v>7405</v>
      </c>
      <c r="C3387" s="332" t="s">
        <v>7411</v>
      </c>
      <c r="D3387" s="332" t="s">
        <v>7407</v>
      </c>
      <c r="E3387" s="332" t="str">
        <f aca="false">CONCATENATE(SUM('Раздел 21'!P260:P261),"&gt;=",SUM('Раздел 8 (Гл. 22)'!P157:P157))</f>
        <v>0&gt;=0</v>
      </c>
      <c r="F3387" s="332" t="s">
        <v>1984</v>
      </c>
      <c r="G3387" s="343"/>
      <c r="H3387" s="340" t="str">
        <f aca="false">IF(('ФЛК (информационный)'!A3387="Неверно!")*('ФЛК (информационный)'!G3387=""),"Внести подтверждение к нарушенному информационному ФЛК"," ")</f>
        <v> </v>
      </c>
    </row>
    <row r="3388" customFormat="false" ht="50.1" hidden="true" customHeight="true" outlineLevel="0" collapsed="false">
      <c r="A3388" s="341" t="str">
        <f aca="false">IF((SUM('Раздел 21'!Q260:Q261)&gt;=SUM('Раздел 8 (Гл. 22)'!Q157:Q157)),"","Неверно!")</f>
        <v/>
      </c>
      <c r="B3388" s="342" t="s">
        <v>7405</v>
      </c>
      <c r="C3388" s="332" t="s">
        <v>7412</v>
      </c>
      <c r="D3388" s="332" t="s">
        <v>7407</v>
      </c>
      <c r="E3388" s="332" t="str">
        <f aca="false">CONCATENATE(SUM('Раздел 21'!Q260:Q261),"&gt;=",SUM('Раздел 8 (Гл. 22)'!Q157:Q157))</f>
        <v>0&gt;=0</v>
      </c>
      <c r="F3388" s="332" t="s">
        <v>1984</v>
      </c>
      <c r="G3388" s="343"/>
      <c r="H3388" s="340" t="str">
        <f aca="false">IF(('ФЛК (информационный)'!A3388="Неверно!")*('ФЛК (информационный)'!G3388=""),"Внести подтверждение к нарушенному информационному ФЛК"," ")</f>
        <v> </v>
      </c>
    </row>
    <row r="3389" customFormat="false" ht="50.1" hidden="true" customHeight="true" outlineLevel="0" collapsed="false">
      <c r="A3389" s="341" t="str">
        <f aca="false">IF((SUM('Раздел 21'!E260:E261)&gt;=SUM('Раздел 8 (Гл. 22)'!E157:E157)),"","Неверно!")</f>
        <v/>
      </c>
      <c r="B3389" s="342" t="s">
        <v>7405</v>
      </c>
      <c r="C3389" s="332" t="s">
        <v>7413</v>
      </c>
      <c r="D3389" s="332" t="s">
        <v>7407</v>
      </c>
      <c r="E3389" s="332" t="str">
        <f aca="false">CONCATENATE(SUM('Раздел 21'!E260:E261),"&gt;=",SUM('Раздел 8 (Гл. 22)'!E157:E157))</f>
        <v>0&gt;=0</v>
      </c>
      <c r="F3389" s="332" t="s">
        <v>1984</v>
      </c>
      <c r="G3389" s="343"/>
      <c r="H3389" s="340" t="str">
        <f aca="false">IF(('ФЛК (информационный)'!A3389="Неверно!")*('ФЛК (информационный)'!G3389=""),"Внести подтверждение к нарушенному информационному ФЛК"," ")</f>
        <v> </v>
      </c>
    </row>
    <row r="3390" customFormat="false" ht="50.1" hidden="true" customHeight="true" outlineLevel="0" collapsed="false">
      <c r="A3390" s="341" t="str">
        <f aca="false">IF((SUM('Раздел 21'!F260:F261)&gt;=SUM('Раздел 8 (Гл. 22)'!F157:F157)),"","Неверно!")</f>
        <v/>
      </c>
      <c r="B3390" s="342" t="s">
        <v>7405</v>
      </c>
      <c r="C3390" s="332" t="s">
        <v>7414</v>
      </c>
      <c r="D3390" s="332" t="s">
        <v>7407</v>
      </c>
      <c r="E3390" s="332" t="str">
        <f aca="false">CONCATENATE(SUM('Раздел 21'!F260:F261),"&gt;=",SUM('Раздел 8 (Гл. 22)'!F157:F157))</f>
        <v>0&gt;=0</v>
      </c>
      <c r="F3390" s="332" t="s">
        <v>1984</v>
      </c>
      <c r="G3390" s="343"/>
      <c r="H3390" s="340" t="str">
        <f aca="false">IF(('ФЛК (информационный)'!A3390="Неверно!")*('ФЛК (информационный)'!G3390=""),"Внести подтверждение к нарушенному информационному ФЛК"," ")</f>
        <v> </v>
      </c>
    </row>
    <row r="3391" customFormat="false" ht="50.1" hidden="true" customHeight="true" outlineLevel="0" collapsed="false">
      <c r="A3391" s="341" t="str">
        <f aca="false">IF((SUM('Раздел 21'!G260:G261)&gt;=SUM('Раздел 8 (Гл. 22)'!G157:G157)),"","Неверно!")</f>
        <v/>
      </c>
      <c r="B3391" s="342" t="s">
        <v>7405</v>
      </c>
      <c r="C3391" s="332" t="s">
        <v>7415</v>
      </c>
      <c r="D3391" s="332" t="s">
        <v>7407</v>
      </c>
      <c r="E3391" s="332" t="str">
        <f aca="false">CONCATENATE(SUM('Раздел 21'!G260:G261),"&gt;=",SUM('Раздел 8 (Гл. 22)'!G157:G157))</f>
        <v>0&gt;=0</v>
      </c>
      <c r="F3391" s="332" t="s">
        <v>1984</v>
      </c>
      <c r="G3391" s="343"/>
      <c r="H3391" s="340" t="str">
        <f aca="false">IF(('ФЛК (информационный)'!A3391="Неверно!")*('ФЛК (информационный)'!G3391=""),"Внести подтверждение к нарушенному информационному ФЛК"," ")</f>
        <v> </v>
      </c>
    </row>
    <row r="3392" customFormat="false" ht="50.1" hidden="true" customHeight="true" outlineLevel="0" collapsed="false">
      <c r="A3392" s="341" t="str">
        <f aca="false">IF((SUM('Раздел 21'!H260:H261)&gt;=SUM('Раздел 8 (Гл. 22)'!H157:H157)),"","Неверно!")</f>
        <v/>
      </c>
      <c r="B3392" s="342" t="s">
        <v>7405</v>
      </c>
      <c r="C3392" s="332" t="s">
        <v>7416</v>
      </c>
      <c r="D3392" s="332" t="s">
        <v>7407</v>
      </c>
      <c r="E3392" s="332" t="str">
        <f aca="false">CONCATENATE(SUM('Раздел 21'!H260:H261),"&gt;=",SUM('Раздел 8 (Гл. 22)'!H157:H157))</f>
        <v>0&gt;=0</v>
      </c>
      <c r="F3392" s="332" t="s">
        <v>1984</v>
      </c>
      <c r="G3392" s="343"/>
      <c r="H3392" s="340" t="str">
        <f aca="false">IF(('ФЛК (информационный)'!A3392="Неверно!")*('ФЛК (информационный)'!G3392=""),"Внести подтверждение к нарушенному информационному ФЛК"," ")</f>
        <v> </v>
      </c>
    </row>
    <row r="3393" customFormat="false" ht="50.1" hidden="true" customHeight="true" outlineLevel="0" collapsed="false">
      <c r="A3393" s="341" t="str">
        <f aca="false">IF((SUM('Раздел 21'!I260:I261)&gt;=SUM('Раздел 8 (Гл. 22)'!I157:I157)),"","Неверно!")</f>
        <v/>
      </c>
      <c r="B3393" s="342" t="s">
        <v>7405</v>
      </c>
      <c r="C3393" s="332" t="s">
        <v>7417</v>
      </c>
      <c r="D3393" s="332" t="s">
        <v>7407</v>
      </c>
      <c r="E3393" s="332" t="str">
        <f aca="false">CONCATENATE(SUM('Раздел 21'!I260:I261),"&gt;=",SUM('Раздел 8 (Гл. 22)'!I157:I157))</f>
        <v>0&gt;=0</v>
      </c>
      <c r="F3393" s="332" t="s">
        <v>1984</v>
      </c>
      <c r="G3393" s="343"/>
      <c r="H3393" s="340" t="str">
        <f aca="false">IF(('ФЛК (информационный)'!A3393="Неверно!")*('ФЛК (информационный)'!G3393=""),"Внести подтверждение к нарушенному информационному ФЛК"," ")</f>
        <v> </v>
      </c>
    </row>
    <row r="3394" customFormat="false" ht="50.1" hidden="true" customHeight="true" outlineLevel="0" collapsed="false">
      <c r="A3394" s="341" t="str">
        <f aca="false">IF((SUM('Раздел 21'!J260:J261)&gt;=SUM('Раздел 8 (Гл. 22)'!J157:J157)),"","Неверно!")</f>
        <v/>
      </c>
      <c r="B3394" s="342" t="s">
        <v>7405</v>
      </c>
      <c r="C3394" s="332" t="s">
        <v>7418</v>
      </c>
      <c r="D3394" s="332" t="s">
        <v>7407</v>
      </c>
      <c r="E3394" s="332" t="str">
        <f aca="false">CONCATENATE(SUM('Раздел 21'!J260:J261),"&gt;=",SUM('Раздел 8 (Гл. 22)'!J157:J157))</f>
        <v>0&gt;=0</v>
      </c>
      <c r="F3394" s="332" t="s">
        <v>1984</v>
      </c>
      <c r="G3394" s="343"/>
      <c r="H3394" s="340" t="str">
        <f aca="false">IF(('ФЛК (информационный)'!A3394="Неверно!")*('ФЛК (информационный)'!G3394=""),"Внести подтверждение к нарушенному информационному ФЛК"," ")</f>
        <v> </v>
      </c>
    </row>
    <row r="3395" customFormat="false" ht="50.1" hidden="true" customHeight="true" outlineLevel="0" collapsed="false">
      <c r="A3395" s="341" t="str">
        <f aca="false">IF((SUM('Раздел 21'!K260:K261)&gt;=SUM('Раздел 8 (Гл. 22)'!K157:K157)),"","Неверно!")</f>
        <v/>
      </c>
      <c r="B3395" s="342" t="s">
        <v>7405</v>
      </c>
      <c r="C3395" s="332" t="s">
        <v>7419</v>
      </c>
      <c r="D3395" s="332" t="s">
        <v>7407</v>
      </c>
      <c r="E3395" s="332" t="str">
        <f aca="false">CONCATENATE(SUM('Раздел 21'!K260:K261),"&gt;=",SUM('Раздел 8 (Гл. 22)'!K157:K157))</f>
        <v>0&gt;=0</v>
      </c>
      <c r="F3395" s="332" t="s">
        <v>1984</v>
      </c>
      <c r="G3395" s="343"/>
      <c r="H3395" s="340" t="str">
        <f aca="false">IF(('ФЛК (информационный)'!A3395="Неверно!")*('ФЛК (информационный)'!G3395=""),"Внести подтверждение к нарушенному информационному ФЛК"," ")</f>
        <v> </v>
      </c>
    </row>
    <row r="3396" customFormat="false" ht="50.1" hidden="true" customHeight="true" outlineLevel="0" collapsed="false">
      <c r="A3396" s="341" t="str">
        <f aca="false">IF((SUM('Раздел 21'!L260:L261)&gt;=SUM('Раздел 8 (Гл. 22)'!L157:L157)),"","Неверно!")</f>
        <v/>
      </c>
      <c r="B3396" s="342" t="s">
        <v>7405</v>
      </c>
      <c r="C3396" s="332" t="s">
        <v>7420</v>
      </c>
      <c r="D3396" s="332" t="s">
        <v>7407</v>
      </c>
      <c r="E3396" s="332" t="str">
        <f aca="false">CONCATENATE(SUM('Раздел 21'!L260:L261),"&gt;=",SUM('Раздел 8 (Гл. 22)'!L157:L157))</f>
        <v>0&gt;=0</v>
      </c>
      <c r="F3396" s="332" t="s">
        <v>1984</v>
      </c>
      <c r="G3396" s="343"/>
      <c r="H3396" s="340" t="str">
        <f aca="false">IF(('ФЛК (информационный)'!A3396="Неверно!")*('ФЛК (информационный)'!G3396=""),"Внести подтверждение к нарушенному информационному ФЛК"," ")</f>
        <v> </v>
      </c>
    </row>
    <row r="3397" customFormat="false" ht="50.1" hidden="true" customHeight="true" outlineLevel="0" collapsed="false">
      <c r="A3397" s="341" t="str">
        <f aca="false">IF((SUM('Раздел 21'!D262:D263)&gt;=SUM('Раздел 8 (Гл. 22)'!D158:D158)),"","Неверно!")</f>
        <v/>
      </c>
      <c r="B3397" s="342" t="s">
        <v>7421</v>
      </c>
      <c r="C3397" s="332" t="s">
        <v>7422</v>
      </c>
      <c r="D3397" s="332" t="s">
        <v>7423</v>
      </c>
      <c r="E3397" s="332" t="str">
        <f aca="false">CONCATENATE(SUM('Раздел 21'!D262:D263),"&gt;=",SUM('Раздел 8 (Гл. 22)'!D158:D158))</f>
        <v>0&gt;=0</v>
      </c>
      <c r="F3397" s="332" t="s">
        <v>1984</v>
      </c>
      <c r="G3397" s="343"/>
      <c r="H3397" s="340" t="str">
        <f aca="false">IF(('ФЛК (информационный)'!A3397="Неверно!")*('ФЛК (информационный)'!G3397=""),"Внести подтверждение к нарушенному информационному ФЛК"," ")</f>
        <v> </v>
      </c>
    </row>
    <row r="3398" customFormat="false" ht="50.1" hidden="true" customHeight="true" outlineLevel="0" collapsed="false">
      <c r="A3398" s="341" t="str">
        <f aca="false">IF((SUM('Раздел 21'!M262:M263)&gt;=SUM('Раздел 8 (Гл. 22)'!M158:M158)),"","Неверно!")</f>
        <v/>
      </c>
      <c r="B3398" s="342" t="s">
        <v>7421</v>
      </c>
      <c r="C3398" s="332" t="s">
        <v>7424</v>
      </c>
      <c r="D3398" s="332" t="s">
        <v>7423</v>
      </c>
      <c r="E3398" s="332" t="str">
        <f aca="false">CONCATENATE(SUM('Раздел 21'!M262:M263),"&gt;=",SUM('Раздел 8 (Гл. 22)'!M158:M158))</f>
        <v>0&gt;=0</v>
      </c>
      <c r="F3398" s="332" t="s">
        <v>1984</v>
      </c>
      <c r="G3398" s="343"/>
      <c r="H3398" s="340" t="str">
        <f aca="false">IF(('ФЛК (информационный)'!A3398="Неверно!")*('ФЛК (информационный)'!G3398=""),"Внести подтверждение к нарушенному информационному ФЛК"," ")</f>
        <v> </v>
      </c>
    </row>
    <row r="3399" customFormat="false" ht="50.1" hidden="true" customHeight="true" outlineLevel="0" collapsed="false">
      <c r="A3399" s="341" t="str">
        <f aca="false">IF((SUM('Раздел 21'!N262:N263)&gt;=SUM('Раздел 8 (Гл. 22)'!N158:N158)),"","Неверно!")</f>
        <v/>
      </c>
      <c r="B3399" s="342" t="s">
        <v>7421</v>
      </c>
      <c r="C3399" s="332" t="s">
        <v>7425</v>
      </c>
      <c r="D3399" s="332" t="s">
        <v>7423</v>
      </c>
      <c r="E3399" s="332" t="str">
        <f aca="false">CONCATENATE(SUM('Раздел 21'!N262:N263),"&gt;=",SUM('Раздел 8 (Гл. 22)'!N158:N158))</f>
        <v>0&gt;=0</v>
      </c>
      <c r="F3399" s="332" t="s">
        <v>1984</v>
      </c>
      <c r="G3399" s="343"/>
      <c r="H3399" s="340" t="str">
        <f aca="false">IF(('ФЛК (информационный)'!A3399="Неверно!")*('ФЛК (информационный)'!G3399=""),"Внести подтверждение к нарушенному информационному ФЛК"," ")</f>
        <v> </v>
      </c>
    </row>
    <row r="3400" customFormat="false" ht="50.1" hidden="true" customHeight="true" outlineLevel="0" collapsed="false">
      <c r="A3400" s="341" t="str">
        <f aca="false">IF((SUM('Раздел 21'!O262:O263)&gt;=SUM('Раздел 8 (Гл. 22)'!O158:O158)),"","Неверно!")</f>
        <v/>
      </c>
      <c r="B3400" s="342" t="s">
        <v>7421</v>
      </c>
      <c r="C3400" s="332" t="s">
        <v>7426</v>
      </c>
      <c r="D3400" s="332" t="s">
        <v>7423</v>
      </c>
      <c r="E3400" s="332" t="str">
        <f aca="false">CONCATENATE(SUM('Раздел 21'!O262:O263),"&gt;=",SUM('Раздел 8 (Гл. 22)'!O158:O158))</f>
        <v>0&gt;=0</v>
      </c>
      <c r="F3400" s="332" t="s">
        <v>1984</v>
      </c>
      <c r="G3400" s="343"/>
      <c r="H3400" s="340" t="str">
        <f aca="false">IF(('ФЛК (информационный)'!A3400="Неверно!")*('ФЛК (информационный)'!G3400=""),"Внести подтверждение к нарушенному информационному ФЛК"," ")</f>
        <v> </v>
      </c>
    </row>
    <row r="3401" customFormat="false" ht="50.1" hidden="true" customHeight="true" outlineLevel="0" collapsed="false">
      <c r="A3401" s="341" t="str">
        <f aca="false">IF((SUM('Раздел 21'!P262:P263)&gt;=SUM('Раздел 8 (Гл. 22)'!P158:P158)),"","Неверно!")</f>
        <v/>
      </c>
      <c r="B3401" s="342" t="s">
        <v>7421</v>
      </c>
      <c r="C3401" s="332" t="s">
        <v>7427</v>
      </c>
      <c r="D3401" s="332" t="s">
        <v>7423</v>
      </c>
      <c r="E3401" s="332" t="str">
        <f aca="false">CONCATENATE(SUM('Раздел 21'!P262:P263),"&gt;=",SUM('Раздел 8 (Гл. 22)'!P158:P158))</f>
        <v>0&gt;=0</v>
      </c>
      <c r="F3401" s="332" t="s">
        <v>1984</v>
      </c>
      <c r="G3401" s="343"/>
      <c r="H3401" s="340" t="str">
        <f aca="false">IF(('ФЛК (информационный)'!A3401="Неверно!")*('ФЛК (информационный)'!G3401=""),"Внести подтверждение к нарушенному информационному ФЛК"," ")</f>
        <v> </v>
      </c>
    </row>
    <row r="3402" customFormat="false" ht="50.1" hidden="true" customHeight="true" outlineLevel="0" collapsed="false">
      <c r="A3402" s="341" t="str">
        <f aca="false">IF((SUM('Раздел 21'!Q262:Q263)&gt;=SUM('Раздел 8 (Гл. 22)'!Q158:Q158)),"","Неверно!")</f>
        <v/>
      </c>
      <c r="B3402" s="342" t="s">
        <v>7421</v>
      </c>
      <c r="C3402" s="332" t="s">
        <v>7428</v>
      </c>
      <c r="D3402" s="332" t="s">
        <v>7423</v>
      </c>
      <c r="E3402" s="332" t="str">
        <f aca="false">CONCATENATE(SUM('Раздел 21'!Q262:Q263),"&gt;=",SUM('Раздел 8 (Гл. 22)'!Q158:Q158))</f>
        <v>0&gt;=0</v>
      </c>
      <c r="F3402" s="332" t="s">
        <v>1984</v>
      </c>
      <c r="G3402" s="343"/>
      <c r="H3402" s="340" t="str">
        <f aca="false">IF(('ФЛК (информационный)'!A3402="Неверно!")*('ФЛК (информационный)'!G3402=""),"Внести подтверждение к нарушенному информационному ФЛК"," ")</f>
        <v> </v>
      </c>
    </row>
    <row r="3403" customFormat="false" ht="50.1" hidden="true" customHeight="true" outlineLevel="0" collapsed="false">
      <c r="A3403" s="341" t="str">
        <f aca="false">IF((SUM('Раздел 21'!E262:E263)&gt;=SUM('Раздел 8 (Гл. 22)'!E158:E158)),"","Неверно!")</f>
        <v/>
      </c>
      <c r="B3403" s="342" t="s">
        <v>7421</v>
      </c>
      <c r="C3403" s="332" t="s">
        <v>7429</v>
      </c>
      <c r="D3403" s="332" t="s">
        <v>7423</v>
      </c>
      <c r="E3403" s="332" t="str">
        <f aca="false">CONCATENATE(SUM('Раздел 21'!E262:E263),"&gt;=",SUM('Раздел 8 (Гл. 22)'!E158:E158))</f>
        <v>0&gt;=0</v>
      </c>
      <c r="F3403" s="332" t="s">
        <v>1984</v>
      </c>
      <c r="G3403" s="343"/>
      <c r="H3403" s="340" t="str">
        <f aca="false">IF(('ФЛК (информационный)'!A3403="Неверно!")*('ФЛК (информационный)'!G3403=""),"Внести подтверждение к нарушенному информационному ФЛК"," ")</f>
        <v> </v>
      </c>
    </row>
    <row r="3404" customFormat="false" ht="50.1" hidden="true" customHeight="true" outlineLevel="0" collapsed="false">
      <c r="A3404" s="341" t="str">
        <f aca="false">IF((SUM('Раздел 21'!F262:F263)&gt;=SUM('Раздел 8 (Гл. 22)'!F158:F158)),"","Неверно!")</f>
        <v/>
      </c>
      <c r="B3404" s="342" t="s">
        <v>7421</v>
      </c>
      <c r="C3404" s="332" t="s">
        <v>7430</v>
      </c>
      <c r="D3404" s="332" t="s">
        <v>7423</v>
      </c>
      <c r="E3404" s="332" t="str">
        <f aca="false">CONCATENATE(SUM('Раздел 21'!F262:F263),"&gt;=",SUM('Раздел 8 (Гл. 22)'!F158:F158))</f>
        <v>0&gt;=0</v>
      </c>
      <c r="F3404" s="332" t="s">
        <v>1984</v>
      </c>
      <c r="G3404" s="343"/>
      <c r="H3404" s="340" t="str">
        <f aca="false">IF(('ФЛК (информационный)'!A3404="Неверно!")*('ФЛК (информационный)'!G3404=""),"Внести подтверждение к нарушенному информационному ФЛК"," ")</f>
        <v> </v>
      </c>
    </row>
    <row r="3405" customFormat="false" ht="50.1" hidden="true" customHeight="true" outlineLevel="0" collapsed="false">
      <c r="A3405" s="341" t="str">
        <f aca="false">IF((SUM('Раздел 21'!G262:G263)&gt;=SUM('Раздел 8 (Гл. 22)'!G158:G158)),"","Неверно!")</f>
        <v/>
      </c>
      <c r="B3405" s="342" t="s">
        <v>7421</v>
      </c>
      <c r="C3405" s="332" t="s">
        <v>7431</v>
      </c>
      <c r="D3405" s="332" t="s">
        <v>7423</v>
      </c>
      <c r="E3405" s="332" t="str">
        <f aca="false">CONCATENATE(SUM('Раздел 21'!G262:G263),"&gt;=",SUM('Раздел 8 (Гл. 22)'!G158:G158))</f>
        <v>0&gt;=0</v>
      </c>
      <c r="F3405" s="332" t="s">
        <v>1984</v>
      </c>
      <c r="G3405" s="343"/>
      <c r="H3405" s="340" t="str">
        <f aca="false">IF(('ФЛК (информационный)'!A3405="Неверно!")*('ФЛК (информационный)'!G3405=""),"Внести подтверждение к нарушенному информационному ФЛК"," ")</f>
        <v> </v>
      </c>
    </row>
    <row r="3406" customFormat="false" ht="50.1" hidden="true" customHeight="true" outlineLevel="0" collapsed="false">
      <c r="A3406" s="341" t="str">
        <f aca="false">IF((SUM('Раздел 21'!H262:H263)&gt;=SUM('Раздел 8 (Гл. 22)'!H158:H158)),"","Неверно!")</f>
        <v/>
      </c>
      <c r="B3406" s="342" t="s">
        <v>7421</v>
      </c>
      <c r="C3406" s="332" t="s">
        <v>7432</v>
      </c>
      <c r="D3406" s="332" t="s">
        <v>7423</v>
      </c>
      <c r="E3406" s="332" t="str">
        <f aca="false">CONCATENATE(SUM('Раздел 21'!H262:H263),"&gt;=",SUM('Раздел 8 (Гл. 22)'!H158:H158))</f>
        <v>0&gt;=0</v>
      </c>
      <c r="F3406" s="332" t="s">
        <v>1984</v>
      </c>
      <c r="G3406" s="343"/>
      <c r="H3406" s="340" t="str">
        <f aca="false">IF(('ФЛК (информационный)'!A3406="Неверно!")*('ФЛК (информационный)'!G3406=""),"Внести подтверждение к нарушенному информационному ФЛК"," ")</f>
        <v> </v>
      </c>
    </row>
    <row r="3407" customFormat="false" ht="50.1" hidden="true" customHeight="true" outlineLevel="0" collapsed="false">
      <c r="A3407" s="341" t="str">
        <f aca="false">IF((SUM('Раздел 21'!I262:I263)&gt;=SUM('Раздел 8 (Гл. 22)'!I158:I158)),"","Неверно!")</f>
        <v/>
      </c>
      <c r="B3407" s="342" t="s">
        <v>7421</v>
      </c>
      <c r="C3407" s="332" t="s">
        <v>7433</v>
      </c>
      <c r="D3407" s="332" t="s">
        <v>7423</v>
      </c>
      <c r="E3407" s="332" t="str">
        <f aca="false">CONCATENATE(SUM('Раздел 21'!I262:I263),"&gt;=",SUM('Раздел 8 (Гл. 22)'!I158:I158))</f>
        <v>0&gt;=0</v>
      </c>
      <c r="F3407" s="332" t="s">
        <v>1984</v>
      </c>
      <c r="G3407" s="343"/>
      <c r="H3407" s="340" t="str">
        <f aca="false">IF(('ФЛК (информационный)'!A3407="Неверно!")*('ФЛК (информационный)'!G3407=""),"Внести подтверждение к нарушенному информационному ФЛК"," ")</f>
        <v> </v>
      </c>
    </row>
    <row r="3408" customFormat="false" ht="50.1" hidden="true" customHeight="true" outlineLevel="0" collapsed="false">
      <c r="A3408" s="341" t="str">
        <f aca="false">IF((SUM('Раздел 21'!J262:J263)&gt;=SUM('Раздел 8 (Гл. 22)'!J158:J158)),"","Неверно!")</f>
        <v/>
      </c>
      <c r="B3408" s="342" t="s">
        <v>7421</v>
      </c>
      <c r="C3408" s="332" t="s">
        <v>7434</v>
      </c>
      <c r="D3408" s="332" t="s">
        <v>7423</v>
      </c>
      <c r="E3408" s="332" t="str">
        <f aca="false">CONCATENATE(SUM('Раздел 21'!J262:J263),"&gt;=",SUM('Раздел 8 (Гл. 22)'!J158:J158))</f>
        <v>0&gt;=0</v>
      </c>
      <c r="F3408" s="332" t="s">
        <v>1984</v>
      </c>
      <c r="G3408" s="343"/>
      <c r="H3408" s="340" t="str">
        <f aca="false">IF(('ФЛК (информационный)'!A3408="Неверно!")*('ФЛК (информационный)'!G3408=""),"Внести подтверждение к нарушенному информационному ФЛК"," ")</f>
        <v> </v>
      </c>
    </row>
    <row r="3409" customFormat="false" ht="50.1" hidden="true" customHeight="true" outlineLevel="0" collapsed="false">
      <c r="A3409" s="341" t="str">
        <f aca="false">IF((SUM('Раздел 21'!K262:K263)&gt;=SUM('Раздел 8 (Гл. 22)'!K158:K158)),"","Неверно!")</f>
        <v/>
      </c>
      <c r="B3409" s="342" t="s">
        <v>7421</v>
      </c>
      <c r="C3409" s="332" t="s">
        <v>7435</v>
      </c>
      <c r="D3409" s="332" t="s">
        <v>7423</v>
      </c>
      <c r="E3409" s="332" t="str">
        <f aca="false">CONCATENATE(SUM('Раздел 21'!K262:K263),"&gt;=",SUM('Раздел 8 (Гл. 22)'!K158:K158))</f>
        <v>0&gt;=0</v>
      </c>
      <c r="F3409" s="332" t="s">
        <v>1984</v>
      </c>
      <c r="G3409" s="343"/>
      <c r="H3409" s="340" t="str">
        <f aca="false">IF(('ФЛК (информационный)'!A3409="Неверно!")*('ФЛК (информационный)'!G3409=""),"Внести подтверждение к нарушенному информационному ФЛК"," ")</f>
        <v> </v>
      </c>
    </row>
    <row r="3410" customFormat="false" ht="50.1" hidden="true" customHeight="true" outlineLevel="0" collapsed="false">
      <c r="A3410" s="341" t="str">
        <f aca="false">IF((SUM('Раздел 21'!L262:L263)&gt;=SUM('Раздел 8 (Гл. 22)'!L158:L158)),"","Неверно!")</f>
        <v/>
      </c>
      <c r="B3410" s="342" t="s">
        <v>7421</v>
      </c>
      <c r="C3410" s="332" t="s">
        <v>7436</v>
      </c>
      <c r="D3410" s="332" t="s">
        <v>7423</v>
      </c>
      <c r="E3410" s="332" t="str">
        <f aca="false">CONCATENATE(SUM('Раздел 21'!L262:L263),"&gt;=",SUM('Раздел 8 (Гл. 22)'!L158:L158))</f>
        <v>0&gt;=0</v>
      </c>
      <c r="F3410" s="332" t="s">
        <v>1984</v>
      </c>
      <c r="G3410" s="343"/>
      <c r="H3410" s="340" t="str">
        <f aca="false">IF(('ФЛК (информационный)'!A3410="Неверно!")*('ФЛК (информационный)'!G3410=""),"Внести подтверждение к нарушенному информационному ФЛК"," ")</f>
        <v> </v>
      </c>
    </row>
    <row r="3411" customFormat="false" ht="50.1" hidden="true" customHeight="true" outlineLevel="0" collapsed="false">
      <c r="A3411" s="341" t="str">
        <f aca="false">IF((SUM('Раздел 21'!D280:D282)&gt;=SUM('Раздел 9 (Гл. 23)'!D19:D19)),"","Неверно!")</f>
        <v/>
      </c>
      <c r="B3411" s="342" t="s">
        <v>7437</v>
      </c>
      <c r="C3411" s="332" t="s">
        <v>7438</v>
      </c>
      <c r="D3411" s="332" t="s">
        <v>7439</v>
      </c>
      <c r="E3411" s="332" t="str">
        <f aca="false">CONCATENATE(SUM('Раздел 21'!D280:D282),"&gt;=",SUM('Раздел 9 (Гл. 23)'!D19:D19))</f>
        <v>0&gt;=0</v>
      </c>
      <c r="F3411" s="332" t="s">
        <v>1984</v>
      </c>
      <c r="G3411" s="343"/>
      <c r="H3411" s="340" t="str">
        <f aca="false">IF(('ФЛК (информационный)'!A3411="Неверно!")*('ФЛК (информационный)'!G3411=""),"Внести подтверждение к нарушенному информационному ФЛК"," ")</f>
        <v> </v>
      </c>
    </row>
    <row r="3412" customFormat="false" ht="50.1" hidden="true" customHeight="true" outlineLevel="0" collapsed="false">
      <c r="A3412" s="341" t="str">
        <f aca="false">IF((SUM('Раздел 21'!M280:M282)&gt;=SUM('Раздел 9 (Гл. 23)'!M19:M19)),"","Неверно!")</f>
        <v/>
      </c>
      <c r="B3412" s="342" t="s">
        <v>7437</v>
      </c>
      <c r="C3412" s="332" t="s">
        <v>7440</v>
      </c>
      <c r="D3412" s="332" t="s">
        <v>7439</v>
      </c>
      <c r="E3412" s="332" t="str">
        <f aca="false">CONCATENATE(SUM('Раздел 21'!M280:M282),"&gt;=",SUM('Раздел 9 (Гл. 23)'!M19:M19))</f>
        <v>0&gt;=0</v>
      </c>
      <c r="F3412" s="332" t="s">
        <v>1984</v>
      </c>
      <c r="G3412" s="343"/>
      <c r="H3412" s="340" t="str">
        <f aca="false">IF(('ФЛК (информационный)'!A3412="Неверно!")*('ФЛК (информационный)'!G3412=""),"Внести подтверждение к нарушенному информационному ФЛК"," ")</f>
        <v> </v>
      </c>
    </row>
    <row r="3413" customFormat="false" ht="50.1" hidden="true" customHeight="true" outlineLevel="0" collapsed="false">
      <c r="A3413" s="341" t="str">
        <f aca="false">IF((SUM('Раздел 21'!N280:N282)&gt;=SUM('Раздел 9 (Гл. 23)'!N19:N19)),"","Неверно!")</f>
        <v/>
      </c>
      <c r="B3413" s="342" t="s">
        <v>7437</v>
      </c>
      <c r="C3413" s="332" t="s">
        <v>7441</v>
      </c>
      <c r="D3413" s="332" t="s">
        <v>7439</v>
      </c>
      <c r="E3413" s="332" t="str">
        <f aca="false">CONCATENATE(SUM('Раздел 21'!N280:N282),"&gt;=",SUM('Раздел 9 (Гл. 23)'!N19:N19))</f>
        <v>0&gt;=0</v>
      </c>
      <c r="F3413" s="332" t="s">
        <v>1984</v>
      </c>
      <c r="G3413" s="343"/>
      <c r="H3413" s="340" t="str">
        <f aca="false">IF(('ФЛК (информационный)'!A3413="Неверно!")*('ФЛК (информационный)'!G3413=""),"Внести подтверждение к нарушенному информационному ФЛК"," ")</f>
        <v> </v>
      </c>
    </row>
    <row r="3414" customFormat="false" ht="50.1" hidden="true" customHeight="true" outlineLevel="0" collapsed="false">
      <c r="A3414" s="341" t="str">
        <f aca="false">IF((SUM('Раздел 21'!O280:O282)&gt;=SUM('Раздел 9 (Гл. 23)'!O19:O19)),"","Неверно!")</f>
        <v/>
      </c>
      <c r="B3414" s="342" t="s">
        <v>7437</v>
      </c>
      <c r="C3414" s="332" t="s">
        <v>7442</v>
      </c>
      <c r="D3414" s="332" t="s">
        <v>7439</v>
      </c>
      <c r="E3414" s="332" t="str">
        <f aca="false">CONCATENATE(SUM('Раздел 21'!O280:O282),"&gt;=",SUM('Раздел 9 (Гл. 23)'!O19:O19))</f>
        <v>0&gt;=0</v>
      </c>
      <c r="F3414" s="332" t="s">
        <v>1984</v>
      </c>
      <c r="G3414" s="343"/>
      <c r="H3414" s="340" t="str">
        <f aca="false">IF(('ФЛК (информационный)'!A3414="Неверно!")*('ФЛК (информационный)'!G3414=""),"Внести подтверждение к нарушенному информационному ФЛК"," ")</f>
        <v> </v>
      </c>
    </row>
    <row r="3415" customFormat="false" ht="50.1" hidden="true" customHeight="true" outlineLevel="0" collapsed="false">
      <c r="A3415" s="341" t="str">
        <f aca="false">IF((SUM('Раздел 21'!P280:P282)&gt;=SUM('Раздел 9 (Гл. 23)'!P19:P19)),"","Неверно!")</f>
        <v/>
      </c>
      <c r="B3415" s="342" t="s">
        <v>7437</v>
      </c>
      <c r="C3415" s="332" t="s">
        <v>7443</v>
      </c>
      <c r="D3415" s="332" t="s">
        <v>7439</v>
      </c>
      <c r="E3415" s="332" t="str">
        <f aca="false">CONCATENATE(SUM('Раздел 21'!P280:P282),"&gt;=",SUM('Раздел 9 (Гл. 23)'!P19:P19))</f>
        <v>0&gt;=0</v>
      </c>
      <c r="F3415" s="332" t="s">
        <v>1984</v>
      </c>
      <c r="G3415" s="343"/>
      <c r="H3415" s="340" t="str">
        <f aca="false">IF(('ФЛК (информационный)'!A3415="Неверно!")*('ФЛК (информационный)'!G3415=""),"Внести подтверждение к нарушенному информационному ФЛК"," ")</f>
        <v> </v>
      </c>
    </row>
    <row r="3416" customFormat="false" ht="50.1" hidden="true" customHeight="true" outlineLevel="0" collapsed="false">
      <c r="A3416" s="341" t="str">
        <f aca="false">IF((SUM('Раздел 21'!Q280:Q282)&gt;=SUM('Раздел 9 (Гл. 23)'!Q19:Q19)),"","Неверно!")</f>
        <v/>
      </c>
      <c r="B3416" s="342" t="s">
        <v>7437</v>
      </c>
      <c r="C3416" s="332" t="s">
        <v>7444</v>
      </c>
      <c r="D3416" s="332" t="s">
        <v>7439</v>
      </c>
      <c r="E3416" s="332" t="str">
        <f aca="false">CONCATENATE(SUM('Раздел 21'!Q280:Q282),"&gt;=",SUM('Раздел 9 (Гл. 23)'!Q19:Q19))</f>
        <v>0&gt;=0</v>
      </c>
      <c r="F3416" s="332" t="s">
        <v>1984</v>
      </c>
      <c r="G3416" s="343"/>
      <c r="H3416" s="340" t="str">
        <f aca="false">IF(('ФЛК (информационный)'!A3416="Неверно!")*('ФЛК (информационный)'!G3416=""),"Внести подтверждение к нарушенному информационному ФЛК"," ")</f>
        <v> </v>
      </c>
    </row>
    <row r="3417" customFormat="false" ht="50.1" hidden="true" customHeight="true" outlineLevel="0" collapsed="false">
      <c r="A3417" s="341" t="str">
        <f aca="false">IF((SUM('Раздел 21'!E280:E282)&gt;=SUM('Раздел 9 (Гл. 23)'!E19:E19)),"","Неверно!")</f>
        <v/>
      </c>
      <c r="B3417" s="342" t="s">
        <v>7437</v>
      </c>
      <c r="C3417" s="332" t="s">
        <v>7445</v>
      </c>
      <c r="D3417" s="332" t="s">
        <v>7439</v>
      </c>
      <c r="E3417" s="332" t="str">
        <f aca="false">CONCATENATE(SUM('Раздел 21'!E280:E282),"&gt;=",SUM('Раздел 9 (Гл. 23)'!E19:E19))</f>
        <v>0&gt;=0</v>
      </c>
      <c r="F3417" s="332" t="s">
        <v>1984</v>
      </c>
      <c r="G3417" s="343"/>
      <c r="H3417" s="340" t="str">
        <f aca="false">IF(('ФЛК (информационный)'!A3417="Неверно!")*('ФЛК (информационный)'!G3417=""),"Внести подтверждение к нарушенному информационному ФЛК"," ")</f>
        <v> </v>
      </c>
    </row>
    <row r="3418" customFormat="false" ht="50.1" hidden="true" customHeight="true" outlineLevel="0" collapsed="false">
      <c r="A3418" s="341" t="str">
        <f aca="false">IF((SUM('Раздел 21'!F280:F282)&gt;=SUM('Раздел 9 (Гл. 23)'!F19:F19)),"","Неверно!")</f>
        <v/>
      </c>
      <c r="B3418" s="342" t="s">
        <v>7437</v>
      </c>
      <c r="C3418" s="332" t="s">
        <v>7446</v>
      </c>
      <c r="D3418" s="332" t="s">
        <v>7439</v>
      </c>
      <c r="E3418" s="332" t="str">
        <f aca="false">CONCATENATE(SUM('Раздел 21'!F280:F282),"&gt;=",SUM('Раздел 9 (Гл. 23)'!F19:F19))</f>
        <v>0&gt;=0</v>
      </c>
      <c r="F3418" s="332" t="s">
        <v>1984</v>
      </c>
      <c r="G3418" s="343"/>
      <c r="H3418" s="340" t="str">
        <f aca="false">IF(('ФЛК (информационный)'!A3418="Неверно!")*('ФЛК (информационный)'!G3418=""),"Внести подтверждение к нарушенному информационному ФЛК"," ")</f>
        <v> </v>
      </c>
    </row>
    <row r="3419" customFormat="false" ht="50.1" hidden="true" customHeight="true" outlineLevel="0" collapsed="false">
      <c r="A3419" s="341" t="str">
        <f aca="false">IF((SUM('Раздел 21'!G280:G282)&gt;=SUM('Раздел 9 (Гл. 23)'!G19:G19)),"","Неверно!")</f>
        <v/>
      </c>
      <c r="B3419" s="342" t="s">
        <v>7437</v>
      </c>
      <c r="C3419" s="332" t="s">
        <v>7447</v>
      </c>
      <c r="D3419" s="332" t="s">
        <v>7439</v>
      </c>
      <c r="E3419" s="332" t="str">
        <f aca="false">CONCATENATE(SUM('Раздел 21'!G280:G282),"&gt;=",SUM('Раздел 9 (Гл. 23)'!G19:G19))</f>
        <v>0&gt;=0</v>
      </c>
      <c r="F3419" s="332" t="s">
        <v>1984</v>
      </c>
      <c r="G3419" s="343"/>
      <c r="H3419" s="340" t="str">
        <f aca="false">IF(('ФЛК (информационный)'!A3419="Неверно!")*('ФЛК (информационный)'!G3419=""),"Внести подтверждение к нарушенному информационному ФЛК"," ")</f>
        <v> </v>
      </c>
    </row>
    <row r="3420" customFormat="false" ht="50.1" hidden="true" customHeight="true" outlineLevel="0" collapsed="false">
      <c r="A3420" s="341" t="str">
        <f aca="false">IF((SUM('Раздел 21'!H280:H282)&gt;=SUM('Раздел 9 (Гл. 23)'!H19:H19)),"","Неверно!")</f>
        <v/>
      </c>
      <c r="B3420" s="342" t="s">
        <v>7437</v>
      </c>
      <c r="C3420" s="332" t="s">
        <v>7448</v>
      </c>
      <c r="D3420" s="332" t="s">
        <v>7439</v>
      </c>
      <c r="E3420" s="332" t="str">
        <f aca="false">CONCATENATE(SUM('Раздел 21'!H280:H282),"&gt;=",SUM('Раздел 9 (Гл. 23)'!H19:H19))</f>
        <v>0&gt;=0</v>
      </c>
      <c r="F3420" s="332" t="s">
        <v>1984</v>
      </c>
      <c r="G3420" s="343"/>
      <c r="H3420" s="340" t="str">
        <f aca="false">IF(('ФЛК (информационный)'!A3420="Неверно!")*('ФЛК (информационный)'!G3420=""),"Внести подтверждение к нарушенному информационному ФЛК"," ")</f>
        <v> </v>
      </c>
    </row>
    <row r="3421" customFormat="false" ht="50.1" hidden="true" customHeight="true" outlineLevel="0" collapsed="false">
      <c r="A3421" s="341" t="str">
        <f aca="false">IF((SUM('Раздел 21'!I280:I282)&gt;=SUM('Раздел 9 (Гл. 23)'!I19:I19)),"","Неверно!")</f>
        <v/>
      </c>
      <c r="B3421" s="342" t="s">
        <v>7437</v>
      </c>
      <c r="C3421" s="332" t="s">
        <v>7449</v>
      </c>
      <c r="D3421" s="332" t="s">
        <v>7439</v>
      </c>
      <c r="E3421" s="332" t="str">
        <f aca="false">CONCATENATE(SUM('Раздел 21'!I280:I282),"&gt;=",SUM('Раздел 9 (Гл. 23)'!I19:I19))</f>
        <v>0&gt;=0</v>
      </c>
      <c r="F3421" s="332" t="s">
        <v>1984</v>
      </c>
      <c r="G3421" s="343"/>
      <c r="H3421" s="340" t="str">
        <f aca="false">IF(('ФЛК (информационный)'!A3421="Неверно!")*('ФЛК (информационный)'!G3421=""),"Внести подтверждение к нарушенному информационному ФЛК"," ")</f>
        <v> </v>
      </c>
    </row>
    <row r="3422" customFormat="false" ht="50.1" hidden="true" customHeight="true" outlineLevel="0" collapsed="false">
      <c r="A3422" s="341" t="str">
        <f aca="false">IF((SUM('Раздел 21'!J280:J282)&gt;=SUM('Раздел 9 (Гл. 23)'!J19:J19)),"","Неверно!")</f>
        <v/>
      </c>
      <c r="B3422" s="342" t="s">
        <v>7437</v>
      </c>
      <c r="C3422" s="332" t="s">
        <v>7450</v>
      </c>
      <c r="D3422" s="332" t="s">
        <v>7439</v>
      </c>
      <c r="E3422" s="332" t="str">
        <f aca="false">CONCATENATE(SUM('Раздел 21'!J280:J282),"&gt;=",SUM('Раздел 9 (Гл. 23)'!J19:J19))</f>
        <v>0&gt;=0</v>
      </c>
      <c r="F3422" s="332" t="s">
        <v>1984</v>
      </c>
      <c r="G3422" s="343"/>
      <c r="H3422" s="340" t="str">
        <f aca="false">IF(('ФЛК (информационный)'!A3422="Неверно!")*('ФЛК (информационный)'!G3422=""),"Внести подтверждение к нарушенному информационному ФЛК"," ")</f>
        <v> </v>
      </c>
    </row>
    <row r="3423" customFormat="false" ht="50.1" hidden="true" customHeight="true" outlineLevel="0" collapsed="false">
      <c r="A3423" s="341" t="str">
        <f aca="false">IF((SUM('Раздел 21'!K280:K282)&gt;=SUM('Раздел 9 (Гл. 23)'!K19:K19)),"","Неверно!")</f>
        <v/>
      </c>
      <c r="B3423" s="342" t="s">
        <v>7437</v>
      </c>
      <c r="C3423" s="332" t="s">
        <v>7451</v>
      </c>
      <c r="D3423" s="332" t="s">
        <v>7439</v>
      </c>
      <c r="E3423" s="332" t="str">
        <f aca="false">CONCATENATE(SUM('Раздел 21'!K280:K282),"&gt;=",SUM('Раздел 9 (Гл. 23)'!K19:K19))</f>
        <v>0&gt;=0</v>
      </c>
      <c r="F3423" s="332" t="s">
        <v>1984</v>
      </c>
      <c r="G3423" s="343"/>
      <c r="H3423" s="340" t="str">
        <f aca="false">IF(('ФЛК (информационный)'!A3423="Неверно!")*('ФЛК (информационный)'!G3423=""),"Внести подтверждение к нарушенному информационному ФЛК"," ")</f>
        <v> </v>
      </c>
    </row>
    <row r="3424" customFormat="false" ht="50.1" hidden="true" customHeight="true" outlineLevel="0" collapsed="false">
      <c r="A3424" s="341" t="str">
        <f aca="false">IF((SUM('Раздел 21'!L280:L282)&gt;=SUM('Раздел 9 (Гл. 23)'!L19:L19)),"","Неверно!")</f>
        <v/>
      </c>
      <c r="B3424" s="342" t="s">
        <v>7437</v>
      </c>
      <c r="C3424" s="332" t="s">
        <v>7452</v>
      </c>
      <c r="D3424" s="332" t="s">
        <v>7439</v>
      </c>
      <c r="E3424" s="332" t="str">
        <f aca="false">CONCATENATE(SUM('Раздел 21'!L280:L282),"&gt;=",SUM('Раздел 9 (Гл. 23)'!L19:L19))</f>
        <v>0&gt;=0</v>
      </c>
      <c r="F3424" s="332" t="s">
        <v>1984</v>
      </c>
      <c r="G3424" s="343"/>
      <c r="H3424" s="340" t="str">
        <f aca="false">IF(('ФЛК (информационный)'!A3424="Неверно!")*('ФЛК (информационный)'!G3424=""),"Внести подтверждение к нарушенному информационному ФЛК"," ")</f>
        <v> </v>
      </c>
    </row>
    <row r="3425" customFormat="false" ht="50.1" hidden="true" customHeight="true" outlineLevel="0" collapsed="false">
      <c r="A3425" s="341" t="str">
        <f aca="false">IF((SUM('Раздел 21'!D283:D286)&gt;=SUM('Раздел 9 (Гл. 23)'!D23:D23)),"","Неверно!")</f>
        <v/>
      </c>
      <c r="B3425" s="342" t="s">
        <v>7453</v>
      </c>
      <c r="C3425" s="332" t="s">
        <v>7454</v>
      </c>
      <c r="D3425" s="332" t="s">
        <v>7455</v>
      </c>
      <c r="E3425" s="332" t="str">
        <f aca="false">CONCATENATE(SUM('Раздел 21'!D283:D286),"&gt;=",SUM('Раздел 9 (Гл. 23)'!D23:D23))</f>
        <v>0&gt;=0</v>
      </c>
      <c r="F3425" s="332" t="s">
        <v>1984</v>
      </c>
      <c r="G3425" s="343"/>
      <c r="H3425" s="340" t="str">
        <f aca="false">IF(('ФЛК (информационный)'!A3425="Неверно!")*('ФЛК (информационный)'!G3425=""),"Внести подтверждение к нарушенному информационному ФЛК"," ")</f>
        <v> </v>
      </c>
    </row>
    <row r="3426" customFormat="false" ht="50.1" hidden="true" customHeight="true" outlineLevel="0" collapsed="false">
      <c r="A3426" s="341" t="str">
        <f aca="false">IF((SUM('Раздел 21'!M283:M286)&gt;=SUM('Раздел 9 (Гл. 23)'!M23:M23)),"","Неверно!")</f>
        <v/>
      </c>
      <c r="B3426" s="342" t="s">
        <v>7453</v>
      </c>
      <c r="C3426" s="332" t="s">
        <v>7456</v>
      </c>
      <c r="D3426" s="332" t="s">
        <v>7455</v>
      </c>
      <c r="E3426" s="332" t="str">
        <f aca="false">CONCATENATE(SUM('Раздел 21'!M283:M286),"&gt;=",SUM('Раздел 9 (Гл. 23)'!M23:M23))</f>
        <v>0&gt;=0</v>
      </c>
      <c r="F3426" s="332" t="s">
        <v>1984</v>
      </c>
      <c r="G3426" s="343"/>
      <c r="H3426" s="340" t="str">
        <f aca="false">IF(('ФЛК (информационный)'!A3426="Неверно!")*('ФЛК (информационный)'!G3426=""),"Внести подтверждение к нарушенному информационному ФЛК"," ")</f>
        <v> </v>
      </c>
    </row>
    <row r="3427" customFormat="false" ht="50.1" hidden="true" customHeight="true" outlineLevel="0" collapsed="false">
      <c r="A3427" s="341" t="str">
        <f aca="false">IF((SUM('Раздел 21'!N283:N286)&gt;=SUM('Раздел 9 (Гл. 23)'!N23:N23)),"","Неверно!")</f>
        <v/>
      </c>
      <c r="B3427" s="342" t="s">
        <v>7453</v>
      </c>
      <c r="C3427" s="332" t="s">
        <v>7457</v>
      </c>
      <c r="D3427" s="332" t="s">
        <v>7455</v>
      </c>
      <c r="E3427" s="332" t="str">
        <f aca="false">CONCATENATE(SUM('Раздел 21'!N283:N286),"&gt;=",SUM('Раздел 9 (Гл. 23)'!N23:N23))</f>
        <v>0&gt;=0</v>
      </c>
      <c r="F3427" s="332" t="s">
        <v>1984</v>
      </c>
      <c r="G3427" s="343"/>
      <c r="H3427" s="340" t="str">
        <f aca="false">IF(('ФЛК (информационный)'!A3427="Неверно!")*('ФЛК (информационный)'!G3427=""),"Внести подтверждение к нарушенному информационному ФЛК"," ")</f>
        <v> </v>
      </c>
    </row>
    <row r="3428" customFormat="false" ht="50.1" hidden="true" customHeight="true" outlineLevel="0" collapsed="false">
      <c r="A3428" s="341" t="str">
        <f aca="false">IF((SUM('Раздел 21'!O283:O286)&gt;=SUM('Раздел 9 (Гл. 23)'!O23:O23)),"","Неверно!")</f>
        <v/>
      </c>
      <c r="B3428" s="342" t="s">
        <v>7453</v>
      </c>
      <c r="C3428" s="332" t="s">
        <v>7458</v>
      </c>
      <c r="D3428" s="332" t="s">
        <v>7455</v>
      </c>
      <c r="E3428" s="332" t="str">
        <f aca="false">CONCATENATE(SUM('Раздел 21'!O283:O286),"&gt;=",SUM('Раздел 9 (Гл. 23)'!O23:O23))</f>
        <v>0&gt;=0</v>
      </c>
      <c r="F3428" s="332" t="s">
        <v>1984</v>
      </c>
      <c r="G3428" s="343"/>
      <c r="H3428" s="340" t="str">
        <f aca="false">IF(('ФЛК (информационный)'!A3428="Неверно!")*('ФЛК (информационный)'!G3428=""),"Внести подтверждение к нарушенному информационному ФЛК"," ")</f>
        <v> </v>
      </c>
    </row>
    <row r="3429" customFormat="false" ht="50.1" hidden="true" customHeight="true" outlineLevel="0" collapsed="false">
      <c r="A3429" s="341" t="str">
        <f aca="false">IF((SUM('Раздел 21'!P283:P286)&gt;=SUM('Раздел 9 (Гл. 23)'!P23:P23)),"","Неверно!")</f>
        <v/>
      </c>
      <c r="B3429" s="342" t="s">
        <v>7453</v>
      </c>
      <c r="C3429" s="332" t="s">
        <v>7459</v>
      </c>
      <c r="D3429" s="332" t="s">
        <v>7455</v>
      </c>
      <c r="E3429" s="332" t="str">
        <f aca="false">CONCATENATE(SUM('Раздел 21'!P283:P286),"&gt;=",SUM('Раздел 9 (Гл. 23)'!P23:P23))</f>
        <v>0&gt;=0</v>
      </c>
      <c r="F3429" s="332" t="s">
        <v>1984</v>
      </c>
      <c r="G3429" s="343"/>
      <c r="H3429" s="340" t="str">
        <f aca="false">IF(('ФЛК (информационный)'!A3429="Неверно!")*('ФЛК (информационный)'!G3429=""),"Внести подтверждение к нарушенному информационному ФЛК"," ")</f>
        <v> </v>
      </c>
    </row>
    <row r="3430" customFormat="false" ht="50.1" hidden="true" customHeight="true" outlineLevel="0" collapsed="false">
      <c r="A3430" s="341" t="str">
        <f aca="false">IF((SUM('Раздел 21'!Q283:Q286)&gt;=SUM('Раздел 9 (Гл. 23)'!Q23:Q23)),"","Неверно!")</f>
        <v/>
      </c>
      <c r="B3430" s="342" t="s">
        <v>7453</v>
      </c>
      <c r="C3430" s="332" t="s">
        <v>7460</v>
      </c>
      <c r="D3430" s="332" t="s">
        <v>7455</v>
      </c>
      <c r="E3430" s="332" t="str">
        <f aca="false">CONCATENATE(SUM('Раздел 21'!Q283:Q286),"&gt;=",SUM('Раздел 9 (Гл. 23)'!Q23:Q23))</f>
        <v>0&gt;=0</v>
      </c>
      <c r="F3430" s="332" t="s">
        <v>1984</v>
      </c>
      <c r="G3430" s="343"/>
      <c r="H3430" s="340" t="str">
        <f aca="false">IF(('ФЛК (информационный)'!A3430="Неверно!")*('ФЛК (информационный)'!G3430=""),"Внести подтверждение к нарушенному информационному ФЛК"," ")</f>
        <v> </v>
      </c>
    </row>
    <row r="3431" customFormat="false" ht="50.1" hidden="true" customHeight="true" outlineLevel="0" collapsed="false">
      <c r="A3431" s="341" t="str">
        <f aca="false">IF((SUM('Раздел 21'!E283:E286)&gt;=SUM('Раздел 9 (Гл. 23)'!E23:E23)),"","Неверно!")</f>
        <v/>
      </c>
      <c r="B3431" s="342" t="s">
        <v>7453</v>
      </c>
      <c r="C3431" s="332" t="s">
        <v>7461</v>
      </c>
      <c r="D3431" s="332" t="s">
        <v>7455</v>
      </c>
      <c r="E3431" s="332" t="str">
        <f aca="false">CONCATENATE(SUM('Раздел 21'!E283:E286),"&gt;=",SUM('Раздел 9 (Гл. 23)'!E23:E23))</f>
        <v>0&gt;=0</v>
      </c>
      <c r="F3431" s="332" t="s">
        <v>1984</v>
      </c>
      <c r="G3431" s="343"/>
      <c r="H3431" s="340" t="str">
        <f aca="false">IF(('ФЛК (информационный)'!A3431="Неверно!")*('ФЛК (информационный)'!G3431=""),"Внести подтверждение к нарушенному информационному ФЛК"," ")</f>
        <v> </v>
      </c>
    </row>
    <row r="3432" customFormat="false" ht="50.1" hidden="true" customHeight="true" outlineLevel="0" collapsed="false">
      <c r="A3432" s="341" t="str">
        <f aca="false">IF((SUM('Раздел 21'!F283:F286)&gt;=SUM('Раздел 9 (Гл. 23)'!F23:F23)),"","Неверно!")</f>
        <v/>
      </c>
      <c r="B3432" s="342" t="s">
        <v>7453</v>
      </c>
      <c r="C3432" s="332" t="s">
        <v>7462</v>
      </c>
      <c r="D3432" s="332" t="s">
        <v>7455</v>
      </c>
      <c r="E3432" s="332" t="str">
        <f aca="false">CONCATENATE(SUM('Раздел 21'!F283:F286),"&gt;=",SUM('Раздел 9 (Гл. 23)'!F23:F23))</f>
        <v>0&gt;=0</v>
      </c>
      <c r="F3432" s="332" t="s">
        <v>1984</v>
      </c>
      <c r="G3432" s="343"/>
      <c r="H3432" s="340" t="str">
        <f aca="false">IF(('ФЛК (информационный)'!A3432="Неверно!")*('ФЛК (информационный)'!G3432=""),"Внести подтверждение к нарушенному информационному ФЛК"," ")</f>
        <v> </v>
      </c>
    </row>
    <row r="3433" customFormat="false" ht="50.1" hidden="true" customHeight="true" outlineLevel="0" collapsed="false">
      <c r="A3433" s="341" t="str">
        <f aca="false">IF((SUM('Раздел 21'!G283:G286)&gt;=SUM('Раздел 9 (Гл. 23)'!G23:G23)),"","Неверно!")</f>
        <v/>
      </c>
      <c r="B3433" s="342" t="s">
        <v>7453</v>
      </c>
      <c r="C3433" s="332" t="s">
        <v>7463</v>
      </c>
      <c r="D3433" s="332" t="s">
        <v>7455</v>
      </c>
      <c r="E3433" s="332" t="str">
        <f aca="false">CONCATENATE(SUM('Раздел 21'!G283:G286),"&gt;=",SUM('Раздел 9 (Гл. 23)'!G23:G23))</f>
        <v>0&gt;=0</v>
      </c>
      <c r="F3433" s="332" t="s">
        <v>1984</v>
      </c>
      <c r="G3433" s="343"/>
      <c r="H3433" s="340" t="str">
        <f aca="false">IF(('ФЛК (информационный)'!A3433="Неверно!")*('ФЛК (информационный)'!G3433=""),"Внести подтверждение к нарушенному информационному ФЛК"," ")</f>
        <v> </v>
      </c>
    </row>
    <row r="3434" customFormat="false" ht="50.1" hidden="true" customHeight="true" outlineLevel="0" collapsed="false">
      <c r="A3434" s="341" t="str">
        <f aca="false">IF((SUM('Раздел 21'!H283:H286)&gt;=SUM('Раздел 9 (Гл. 23)'!H23:H23)),"","Неверно!")</f>
        <v/>
      </c>
      <c r="B3434" s="342" t="s">
        <v>7453</v>
      </c>
      <c r="C3434" s="332" t="s">
        <v>7464</v>
      </c>
      <c r="D3434" s="332" t="s">
        <v>7455</v>
      </c>
      <c r="E3434" s="332" t="str">
        <f aca="false">CONCATENATE(SUM('Раздел 21'!H283:H286),"&gt;=",SUM('Раздел 9 (Гл. 23)'!H23:H23))</f>
        <v>0&gt;=0</v>
      </c>
      <c r="F3434" s="332" t="s">
        <v>1984</v>
      </c>
      <c r="G3434" s="343"/>
      <c r="H3434" s="340" t="str">
        <f aca="false">IF(('ФЛК (информационный)'!A3434="Неверно!")*('ФЛК (информационный)'!G3434=""),"Внести подтверждение к нарушенному информационному ФЛК"," ")</f>
        <v> </v>
      </c>
    </row>
    <row r="3435" customFormat="false" ht="50.1" hidden="true" customHeight="true" outlineLevel="0" collapsed="false">
      <c r="A3435" s="341" t="str">
        <f aca="false">IF((SUM('Раздел 21'!I283:I286)&gt;=SUM('Раздел 9 (Гл. 23)'!I23:I23)),"","Неверно!")</f>
        <v/>
      </c>
      <c r="B3435" s="342" t="s">
        <v>7453</v>
      </c>
      <c r="C3435" s="332" t="s">
        <v>7465</v>
      </c>
      <c r="D3435" s="332" t="s">
        <v>7455</v>
      </c>
      <c r="E3435" s="332" t="str">
        <f aca="false">CONCATENATE(SUM('Раздел 21'!I283:I286),"&gt;=",SUM('Раздел 9 (Гл. 23)'!I23:I23))</f>
        <v>0&gt;=0</v>
      </c>
      <c r="F3435" s="332" t="s">
        <v>1984</v>
      </c>
      <c r="G3435" s="343"/>
      <c r="H3435" s="340" t="str">
        <f aca="false">IF(('ФЛК (информационный)'!A3435="Неверно!")*('ФЛК (информационный)'!G3435=""),"Внести подтверждение к нарушенному информационному ФЛК"," ")</f>
        <v> </v>
      </c>
    </row>
    <row r="3436" customFormat="false" ht="50.1" hidden="true" customHeight="true" outlineLevel="0" collapsed="false">
      <c r="A3436" s="341" t="str">
        <f aca="false">IF((SUM('Раздел 21'!J283:J286)&gt;=SUM('Раздел 9 (Гл. 23)'!J23:J23)),"","Неверно!")</f>
        <v/>
      </c>
      <c r="B3436" s="342" t="s">
        <v>7453</v>
      </c>
      <c r="C3436" s="332" t="s">
        <v>7466</v>
      </c>
      <c r="D3436" s="332" t="s">
        <v>7455</v>
      </c>
      <c r="E3436" s="332" t="str">
        <f aca="false">CONCATENATE(SUM('Раздел 21'!J283:J286),"&gt;=",SUM('Раздел 9 (Гл. 23)'!J23:J23))</f>
        <v>0&gt;=0</v>
      </c>
      <c r="F3436" s="332" t="s">
        <v>1984</v>
      </c>
      <c r="G3436" s="343"/>
      <c r="H3436" s="340" t="str">
        <f aca="false">IF(('ФЛК (информационный)'!A3436="Неверно!")*('ФЛК (информационный)'!G3436=""),"Внести подтверждение к нарушенному информационному ФЛК"," ")</f>
        <v> </v>
      </c>
    </row>
    <row r="3437" customFormat="false" ht="50.1" hidden="true" customHeight="true" outlineLevel="0" collapsed="false">
      <c r="A3437" s="341" t="str">
        <f aca="false">IF((SUM('Раздел 21'!K283:K286)&gt;=SUM('Раздел 9 (Гл. 23)'!K23:K23)),"","Неверно!")</f>
        <v/>
      </c>
      <c r="B3437" s="342" t="s">
        <v>7453</v>
      </c>
      <c r="C3437" s="332" t="s">
        <v>7467</v>
      </c>
      <c r="D3437" s="332" t="s">
        <v>7455</v>
      </c>
      <c r="E3437" s="332" t="str">
        <f aca="false">CONCATENATE(SUM('Раздел 21'!K283:K286),"&gt;=",SUM('Раздел 9 (Гл. 23)'!K23:K23))</f>
        <v>0&gt;=0</v>
      </c>
      <c r="F3437" s="332" t="s">
        <v>1984</v>
      </c>
      <c r="G3437" s="343"/>
      <c r="H3437" s="340" t="str">
        <f aca="false">IF(('ФЛК (информационный)'!A3437="Неверно!")*('ФЛК (информационный)'!G3437=""),"Внести подтверждение к нарушенному информационному ФЛК"," ")</f>
        <v> </v>
      </c>
    </row>
    <row r="3438" customFormat="false" ht="50.1" hidden="true" customHeight="true" outlineLevel="0" collapsed="false">
      <c r="A3438" s="341" t="str">
        <f aca="false">IF((SUM('Раздел 21'!L283:L286)&gt;=SUM('Раздел 9 (Гл. 23)'!L23:L23)),"","Неверно!")</f>
        <v/>
      </c>
      <c r="B3438" s="342" t="s">
        <v>7453</v>
      </c>
      <c r="C3438" s="332" t="s">
        <v>7468</v>
      </c>
      <c r="D3438" s="332" t="s">
        <v>7455</v>
      </c>
      <c r="E3438" s="332" t="str">
        <f aca="false">CONCATENATE(SUM('Раздел 21'!L283:L286),"&gt;=",SUM('Раздел 9 (Гл. 23)'!L23:L23))</f>
        <v>0&gt;=0</v>
      </c>
      <c r="F3438" s="332" t="s">
        <v>1984</v>
      </c>
      <c r="G3438" s="343"/>
      <c r="H3438" s="340" t="str">
        <f aca="false">IF(('ФЛК (информационный)'!A3438="Неверно!")*('ФЛК (информационный)'!G3438=""),"Внести подтверждение к нарушенному информационному ФЛК"," ")</f>
        <v> </v>
      </c>
    </row>
    <row r="3439" customFormat="false" ht="50.1" hidden="true" customHeight="true" outlineLevel="0" collapsed="false">
      <c r="A3439" s="341" t="str">
        <f aca="false">IF((SUM('Раздел 21'!D287:D289)&gt;=SUM('Раздел 9 (Гл. 23)'!D26:D26)),"","Неверно!")</f>
        <v/>
      </c>
      <c r="B3439" s="342" t="s">
        <v>7469</v>
      </c>
      <c r="C3439" s="332" t="s">
        <v>7470</v>
      </c>
      <c r="D3439" s="332" t="s">
        <v>7471</v>
      </c>
      <c r="E3439" s="332" t="str">
        <f aca="false">CONCATENATE(SUM('Раздел 21'!D287:D289),"&gt;=",SUM('Раздел 9 (Гл. 23)'!D26:D26))</f>
        <v>0&gt;=0</v>
      </c>
      <c r="F3439" s="332" t="s">
        <v>1984</v>
      </c>
      <c r="G3439" s="343"/>
      <c r="H3439" s="340" t="str">
        <f aca="false">IF(('ФЛК (информационный)'!A3439="Неверно!")*('ФЛК (информационный)'!G3439=""),"Внести подтверждение к нарушенному информационному ФЛК"," ")</f>
        <v> </v>
      </c>
    </row>
    <row r="3440" customFormat="false" ht="50.1" hidden="true" customHeight="true" outlineLevel="0" collapsed="false">
      <c r="A3440" s="341" t="str">
        <f aca="false">IF((SUM('Раздел 21'!M287:M289)&gt;=SUM('Раздел 9 (Гл. 23)'!M26:M26)),"","Неверно!")</f>
        <v/>
      </c>
      <c r="B3440" s="342" t="s">
        <v>7469</v>
      </c>
      <c r="C3440" s="332" t="s">
        <v>7472</v>
      </c>
      <c r="D3440" s="332" t="s">
        <v>7471</v>
      </c>
      <c r="E3440" s="332" t="str">
        <f aca="false">CONCATENATE(SUM('Раздел 21'!M287:M289),"&gt;=",SUM('Раздел 9 (Гл. 23)'!M26:M26))</f>
        <v>0&gt;=0</v>
      </c>
      <c r="F3440" s="332" t="s">
        <v>1984</v>
      </c>
      <c r="G3440" s="343"/>
      <c r="H3440" s="340" t="str">
        <f aca="false">IF(('ФЛК (информационный)'!A3440="Неверно!")*('ФЛК (информационный)'!G3440=""),"Внести подтверждение к нарушенному информационному ФЛК"," ")</f>
        <v> </v>
      </c>
    </row>
    <row r="3441" customFormat="false" ht="50.1" hidden="true" customHeight="true" outlineLevel="0" collapsed="false">
      <c r="A3441" s="341" t="str">
        <f aca="false">IF((SUM('Раздел 21'!N287:N289)&gt;=SUM('Раздел 9 (Гл. 23)'!N26:N26)),"","Неверно!")</f>
        <v/>
      </c>
      <c r="B3441" s="342" t="s">
        <v>7469</v>
      </c>
      <c r="C3441" s="332" t="s">
        <v>7473</v>
      </c>
      <c r="D3441" s="332" t="s">
        <v>7471</v>
      </c>
      <c r="E3441" s="332" t="str">
        <f aca="false">CONCATENATE(SUM('Раздел 21'!N287:N289),"&gt;=",SUM('Раздел 9 (Гл. 23)'!N26:N26))</f>
        <v>0&gt;=0</v>
      </c>
      <c r="F3441" s="332" t="s">
        <v>1984</v>
      </c>
      <c r="G3441" s="343"/>
      <c r="H3441" s="340" t="str">
        <f aca="false">IF(('ФЛК (информационный)'!A3441="Неверно!")*('ФЛК (информационный)'!G3441=""),"Внести подтверждение к нарушенному информационному ФЛК"," ")</f>
        <v> </v>
      </c>
    </row>
    <row r="3442" customFormat="false" ht="50.1" hidden="true" customHeight="true" outlineLevel="0" collapsed="false">
      <c r="A3442" s="341" t="str">
        <f aca="false">IF((SUM('Раздел 21'!O287:O289)&gt;=SUM('Раздел 9 (Гл. 23)'!O26:O26)),"","Неверно!")</f>
        <v/>
      </c>
      <c r="B3442" s="342" t="s">
        <v>7469</v>
      </c>
      <c r="C3442" s="332" t="s">
        <v>7474</v>
      </c>
      <c r="D3442" s="332" t="s">
        <v>7471</v>
      </c>
      <c r="E3442" s="332" t="str">
        <f aca="false">CONCATENATE(SUM('Раздел 21'!O287:O289),"&gt;=",SUM('Раздел 9 (Гл. 23)'!O26:O26))</f>
        <v>0&gt;=0</v>
      </c>
      <c r="F3442" s="332" t="s">
        <v>1984</v>
      </c>
      <c r="G3442" s="343"/>
      <c r="H3442" s="340" t="str">
        <f aca="false">IF(('ФЛК (информационный)'!A3442="Неверно!")*('ФЛК (информационный)'!G3442=""),"Внести подтверждение к нарушенному информационному ФЛК"," ")</f>
        <v> </v>
      </c>
    </row>
    <row r="3443" customFormat="false" ht="50.1" hidden="true" customHeight="true" outlineLevel="0" collapsed="false">
      <c r="A3443" s="341" t="str">
        <f aca="false">IF((SUM('Раздел 21'!P287:P289)&gt;=SUM('Раздел 9 (Гл. 23)'!P26:P26)),"","Неверно!")</f>
        <v/>
      </c>
      <c r="B3443" s="342" t="s">
        <v>7469</v>
      </c>
      <c r="C3443" s="332" t="s">
        <v>7475</v>
      </c>
      <c r="D3443" s="332" t="s">
        <v>7471</v>
      </c>
      <c r="E3443" s="332" t="str">
        <f aca="false">CONCATENATE(SUM('Раздел 21'!P287:P289),"&gt;=",SUM('Раздел 9 (Гл. 23)'!P26:P26))</f>
        <v>0&gt;=0</v>
      </c>
      <c r="F3443" s="332" t="s">
        <v>1984</v>
      </c>
      <c r="G3443" s="343"/>
      <c r="H3443" s="340" t="str">
        <f aca="false">IF(('ФЛК (информационный)'!A3443="Неверно!")*('ФЛК (информационный)'!G3443=""),"Внести подтверждение к нарушенному информационному ФЛК"," ")</f>
        <v> </v>
      </c>
    </row>
    <row r="3444" customFormat="false" ht="50.1" hidden="true" customHeight="true" outlineLevel="0" collapsed="false">
      <c r="A3444" s="341" t="str">
        <f aca="false">IF((SUM('Раздел 21'!Q287:Q289)&gt;=SUM('Раздел 9 (Гл. 23)'!Q26:Q26)),"","Неверно!")</f>
        <v/>
      </c>
      <c r="B3444" s="342" t="s">
        <v>7469</v>
      </c>
      <c r="C3444" s="332" t="s">
        <v>7476</v>
      </c>
      <c r="D3444" s="332" t="s">
        <v>7471</v>
      </c>
      <c r="E3444" s="332" t="str">
        <f aca="false">CONCATENATE(SUM('Раздел 21'!Q287:Q289),"&gt;=",SUM('Раздел 9 (Гл. 23)'!Q26:Q26))</f>
        <v>0&gt;=0</v>
      </c>
      <c r="F3444" s="332" t="s">
        <v>1984</v>
      </c>
      <c r="G3444" s="343"/>
      <c r="H3444" s="340" t="str">
        <f aca="false">IF(('ФЛК (информационный)'!A3444="Неверно!")*('ФЛК (информационный)'!G3444=""),"Внести подтверждение к нарушенному информационному ФЛК"," ")</f>
        <v> </v>
      </c>
    </row>
    <row r="3445" customFormat="false" ht="50.1" hidden="true" customHeight="true" outlineLevel="0" collapsed="false">
      <c r="A3445" s="341" t="str">
        <f aca="false">IF((SUM('Раздел 21'!E287:E289)&gt;=SUM('Раздел 9 (Гл. 23)'!E26:E26)),"","Неверно!")</f>
        <v/>
      </c>
      <c r="B3445" s="342" t="s">
        <v>7469</v>
      </c>
      <c r="C3445" s="332" t="s">
        <v>7477</v>
      </c>
      <c r="D3445" s="332" t="s">
        <v>7471</v>
      </c>
      <c r="E3445" s="332" t="str">
        <f aca="false">CONCATENATE(SUM('Раздел 21'!E287:E289),"&gt;=",SUM('Раздел 9 (Гл. 23)'!E26:E26))</f>
        <v>0&gt;=0</v>
      </c>
      <c r="F3445" s="332" t="s">
        <v>1984</v>
      </c>
      <c r="G3445" s="343"/>
      <c r="H3445" s="340" t="str">
        <f aca="false">IF(('ФЛК (информационный)'!A3445="Неверно!")*('ФЛК (информационный)'!G3445=""),"Внести подтверждение к нарушенному информационному ФЛК"," ")</f>
        <v> </v>
      </c>
    </row>
    <row r="3446" customFormat="false" ht="50.1" hidden="true" customHeight="true" outlineLevel="0" collapsed="false">
      <c r="A3446" s="341" t="str">
        <f aca="false">IF((SUM('Раздел 21'!F287:F289)&gt;=SUM('Раздел 9 (Гл. 23)'!F26:F26)),"","Неверно!")</f>
        <v/>
      </c>
      <c r="B3446" s="342" t="s">
        <v>7469</v>
      </c>
      <c r="C3446" s="332" t="s">
        <v>7478</v>
      </c>
      <c r="D3446" s="332" t="s">
        <v>7471</v>
      </c>
      <c r="E3446" s="332" t="str">
        <f aca="false">CONCATENATE(SUM('Раздел 21'!F287:F289),"&gt;=",SUM('Раздел 9 (Гл. 23)'!F26:F26))</f>
        <v>0&gt;=0</v>
      </c>
      <c r="F3446" s="332" t="s">
        <v>1984</v>
      </c>
      <c r="G3446" s="343"/>
      <c r="H3446" s="340" t="str">
        <f aca="false">IF(('ФЛК (информационный)'!A3446="Неверно!")*('ФЛК (информационный)'!G3446=""),"Внести подтверждение к нарушенному информационному ФЛК"," ")</f>
        <v> </v>
      </c>
    </row>
    <row r="3447" customFormat="false" ht="50.1" hidden="true" customHeight="true" outlineLevel="0" collapsed="false">
      <c r="A3447" s="341" t="str">
        <f aca="false">IF((SUM('Раздел 21'!G287:G289)&gt;=SUM('Раздел 9 (Гл. 23)'!G26:G26)),"","Неверно!")</f>
        <v/>
      </c>
      <c r="B3447" s="342" t="s">
        <v>7469</v>
      </c>
      <c r="C3447" s="332" t="s">
        <v>7479</v>
      </c>
      <c r="D3447" s="332" t="s">
        <v>7471</v>
      </c>
      <c r="E3447" s="332" t="str">
        <f aca="false">CONCATENATE(SUM('Раздел 21'!G287:G289),"&gt;=",SUM('Раздел 9 (Гл. 23)'!G26:G26))</f>
        <v>0&gt;=0</v>
      </c>
      <c r="F3447" s="332" t="s">
        <v>1984</v>
      </c>
      <c r="G3447" s="343"/>
      <c r="H3447" s="340" t="str">
        <f aca="false">IF(('ФЛК (информационный)'!A3447="Неверно!")*('ФЛК (информационный)'!G3447=""),"Внести подтверждение к нарушенному информационному ФЛК"," ")</f>
        <v> </v>
      </c>
    </row>
    <row r="3448" customFormat="false" ht="50.1" hidden="true" customHeight="true" outlineLevel="0" collapsed="false">
      <c r="A3448" s="341" t="str">
        <f aca="false">IF((SUM('Раздел 21'!H287:H289)&gt;=SUM('Раздел 9 (Гл. 23)'!H26:H26)),"","Неверно!")</f>
        <v/>
      </c>
      <c r="B3448" s="342" t="s">
        <v>7469</v>
      </c>
      <c r="C3448" s="332" t="s">
        <v>7480</v>
      </c>
      <c r="D3448" s="332" t="s">
        <v>7471</v>
      </c>
      <c r="E3448" s="332" t="str">
        <f aca="false">CONCATENATE(SUM('Раздел 21'!H287:H289),"&gt;=",SUM('Раздел 9 (Гл. 23)'!H26:H26))</f>
        <v>0&gt;=0</v>
      </c>
      <c r="F3448" s="332" t="s">
        <v>1984</v>
      </c>
      <c r="G3448" s="343"/>
      <c r="H3448" s="340" t="str">
        <f aca="false">IF(('ФЛК (информационный)'!A3448="Неверно!")*('ФЛК (информационный)'!G3448=""),"Внести подтверждение к нарушенному информационному ФЛК"," ")</f>
        <v> </v>
      </c>
    </row>
    <row r="3449" customFormat="false" ht="50.1" hidden="true" customHeight="true" outlineLevel="0" collapsed="false">
      <c r="A3449" s="341" t="str">
        <f aca="false">IF((SUM('Раздел 21'!I287:I289)&gt;=SUM('Раздел 9 (Гл. 23)'!I26:I26)),"","Неверно!")</f>
        <v/>
      </c>
      <c r="B3449" s="342" t="s">
        <v>7469</v>
      </c>
      <c r="C3449" s="332" t="s">
        <v>7481</v>
      </c>
      <c r="D3449" s="332" t="s">
        <v>7471</v>
      </c>
      <c r="E3449" s="332" t="str">
        <f aca="false">CONCATENATE(SUM('Раздел 21'!I287:I289),"&gt;=",SUM('Раздел 9 (Гл. 23)'!I26:I26))</f>
        <v>0&gt;=0</v>
      </c>
      <c r="F3449" s="332" t="s">
        <v>1984</v>
      </c>
      <c r="G3449" s="343"/>
      <c r="H3449" s="340" t="str">
        <f aca="false">IF(('ФЛК (информационный)'!A3449="Неверно!")*('ФЛК (информационный)'!G3449=""),"Внести подтверждение к нарушенному информационному ФЛК"," ")</f>
        <v> </v>
      </c>
    </row>
    <row r="3450" customFormat="false" ht="50.1" hidden="true" customHeight="true" outlineLevel="0" collapsed="false">
      <c r="A3450" s="341" t="str">
        <f aca="false">IF((SUM('Раздел 21'!J287:J289)&gt;=SUM('Раздел 9 (Гл. 23)'!J26:J26)),"","Неверно!")</f>
        <v/>
      </c>
      <c r="B3450" s="342" t="s">
        <v>7469</v>
      </c>
      <c r="C3450" s="332" t="s">
        <v>7482</v>
      </c>
      <c r="D3450" s="332" t="s">
        <v>7471</v>
      </c>
      <c r="E3450" s="332" t="str">
        <f aca="false">CONCATENATE(SUM('Раздел 21'!J287:J289),"&gt;=",SUM('Раздел 9 (Гл. 23)'!J26:J26))</f>
        <v>0&gt;=0</v>
      </c>
      <c r="F3450" s="332" t="s">
        <v>1984</v>
      </c>
      <c r="G3450" s="343"/>
      <c r="H3450" s="340" t="str">
        <f aca="false">IF(('ФЛК (информационный)'!A3450="Неверно!")*('ФЛК (информационный)'!G3450=""),"Внести подтверждение к нарушенному информационному ФЛК"," ")</f>
        <v> </v>
      </c>
    </row>
    <row r="3451" customFormat="false" ht="50.1" hidden="true" customHeight="true" outlineLevel="0" collapsed="false">
      <c r="A3451" s="341" t="str">
        <f aca="false">IF((SUM('Раздел 21'!K287:K289)&gt;=SUM('Раздел 9 (Гл. 23)'!K26:K26)),"","Неверно!")</f>
        <v/>
      </c>
      <c r="B3451" s="342" t="s">
        <v>7469</v>
      </c>
      <c r="C3451" s="332" t="s">
        <v>7483</v>
      </c>
      <c r="D3451" s="332" t="s">
        <v>7471</v>
      </c>
      <c r="E3451" s="332" t="str">
        <f aca="false">CONCATENATE(SUM('Раздел 21'!K287:K289),"&gt;=",SUM('Раздел 9 (Гл. 23)'!K26:K26))</f>
        <v>0&gt;=0</v>
      </c>
      <c r="F3451" s="332" t="s">
        <v>1984</v>
      </c>
      <c r="G3451" s="343"/>
      <c r="H3451" s="340" t="str">
        <f aca="false">IF(('ФЛК (информационный)'!A3451="Неверно!")*('ФЛК (информационный)'!G3451=""),"Внести подтверждение к нарушенному информационному ФЛК"," ")</f>
        <v> </v>
      </c>
    </row>
    <row r="3452" customFormat="false" ht="50.1" hidden="true" customHeight="true" outlineLevel="0" collapsed="false">
      <c r="A3452" s="341" t="str">
        <f aca="false">IF((SUM('Раздел 21'!L287:L289)&gt;=SUM('Раздел 9 (Гл. 23)'!L26:L26)),"","Неверно!")</f>
        <v/>
      </c>
      <c r="B3452" s="342" t="s">
        <v>7469</v>
      </c>
      <c r="C3452" s="332" t="s">
        <v>7484</v>
      </c>
      <c r="D3452" s="332" t="s">
        <v>7471</v>
      </c>
      <c r="E3452" s="332" t="str">
        <f aca="false">CONCATENATE(SUM('Раздел 21'!L287:L289),"&gt;=",SUM('Раздел 9 (Гл. 23)'!L26:L26))</f>
        <v>0&gt;=0</v>
      </c>
      <c r="F3452" s="332" t="s">
        <v>1984</v>
      </c>
      <c r="G3452" s="343"/>
      <c r="H3452" s="340" t="str">
        <f aca="false">IF(('ФЛК (информационный)'!A3452="Неверно!")*('ФЛК (информационный)'!G3452=""),"Внести подтверждение к нарушенному информационному ФЛК"," ")</f>
        <v> </v>
      </c>
    </row>
    <row r="3453" customFormat="false" ht="50.1" hidden="true" customHeight="true" outlineLevel="0" collapsed="false">
      <c r="A3453" s="341" t="str">
        <f aca="false">IF((SUM('Раздел 21'!D290:D292)&gt;=SUM('Раздел 10 (Гл. 24)'!D7:D7)),"","Неверно!")</f>
        <v/>
      </c>
      <c r="B3453" s="342" t="s">
        <v>7485</v>
      </c>
      <c r="C3453" s="332" t="s">
        <v>7486</v>
      </c>
      <c r="D3453" s="332" t="s">
        <v>7487</v>
      </c>
      <c r="E3453" s="332" t="str">
        <f aca="false">CONCATENATE(SUM('Раздел 21'!D290:D292),"&gt;=",SUM('Раздел 10 (Гл. 24)'!D7:D7))</f>
        <v>0&gt;=0</v>
      </c>
      <c r="F3453" s="332" t="s">
        <v>1984</v>
      </c>
      <c r="G3453" s="343"/>
      <c r="H3453" s="340" t="str">
        <f aca="false">IF(('ФЛК (информационный)'!A3453="Неверно!")*('ФЛК (информационный)'!G3453=""),"Внести подтверждение к нарушенному информационному ФЛК"," ")</f>
        <v> </v>
      </c>
    </row>
    <row r="3454" customFormat="false" ht="50.1" hidden="true" customHeight="true" outlineLevel="0" collapsed="false">
      <c r="A3454" s="341" t="str">
        <f aca="false">IF((SUM('Раздел 21'!M290:M292)&gt;=SUM('Раздел 10 (Гл. 24)'!M7:M7)),"","Неверно!")</f>
        <v/>
      </c>
      <c r="B3454" s="342" t="s">
        <v>7485</v>
      </c>
      <c r="C3454" s="332" t="s">
        <v>7488</v>
      </c>
      <c r="D3454" s="332" t="s">
        <v>7487</v>
      </c>
      <c r="E3454" s="332" t="str">
        <f aca="false">CONCATENATE(SUM('Раздел 21'!M290:M292),"&gt;=",SUM('Раздел 10 (Гл. 24)'!M7:M7))</f>
        <v>0&gt;=0</v>
      </c>
      <c r="F3454" s="332" t="s">
        <v>1984</v>
      </c>
      <c r="G3454" s="343"/>
      <c r="H3454" s="340" t="str">
        <f aca="false">IF(('ФЛК (информационный)'!A3454="Неверно!")*('ФЛК (информационный)'!G3454=""),"Внести подтверждение к нарушенному информационному ФЛК"," ")</f>
        <v> </v>
      </c>
    </row>
    <row r="3455" customFormat="false" ht="50.1" hidden="true" customHeight="true" outlineLevel="0" collapsed="false">
      <c r="A3455" s="341" t="str">
        <f aca="false">IF((SUM('Раздел 21'!N290:N292)&gt;=SUM('Раздел 10 (Гл. 24)'!N7:N7)),"","Неверно!")</f>
        <v/>
      </c>
      <c r="B3455" s="342" t="s">
        <v>7485</v>
      </c>
      <c r="C3455" s="332" t="s">
        <v>7489</v>
      </c>
      <c r="D3455" s="332" t="s">
        <v>7487</v>
      </c>
      <c r="E3455" s="332" t="str">
        <f aca="false">CONCATENATE(SUM('Раздел 21'!N290:N292),"&gt;=",SUM('Раздел 10 (Гл. 24)'!N7:N7))</f>
        <v>0&gt;=0</v>
      </c>
      <c r="F3455" s="332" t="s">
        <v>1984</v>
      </c>
      <c r="G3455" s="343"/>
      <c r="H3455" s="340" t="str">
        <f aca="false">IF(('ФЛК (информационный)'!A3455="Неверно!")*('ФЛК (информационный)'!G3455=""),"Внести подтверждение к нарушенному информационному ФЛК"," ")</f>
        <v> </v>
      </c>
    </row>
    <row r="3456" customFormat="false" ht="50.1" hidden="true" customHeight="true" outlineLevel="0" collapsed="false">
      <c r="A3456" s="341" t="str">
        <f aca="false">IF((SUM('Раздел 21'!O290:O292)&gt;=SUM('Раздел 10 (Гл. 24)'!O7:O7)),"","Неверно!")</f>
        <v/>
      </c>
      <c r="B3456" s="342" t="s">
        <v>7485</v>
      </c>
      <c r="C3456" s="332" t="s">
        <v>7490</v>
      </c>
      <c r="D3456" s="332" t="s">
        <v>7487</v>
      </c>
      <c r="E3456" s="332" t="str">
        <f aca="false">CONCATENATE(SUM('Раздел 21'!O290:O292),"&gt;=",SUM('Раздел 10 (Гл. 24)'!O7:O7))</f>
        <v>0&gt;=0</v>
      </c>
      <c r="F3456" s="332" t="s">
        <v>1984</v>
      </c>
      <c r="G3456" s="343"/>
      <c r="H3456" s="340" t="str">
        <f aca="false">IF(('ФЛК (информационный)'!A3456="Неверно!")*('ФЛК (информационный)'!G3456=""),"Внести подтверждение к нарушенному информационному ФЛК"," ")</f>
        <v> </v>
      </c>
    </row>
    <row r="3457" customFormat="false" ht="50.1" hidden="true" customHeight="true" outlineLevel="0" collapsed="false">
      <c r="A3457" s="341" t="str">
        <f aca="false">IF((SUM('Раздел 21'!P290:P292)&gt;=SUM('Раздел 10 (Гл. 24)'!P7:P7)),"","Неверно!")</f>
        <v/>
      </c>
      <c r="B3457" s="342" t="s">
        <v>7485</v>
      </c>
      <c r="C3457" s="332" t="s">
        <v>7491</v>
      </c>
      <c r="D3457" s="332" t="s">
        <v>7487</v>
      </c>
      <c r="E3457" s="332" t="str">
        <f aca="false">CONCATENATE(SUM('Раздел 21'!P290:P292),"&gt;=",SUM('Раздел 10 (Гл. 24)'!P7:P7))</f>
        <v>0&gt;=0</v>
      </c>
      <c r="F3457" s="332" t="s">
        <v>1984</v>
      </c>
      <c r="G3457" s="343"/>
      <c r="H3457" s="340" t="str">
        <f aca="false">IF(('ФЛК (информационный)'!A3457="Неверно!")*('ФЛК (информационный)'!G3457=""),"Внести подтверждение к нарушенному информационному ФЛК"," ")</f>
        <v> </v>
      </c>
    </row>
    <row r="3458" customFormat="false" ht="50.1" hidden="true" customHeight="true" outlineLevel="0" collapsed="false">
      <c r="A3458" s="341" t="str">
        <f aca="false">IF((SUM('Раздел 21'!Q290:Q292)&gt;=SUM('Раздел 10 (Гл. 24)'!Q7:Q7)),"","Неверно!")</f>
        <v/>
      </c>
      <c r="B3458" s="342" t="s">
        <v>7485</v>
      </c>
      <c r="C3458" s="332" t="s">
        <v>7492</v>
      </c>
      <c r="D3458" s="332" t="s">
        <v>7487</v>
      </c>
      <c r="E3458" s="332" t="str">
        <f aca="false">CONCATENATE(SUM('Раздел 21'!Q290:Q292),"&gt;=",SUM('Раздел 10 (Гл. 24)'!Q7:Q7))</f>
        <v>0&gt;=0</v>
      </c>
      <c r="F3458" s="332" t="s">
        <v>1984</v>
      </c>
      <c r="G3458" s="343"/>
      <c r="H3458" s="340" t="str">
        <f aca="false">IF(('ФЛК (информационный)'!A3458="Неверно!")*('ФЛК (информационный)'!G3458=""),"Внести подтверждение к нарушенному информационному ФЛК"," ")</f>
        <v> </v>
      </c>
    </row>
    <row r="3459" customFormat="false" ht="50.1" hidden="true" customHeight="true" outlineLevel="0" collapsed="false">
      <c r="A3459" s="341" t="str">
        <f aca="false">IF((SUM('Раздел 21'!E290:E292)&gt;=SUM('Раздел 10 (Гл. 24)'!E7:E7)),"","Неверно!")</f>
        <v/>
      </c>
      <c r="B3459" s="342" t="s">
        <v>7485</v>
      </c>
      <c r="C3459" s="332" t="s">
        <v>7493</v>
      </c>
      <c r="D3459" s="332" t="s">
        <v>7487</v>
      </c>
      <c r="E3459" s="332" t="str">
        <f aca="false">CONCATENATE(SUM('Раздел 21'!E290:E292),"&gt;=",SUM('Раздел 10 (Гл. 24)'!E7:E7))</f>
        <v>0&gt;=0</v>
      </c>
      <c r="F3459" s="332" t="s">
        <v>1984</v>
      </c>
      <c r="G3459" s="343"/>
      <c r="H3459" s="340" t="str">
        <f aca="false">IF(('ФЛК (информационный)'!A3459="Неверно!")*('ФЛК (информационный)'!G3459=""),"Внести подтверждение к нарушенному информационному ФЛК"," ")</f>
        <v> </v>
      </c>
    </row>
    <row r="3460" customFormat="false" ht="50.1" hidden="true" customHeight="true" outlineLevel="0" collapsed="false">
      <c r="A3460" s="341" t="str">
        <f aca="false">IF((SUM('Раздел 21'!F290:F292)&gt;=SUM('Раздел 10 (Гл. 24)'!F7:F7)),"","Неверно!")</f>
        <v/>
      </c>
      <c r="B3460" s="342" t="s">
        <v>7485</v>
      </c>
      <c r="C3460" s="332" t="s">
        <v>7494</v>
      </c>
      <c r="D3460" s="332" t="s">
        <v>7487</v>
      </c>
      <c r="E3460" s="332" t="str">
        <f aca="false">CONCATENATE(SUM('Раздел 21'!F290:F292),"&gt;=",SUM('Раздел 10 (Гл. 24)'!F7:F7))</f>
        <v>0&gt;=0</v>
      </c>
      <c r="F3460" s="332" t="s">
        <v>1984</v>
      </c>
      <c r="G3460" s="343"/>
      <c r="H3460" s="340" t="str">
        <f aca="false">IF(('ФЛК (информационный)'!A3460="Неверно!")*('ФЛК (информационный)'!G3460=""),"Внести подтверждение к нарушенному информационному ФЛК"," ")</f>
        <v> </v>
      </c>
    </row>
    <row r="3461" customFormat="false" ht="50.1" hidden="true" customHeight="true" outlineLevel="0" collapsed="false">
      <c r="A3461" s="341" t="str">
        <f aca="false">IF((SUM('Раздел 21'!G290:G292)&gt;=SUM('Раздел 10 (Гл. 24)'!G7:G7)),"","Неверно!")</f>
        <v/>
      </c>
      <c r="B3461" s="342" t="s">
        <v>7485</v>
      </c>
      <c r="C3461" s="332" t="s">
        <v>7495</v>
      </c>
      <c r="D3461" s="332" t="s">
        <v>7487</v>
      </c>
      <c r="E3461" s="332" t="str">
        <f aca="false">CONCATENATE(SUM('Раздел 21'!G290:G292),"&gt;=",SUM('Раздел 10 (Гл. 24)'!G7:G7))</f>
        <v>0&gt;=0</v>
      </c>
      <c r="F3461" s="332" t="s">
        <v>1984</v>
      </c>
      <c r="G3461" s="343"/>
      <c r="H3461" s="340" t="str">
        <f aca="false">IF(('ФЛК (информационный)'!A3461="Неверно!")*('ФЛК (информационный)'!G3461=""),"Внести подтверждение к нарушенному информационному ФЛК"," ")</f>
        <v> </v>
      </c>
    </row>
    <row r="3462" customFormat="false" ht="50.1" hidden="true" customHeight="true" outlineLevel="0" collapsed="false">
      <c r="A3462" s="341" t="str">
        <f aca="false">IF((SUM('Раздел 21'!H290:H292)&gt;=SUM('Раздел 10 (Гл. 24)'!H7:H7)),"","Неверно!")</f>
        <v/>
      </c>
      <c r="B3462" s="342" t="s">
        <v>7485</v>
      </c>
      <c r="C3462" s="332" t="s">
        <v>7496</v>
      </c>
      <c r="D3462" s="332" t="s">
        <v>7487</v>
      </c>
      <c r="E3462" s="332" t="str">
        <f aca="false">CONCATENATE(SUM('Раздел 21'!H290:H292),"&gt;=",SUM('Раздел 10 (Гл. 24)'!H7:H7))</f>
        <v>0&gt;=0</v>
      </c>
      <c r="F3462" s="332" t="s">
        <v>1984</v>
      </c>
      <c r="G3462" s="343"/>
      <c r="H3462" s="340" t="str">
        <f aca="false">IF(('ФЛК (информационный)'!A3462="Неверно!")*('ФЛК (информационный)'!G3462=""),"Внести подтверждение к нарушенному информационному ФЛК"," ")</f>
        <v> </v>
      </c>
    </row>
    <row r="3463" customFormat="false" ht="50.1" hidden="true" customHeight="true" outlineLevel="0" collapsed="false">
      <c r="A3463" s="341" t="str">
        <f aca="false">IF((SUM('Раздел 21'!I290:I292)&gt;=SUM('Раздел 10 (Гл. 24)'!I7:I7)),"","Неверно!")</f>
        <v/>
      </c>
      <c r="B3463" s="342" t="s">
        <v>7485</v>
      </c>
      <c r="C3463" s="332" t="s">
        <v>7497</v>
      </c>
      <c r="D3463" s="332" t="s">
        <v>7487</v>
      </c>
      <c r="E3463" s="332" t="str">
        <f aca="false">CONCATENATE(SUM('Раздел 21'!I290:I292),"&gt;=",SUM('Раздел 10 (Гл. 24)'!I7:I7))</f>
        <v>0&gt;=0</v>
      </c>
      <c r="F3463" s="332" t="s">
        <v>1984</v>
      </c>
      <c r="G3463" s="343"/>
      <c r="H3463" s="340" t="str">
        <f aca="false">IF(('ФЛК (информационный)'!A3463="Неверно!")*('ФЛК (информационный)'!G3463=""),"Внести подтверждение к нарушенному информационному ФЛК"," ")</f>
        <v> </v>
      </c>
    </row>
    <row r="3464" customFormat="false" ht="50.1" hidden="true" customHeight="true" outlineLevel="0" collapsed="false">
      <c r="A3464" s="341" t="str">
        <f aca="false">IF((SUM('Раздел 21'!J290:J292)&gt;=SUM('Раздел 10 (Гл. 24)'!J7:J7)),"","Неверно!")</f>
        <v/>
      </c>
      <c r="B3464" s="342" t="s">
        <v>7485</v>
      </c>
      <c r="C3464" s="332" t="s">
        <v>7498</v>
      </c>
      <c r="D3464" s="332" t="s">
        <v>7487</v>
      </c>
      <c r="E3464" s="332" t="str">
        <f aca="false">CONCATENATE(SUM('Раздел 21'!J290:J292),"&gt;=",SUM('Раздел 10 (Гл. 24)'!J7:J7))</f>
        <v>0&gt;=0</v>
      </c>
      <c r="F3464" s="332" t="s">
        <v>1984</v>
      </c>
      <c r="G3464" s="343"/>
      <c r="H3464" s="340" t="str">
        <f aca="false">IF(('ФЛК (информационный)'!A3464="Неверно!")*('ФЛК (информационный)'!G3464=""),"Внести подтверждение к нарушенному информационному ФЛК"," ")</f>
        <v> </v>
      </c>
    </row>
    <row r="3465" customFormat="false" ht="50.1" hidden="true" customHeight="true" outlineLevel="0" collapsed="false">
      <c r="A3465" s="341" t="str">
        <f aca="false">IF((SUM('Раздел 21'!K290:K292)&gt;=SUM('Раздел 10 (Гл. 24)'!K7:K7)),"","Неверно!")</f>
        <v/>
      </c>
      <c r="B3465" s="342" t="s">
        <v>7485</v>
      </c>
      <c r="C3465" s="332" t="s">
        <v>7499</v>
      </c>
      <c r="D3465" s="332" t="s">
        <v>7487</v>
      </c>
      <c r="E3465" s="332" t="str">
        <f aca="false">CONCATENATE(SUM('Раздел 21'!K290:K292),"&gt;=",SUM('Раздел 10 (Гл. 24)'!K7:K7))</f>
        <v>0&gt;=0</v>
      </c>
      <c r="F3465" s="332" t="s">
        <v>1984</v>
      </c>
      <c r="G3465" s="343"/>
      <c r="H3465" s="340" t="str">
        <f aca="false">IF(('ФЛК (информационный)'!A3465="Неверно!")*('ФЛК (информационный)'!G3465=""),"Внести подтверждение к нарушенному информационному ФЛК"," ")</f>
        <v> </v>
      </c>
    </row>
    <row r="3466" customFormat="false" ht="50.1" hidden="true" customHeight="true" outlineLevel="0" collapsed="false">
      <c r="A3466" s="341" t="str">
        <f aca="false">IF((SUM('Раздел 21'!L290:L292)&gt;=SUM('Раздел 10 (Гл. 24)'!L7:L7)),"","Неверно!")</f>
        <v/>
      </c>
      <c r="B3466" s="342" t="s">
        <v>7485</v>
      </c>
      <c r="C3466" s="332" t="s">
        <v>7500</v>
      </c>
      <c r="D3466" s="332" t="s">
        <v>7487</v>
      </c>
      <c r="E3466" s="332" t="str">
        <f aca="false">CONCATENATE(SUM('Раздел 21'!L290:L292),"&gt;=",SUM('Раздел 10 (Гл. 24)'!L7:L7))</f>
        <v>0&gt;=0</v>
      </c>
      <c r="F3466" s="332" t="s">
        <v>1984</v>
      </c>
      <c r="G3466" s="343"/>
      <c r="H3466" s="340" t="str">
        <f aca="false">IF(('ФЛК (информационный)'!A3466="Неверно!")*('ФЛК (информационный)'!G3466=""),"Внести подтверждение к нарушенному информационному ФЛК"," ")</f>
        <v> </v>
      </c>
    </row>
    <row r="3467" customFormat="false" ht="50.1" hidden="true" customHeight="true" outlineLevel="0" collapsed="false">
      <c r="A3467" s="341" t="str">
        <f aca="false">IF((SUM('Раздел 21'!D293:D294)&gt;=SUM('Раздел 10 (Гл. 24)'!D8:D8)),"","Неверно!")</f>
        <v/>
      </c>
      <c r="B3467" s="342" t="s">
        <v>7501</v>
      </c>
      <c r="C3467" s="332" t="s">
        <v>7502</v>
      </c>
      <c r="D3467" s="332" t="s">
        <v>7503</v>
      </c>
      <c r="E3467" s="332" t="str">
        <f aca="false">CONCATENATE(SUM('Раздел 21'!D293:D294),"&gt;=",SUM('Раздел 10 (Гл. 24)'!D8:D8))</f>
        <v>0&gt;=0</v>
      </c>
      <c r="F3467" s="332" t="s">
        <v>1984</v>
      </c>
      <c r="G3467" s="343"/>
      <c r="H3467" s="340" t="str">
        <f aca="false">IF(('ФЛК (информационный)'!A3467="Неверно!")*('ФЛК (информационный)'!G3467=""),"Внести подтверждение к нарушенному информационному ФЛК"," ")</f>
        <v> </v>
      </c>
    </row>
    <row r="3468" customFormat="false" ht="50.1" hidden="true" customHeight="true" outlineLevel="0" collapsed="false">
      <c r="A3468" s="341" t="str">
        <f aca="false">IF((SUM('Раздел 21'!M293:M294)&gt;=SUM('Раздел 10 (Гл. 24)'!M8:M8)),"","Неверно!")</f>
        <v/>
      </c>
      <c r="B3468" s="342" t="s">
        <v>7501</v>
      </c>
      <c r="C3468" s="332" t="s">
        <v>7504</v>
      </c>
      <c r="D3468" s="332" t="s">
        <v>7503</v>
      </c>
      <c r="E3468" s="332" t="str">
        <f aca="false">CONCATENATE(SUM('Раздел 21'!M293:M294),"&gt;=",SUM('Раздел 10 (Гл. 24)'!M8:M8))</f>
        <v>0&gt;=0</v>
      </c>
      <c r="F3468" s="332" t="s">
        <v>1984</v>
      </c>
      <c r="G3468" s="343"/>
      <c r="H3468" s="340" t="str">
        <f aca="false">IF(('ФЛК (информационный)'!A3468="Неверно!")*('ФЛК (информационный)'!G3468=""),"Внести подтверждение к нарушенному информационному ФЛК"," ")</f>
        <v> </v>
      </c>
    </row>
    <row r="3469" customFormat="false" ht="50.1" hidden="true" customHeight="true" outlineLevel="0" collapsed="false">
      <c r="A3469" s="341" t="str">
        <f aca="false">IF((SUM('Раздел 21'!N293:N294)&gt;=SUM('Раздел 10 (Гл. 24)'!N8:N8)),"","Неверно!")</f>
        <v/>
      </c>
      <c r="B3469" s="342" t="s">
        <v>7501</v>
      </c>
      <c r="C3469" s="332" t="s">
        <v>7505</v>
      </c>
      <c r="D3469" s="332" t="s">
        <v>7503</v>
      </c>
      <c r="E3469" s="332" t="str">
        <f aca="false">CONCATENATE(SUM('Раздел 21'!N293:N294),"&gt;=",SUM('Раздел 10 (Гл. 24)'!N8:N8))</f>
        <v>0&gt;=0</v>
      </c>
      <c r="F3469" s="332" t="s">
        <v>1984</v>
      </c>
      <c r="G3469" s="343"/>
      <c r="H3469" s="340" t="str">
        <f aca="false">IF(('ФЛК (информационный)'!A3469="Неверно!")*('ФЛК (информационный)'!G3469=""),"Внести подтверждение к нарушенному информационному ФЛК"," ")</f>
        <v> </v>
      </c>
    </row>
    <row r="3470" customFormat="false" ht="50.1" hidden="true" customHeight="true" outlineLevel="0" collapsed="false">
      <c r="A3470" s="341" t="str">
        <f aca="false">IF((SUM('Раздел 21'!O293:O294)&gt;=SUM('Раздел 10 (Гл. 24)'!O8:O8)),"","Неверно!")</f>
        <v/>
      </c>
      <c r="B3470" s="342" t="s">
        <v>7501</v>
      </c>
      <c r="C3470" s="332" t="s">
        <v>7506</v>
      </c>
      <c r="D3470" s="332" t="s">
        <v>7503</v>
      </c>
      <c r="E3470" s="332" t="str">
        <f aca="false">CONCATENATE(SUM('Раздел 21'!O293:O294),"&gt;=",SUM('Раздел 10 (Гл. 24)'!O8:O8))</f>
        <v>0&gt;=0</v>
      </c>
      <c r="F3470" s="332" t="s">
        <v>1984</v>
      </c>
      <c r="G3470" s="343"/>
      <c r="H3470" s="340" t="str">
        <f aca="false">IF(('ФЛК (информационный)'!A3470="Неверно!")*('ФЛК (информационный)'!G3470=""),"Внести подтверждение к нарушенному информационному ФЛК"," ")</f>
        <v> </v>
      </c>
    </row>
    <row r="3471" customFormat="false" ht="50.1" hidden="true" customHeight="true" outlineLevel="0" collapsed="false">
      <c r="A3471" s="341" t="str">
        <f aca="false">IF((SUM('Раздел 21'!P293:P294)&gt;=SUM('Раздел 10 (Гл. 24)'!P8:P8)),"","Неверно!")</f>
        <v/>
      </c>
      <c r="B3471" s="342" t="s">
        <v>7501</v>
      </c>
      <c r="C3471" s="332" t="s">
        <v>7507</v>
      </c>
      <c r="D3471" s="332" t="s">
        <v>7503</v>
      </c>
      <c r="E3471" s="332" t="str">
        <f aca="false">CONCATENATE(SUM('Раздел 21'!P293:P294),"&gt;=",SUM('Раздел 10 (Гл. 24)'!P8:P8))</f>
        <v>0&gt;=0</v>
      </c>
      <c r="F3471" s="332" t="s">
        <v>1984</v>
      </c>
      <c r="G3471" s="343"/>
      <c r="H3471" s="340" t="str">
        <f aca="false">IF(('ФЛК (информационный)'!A3471="Неверно!")*('ФЛК (информационный)'!G3471=""),"Внести подтверждение к нарушенному информационному ФЛК"," ")</f>
        <v> </v>
      </c>
    </row>
    <row r="3472" customFormat="false" ht="50.1" hidden="true" customHeight="true" outlineLevel="0" collapsed="false">
      <c r="A3472" s="341" t="str">
        <f aca="false">IF((SUM('Раздел 21'!Q293:Q294)&gt;=SUM('Раздел 10 (Гл. 24)'!Q8:Q8)),"","Неверно!")</f>
        <v/>
      </c>
      <c r="B3472" s="342" t="s">
        <v>7501</v>
      </c>
      <c r="C3472" s="332" t="s">
        <v>7508</v>
      </c>
      <c r="D3472" s="332" t="s">
        <v>7503</v>
      </c>
      <c r="E3472" s="332" t="str">
        <f aca="false">CONCATENATE(SUM('Раздел 21'!Q293:Q294),"&gt;=",SUM('Раздел 10 (Гл. 24)'!Q8:Q8))</f>
        <v>0&gt;=0</v>
      </c>
      <c r="F3472" s="332" t="s">
        <v>1984</v>
      </c>
      <c r="G3472" s="343"/>
      <c r="H3472" s="340" t="str">
        <f aca="false">IF(('ФЛК (информационный)'!A3472="Неверно!")*('ФЛК (информационный)'!G3472=""),"Внести подтверждение к нарушенному информационному ФЛК"," ")</f>
        <v> </v>
      </c>
    </row>
    <row r="3473" customFormat="false" ht="50.1" hidden="true" customHeight="true" outlineLevel="0" collapsed="false">
      <c r="A3473" s="341" t="str">
        <f aca="false">IF((SUM('Раздел 21'!E293:E294)&gt;=SUM('Раздел 10 (Гл. 24)'!E8:E8)),"","Неверно!")</f>
        <v/>
      </c>
      <c r="B3473" s="342" t="s">
        <v>7501</v>
      </c>
      <c r="C3473" s="332" t="s">
        <v>7509</v>
      </c>
      <c r="D3473" s="332" t="s">
        <v>7503</v>
      </c>
      <c r="E3473" s="332" t="str">
        <f aca="false">CONCATENATE(SUM('Раздел 21'!E293:E294),"&gt;=",SUM('Раздел 10 (Гл. 24)'!E8:E8))</f>
        <v>0&gt;=0</v>
      </c>
      <c r="F3473" s="332" t="s">
        <v>1984</v>
      </c>
      <c r="G3473" s="343"/>
      <c r="H3473" s="340" t="str">
        <f aca="false">IF(('ФЛК (информационный)'!A3473="Неверно!")*('ФЛК (информационный)'!G3473=""),"Внести подтверждение к нарушенному информационному ФЛК"," ")</f>
        <v> </v>
      </c>
    </row>
    <row r="3474" customFormat="false" ht="50.1" hidden="true" customHeight="true" outlineLevel="0" collapsed="false">
      <c r="A3474" s="341" t="str">
        <f aca="false">IF((SUM('Раздел 21'!F293:F294)&gt;=SUM('Раздел 10 (Гл. 24)'!F8:F8)),"","Неверно!")</f>
        <v/>
      </c>
      <c r="B3474" s="342" t="s">
        <v>7501</v>
      </c>
      <c r="C3474" s="332" t="s">
        <v>7510</v>
      </c>
      <c r="D3474" s="332" t="s">
        <v>7503</v>
      </c>
      <c r="E3474" s="332" t="str">
        <f aca="false">CONCATENATE(SUM('Раздел 21'!F293:F294),"&gt;=",SUM('Раздел 10 (Гл. 24)'!F8:F8))</f>
        <v>0&gt;=0</v>
      </c>
      <c r="F3474" s="332" t="s">
        <v>1984</v>
      </c>
      <c r="G3474" s="343"/>
      <c r="H3474" s="340" t="str">
        <f aca="false">IF(('ФЛК (информационный)'!A3474="Неверно!")*('ФЛК (информационный)'!G3474=""),"Внести подтверждение к нарушенному информационному ФЛК"," ")</f>
        <v> </v>
      </c>
    </row>
    <row r="3475" customFormat="false" ht="50.1" hidden="true" customHeight="true" outlineLevel="0" collapsed="false">
      <c r="A3475" s="341" t="str">
        <f aca="false">IF((SUM('Раздел 21'!G293:G294)&gt;=SUM('Раздел 10 (Гл. 24)'!G8:G8)),"","Неверно!")</f>
        <v/>
      </c>
      <c r="B3475" s="342" t="s">
        <v>7501</v>
      </c>
      <c r="C3475" s="332" t="s">
        <v>7511</v>
      </c>
      <c r="D3475" s="332" t="s">
        <v>7503</v>
      </c>
      <c r="E3475" s="332" t="str">
        <f aca="false">CONCATENATE(SUM('Раздел 21'!G293:G294),"&gt;=",SUM('Раздел 10 (Гл. 24)'!G8:G8))</f>
        <v>0&gt;=0</v>
      </c>
      <c r="F3475" s="332" t="s">
        <v>1984</v>
      </c>
      <c r="G3475" s="343"/>
      <c r="H3475" s="340" t="str">
        <f aca="false">IF(('ФЛК (информационный)'!A3475="Неверно!")*('ФЛК (информационный)'!G3475=""),"Внести подтверждение к нарушенному информационному ФЛК"," ")</f>
        <v> </v>
      </c>
    </row>
    <row r="3476" customFormat="false" ht="50.1" hidden="true" customHeight="true" outlineLevel="0" collapsed="false">
      <c r="A3476" s="341" t="str">
        <f aca="false">IF((SUM('Раздел 21'!H293:H294)&gt;=SUM('Раздел 10 (Гл. 24)'!H8:H8)),"","Неверно!")</f>
        <v/>
      </c>
      <c r="B3476" s="342" t="s">
        <v>7501</v>
      </c>
      <c r="C3476" s="332" t="s">
        <v>7512</v>
      </c>
      <c r="D3476" s="332" t="s">
        <v>7503</v>
      </c>
      <c r="E3476" s="332" t="str">
        <f aca="false">CONCATENATE(SUM('Раздел 21'!H293:H294),"&gt;=",SUM('Раздел 10 (Гл. 24)'!H8:H8))</f>
        <v>0&gt;=0</v>
      </c>
      <c r="F3476" s="332" t="s">
        <v>1984</v>
      </c>
      <c r="G3476" s="343"/>
      <c r="H3476" s="340" t="str">
        <f aca="false">IF(('ФЛК (информационный)'!A3476="Неверно!")*('ФЛК (информационный)'!G3476=""),"Внести подтверждение к нарушенному информационному ФЛК"," ")</f>
        <v> </v>
      </c>
    </row>
    <row r="3477" customFormat="false" ht="50.1" hidden="true" customHeight="true" outlineLevel="0" collapsed="false">
      <c r="A3477" s="341" t="str">
        <f aca="false">IF((SUM('Раздел 21'!I293:I294)&gt;=SUM('Раздел 10 (Гл. 24)'!I8:I8)),"","Неверно!")</f>
        <v/>
      </c>
      <c r="B3477" s="342" t="s">
        <v>7501</v>
      </c>
      <c r="C3477" s="332" t="s">
        <v>7513</v>
      </c>
      <c r="D3477" s="332" t="s">
        <v>7503</v>
      </c>
      <c r="E3477" s="332" t="str">
        <f aca="false">CONCATENATE(SUM('Раздел 21'!I293:I294),"&gt;=",SUM('Раздел 10 (Гл. 24)'!I8:I8))</f>
        <v>0&gt;=0</v>
      </c>
      <c r="F3477" s="332" t="s">
        <v>1984</v>
      </c>
      <c r="G3477" s="343"/>
      <c r="H3477" s="340" t="str">
        <f aca="false">IF(('ФЛК (информационный)'!A3477="Неверно!")*('ФЛК (информационный)'!G3477=""),"Внести подтверждение к нарушенному информационному ФЛК"," ")</f>
        <v> </v>
      </c>
    </row>
    <row r="3478" customFormat="false" ht="50.1" hidden="true" customHeight="true" outlineLevel="0" collapsed="false">
      <c r="A3478" s="341" t="str">
        <f aca="false">IF((SUM('Раздел 21'!J293:J294)&gt;=SUM('Раздел 10 (Гл. 24)'!J8:J8)),"","Неверно!")</f>
        <v/>
      </c>
      <c r="B3478" s="342" t="s">
        <v>7501</v>
      </c>
      <c r="C3478" s="332" t="s">
        <v>7514</v>
      </c>
      <c r="D3478" s="332" t="s">
        <v>7503</v>
      </c>
      <c r="E3478" s="332" t="str">
        <f aca="false">CONCATENATE(SUM('Раздел 21'!J293:J294),"&gt;=",SUM('Раздел 10 (Гл. 24)'!J8:J8))</f>
        <v>0&gt;=0</v>
      </c>
      <c r="F3478" s="332" t="s">
        <v>1984</v>
      </c>
      <c r="G3478" s="343"/>
      <c r="H3478" s="340" t="str">
        <f aca="false">IF(('ФЛК (информационный)'!A3478="Неверно!")*('ФЛК (информационный)'!G3478=""),"Внести подтверждение к нарушенному информационному ФЛК"," ")</f>
        <v> </v>
      </c>
    </row>
    <row r="3479" customFormat="false" ht="50.1" hidden="true" customHeight="true" outlineLevel="0" collapsed="false">
      <c r="A3479" s="341" t="str">
        <f aca="false">IF((SUM('Раздел 21'!K293:K294)&gt;=SUM('Раздел 10 (Гл. 24)'!K8:K8)),"","Неверно!")</f>
        <v/>
      </c>
      <c r="B3479" s="342" t="s">
        <v>7501</v>
      </c>
      <c r="C3479" s="332" t="s">
        <v>7515</v>
      </c>
      <c r="D3479" s="332" t="s">
        <v>7503</v>
      </c>
      <c r="E3479" s="332" t="str">
        <f aca="false">CONCATENATE(SUM('Раздел 21'!K293:K294),"&gt;=",SUM('Раздел 10 (Гл. 24)'!K8:K8))</f>
        <v>0&gt;=0</v>
      </c>
      <c r="F3479" s="332" t="s">
        <v>1984</v>
      </c>
      <c r="G3479" s="343"/>
      <c r="H3479" s="340" t="str">
        <f aca="false">IF(('ФЛК (информационный)'!A3479="Неверно!")*('ФЛК (информационный)'!G3479=""),"Внести подтверждение к нарушенному информационному ФЛК"," ")</f>
        <v> </v>
      </c>
    </row>
    <row r="3480" customFormat="false" ht="50.1" hidden="true" customHeight="true" outlineLevel="0" collapsed="false">
      <c r="A3480" s="341" t="str">
        <f aca="false">IF((SUM('Раздел 21'!L293:L294)&gt;=SUM('Раздел 10 (Гл. 24)'!L8:L8)),"","Неверно!")</f>
        <v/>
      </c>
      <c r="B3480" s="342" t="s">
        <v>7501</v>
      </c>
      <c r="C3480" s="332" t="s">
        <v>7516</v>
      </c>
      <c r="D3480" s="332" t="s">
        <v>7503</v>
      </c>
      <c r="E3480" s="332" t="str">
        <f aca="false">CONCATENATE(SUM('Раздел 21'!L293:L294),"&gt;=",SUM('Раздел 10 (Гл. 24)'!L8:L8))</f>
        <v>0&gt;=0</v>
      </c>
      <c r="F3480" s="332" t="s">
        <v>1984</v>
      </c>
      <c r="G3480" s="343"/>
      <c r="H3480" s="340" t="str">
        <f aca="false">IF(('ФЛК (информационный)'!A3480="Неверно!")*('ФЛК (информационный)'!G3480=""),"Внести подтверждение к нарушенному информационному ФЛК"," ")</f>
        <v> </v>
      </c>
    </row>
    <row r="3481" customFormat="false" ht="50.1" hidden="true" customHeight="true" outlineLevel="0" collapsed="false">
      <c r="A3481" s="341" t="str">
        <f aca="false">IF((SUM('Раздел 21'!D295:D302)&gt;=SUM('Раздел 10 (Гл. 24)'!D23:D23)),"","Неверно!")</f>
        <v/>
      </c>
      <c r="B3481" s="342" t="s">
        <v>7517</v>
      </c>
      <c r="C3481" s="332" t="s">
        <v>7518</v>
      </c>
      <c r="D3481" s="332" t="s">
        <v>7519</v>
      </c>
      <c r="E3481" s="332" t="str">
        <f aca="false">CONCATENATE(SUM('Раздел 21'!D295:D302),"&gt;=",SUM('Раздел 10 (Гл. 24)'!D23:D23))</f>
        <v>0&gt;=0</v>
      </c>
      <c r="F3481" s="332" t="s">
        <v>1984</v>
      </c>
      <c r="G3481" s="343"/>
      <c r="H3481" s="340" t="str">
        <f aca="false">IF(('ФЛК (информационный)'!A3481="Неверно!")*('ФЛК (информационный)'!G3481=""),"Внести подтверждение к нарушенному информационному ФЛК"," ")</f>
        <v> </v>
      </c>
    </row>
    <row r="3482" customFormat="false" ht="50.1" hidden="true" customHeight="true" outlineLevel="0" collapsed="false">
      <c r="A3482" s="341" t="str">
        <f aca="false">IF((SUM('Раздел 21'!M295:M302)&gt;=SUM('Раздел 10 (Гл. 24)'!M23:M23)),"","Неверно!")</f>
        <v/>
      </c>
      <c r="B3482" s="342" t="s">
        <v>7517</v>
      </c>
      <c r="C3482" s="332" t="s">
        <v>7520</v>
      </c>
      <c r="D3482" s="332" t="s">
        <v>7519</v>
      </c>
      <c r="E3482" s="332" t="str">
        <f aca="false">CONCATENATE(SUM('Раздел 21'!M295:M302),"&gt;=",SUM('Раздел 10 (Гл. 24)'!M23:M23))</f>
        <v>0&gt;=0</v>
      </c>
      <c r="F3482" s="332" t="s">
        <v>1984</v>
      </c>
      <c r="G3482" s="343"/>
      <c r="H3482" s="340" t="str">
        <f aca="false">IF(('ФЛК (информационный)'!A3482="Неверно!")*('ФЛК (информационный)'!G3482=""),"Внести подтверждение к нарушенному информационному ФЛК"," ")</f>
        <v> </v>
      </c>
    </row>
    <row r="3483" customFormat="false" ht="50.1" hidden="true" customHeight="true" outlineLevel="0" collapsed="false">
      <c r="A3483" s="341" t="str">
        <f aca="false">IF((SUM('Раздел 21'!N295:N302)&gt;=SUM('Раздел 10 (Гл. 24)'!N23:N23)),"","Неверно!")</f>
        <v/>
      </c>
      <c r="B3483" s="342" t="s">
        <v>7517</v>
      </c>
      <c r="C3483" s="332" t="s">
        <v>7521</v>
      </c>
      <c r="D3483" s="332" t="s">
        <v>7519</v>
      </c>
      <c r="E3483" s="332" t="str">
        <f aca="false">CONCATENATE(SUM('Раздел 21'!N295:N302),"&gt;=",SUM('Раздел 10 (Гл. 24)'!N23:N23))</f>
        <v>0&gt;=0</v>
      </c>
      <c r="F3483" s="332" t="s">
        <v>1984</v>
      </c>
      <c r="G3483" s="343"/>
      <c r="H3483" s="340" t="str">
        <f aca="false">IF(('ФЛК (информационный)'!A3483="Неверно!")*('ФЛК (информационный)'!G3483=""),"Внести подтверждение к нарушенному информационному ФЛК"," ")</f>
        <v> </v>
      </c>
    </row>
    <row r="3484" customFormat="false" ht="50.1" hidden="true" customHeight="true" outlineLevel="0" collapsed="false">
      <c r="A3484" s="341" t="str">
        <f aca="false">IF((SUM('Раздел 21'!O295:O302)&gt;=SUM('Раздел 10 (Гл. 24)'!O23:O23)),"","Неверно!")</f>
        <v/>
      </c>
      <c r="B3484" s="342" t="s">
        <v>7517</v>
      </c>
      <c r="C3484" s="332" t="s">
        <v>7522</v>
      </c>
      <c r="D3484" s="332" t="s">
        <v>7519</v>
      </c>
      <c r="E3484" s="332" t="str">
        <f aca="false">CONCATENATE(SUM('Раздел 21'!O295:O302),"&gt;=",SUM('Раздел 10 (Гл. 24)'!O23:O23))</f>
        <v>0&gt;=0</v>
      </c>
      <c r="F3484" s="332" t="s">
        <v>1984</v>
      </c>
      <c r="G3484" s="343"/>
      <c r="H3484" s="340" t="str">
        <f aca="false">IF(('ФЛК (информационный)'!A3484="Неверно!")*('ФЛК (информационный)'!G3484=""),"Внести подтверждение к нарушенному информационному ФЛК"," ")</f>
        <v> </v>
      </c>
    </row>
    <row r="3485" customFormat="false" ht="50.1" hidden="true" customHeight="true" outlineLevel="0" collapsed="false">
      <c r="A3485" s="341" t="str">
        <f aca="false">IF((SUM('Раздел 21'!P295:P302)&gt;=SUM('Раздел 10 (Гл. 24)'!P23:P23)),"","Неверно!")</f>
        <v/>
      </c>
      <c r="B3485" s="342" t="s">
        <v>7517</v>
      </c>
      <c r="C3485" s="332" t="s">
        <v>7523</v>
      </c>
      <c r="D3485" s="332" t="s">
        <v>7519</v>
      </c>
      <c r="E3485" s="332" t="str">
        <f aca="false">CONCATENATE(SUM('Раздел 21'!P295:P302),"&gt;=",SUM('Раздел 10 (Гл. 24)'!P23:P23))</f>
        <v>0&gt;=0</v>
      </c>
      <c r="F3485" s="332" t="s">
        <v>1984</v>
      </c>
      <c r="G3485" s="343"/>
      <c r="H3485" s="340" t="str">
        <f aca="false">IF(('ФЛК (информационный)'!A3485="Неверно!")*('ФЛК (информационный)'!G3485=""),"Внести подтверждение к нарушенному информационному ФЛК"," ")</f>
        <v> </v>
      </c>
    </row>
    <row r="3486" customFormat="false" ht="50.1" hidden="true" customHeight="true" outlineLevel="0" collapsed="false">
      <c r="A3486" s="341" t="str">
        <f aca="false">IF((SUM('Раздел 21'!Q295:Q302)&gt;=SUM('Раздел 10 (Гл. 24)'!Q23:Q23)),"","Неверно!")</f>
        <v/>
      </c>
      <c r="B3486" s="342" t="s">
        <v>7517</v>
      </c>
      <c r="C3486" s="332" t="s">
        <v>7524</v>
      </c>
      <c r="D3486" s="332" t="s">
        <v>7519</v>
      </c>
      <c r="E3486" s="332" t="str">
        <f aca="false">CONCATENATE(SUM('Раздел 21'!Q295:Q302),"&gt;=",SUM('Раздел 10 (Гл. 24)'!Q23:Q23))</f>
        <v>0&gt;=0</v>
      </c>
      <c r="F3486" s="332" t="s">
        <v>1984</v>
      </c>
      <c r="G3486" s="343"/>
      <c r="H3486" s="340" t="str">
        <f aca="false">IF(('ФЛК (информационный)'!A3486="Неверно!")*('ФЛК (информационный)'!G3486=""),"Внести подтверждение к нарушенному информационному ФЛК"," ")</f>
        <v> </v>
      </c>
    </row>
    <row r="3487" customFormat="false" ht="50.1" hidden="true" customHeight="true" outlineLevel="0" collapsed="false">
      <c r="A3487" s="341" t="str">
        <f aca="false">IF((SUM('Раздел 21'!E295:E302)&gt;=SUM('Раздел 10 (Гл. 24)'!E23:E23)),"","Неверно!")</f>
        <v/>
      </c>
      <c r="B3487" s="342" t="s">
        <v>7517</v>
      </c>
      <c r="C3487" s="332" t="s">
        <v>7525</v>
      </c>
      <c r="D3487" s="332" t="s">
        <v>7519</v>
      </c>
      <c r="E3487" s="332" t="str">
        <f aca="false">CONCATENATE(SUM('Раздел 21'!E295:E302),"&gt;=",SUM('Раздел 10 (Гл. 24)'!E23:E23))</f>
        <v>0&gt;=0</v>
      </c>
      <c r="F3487" s="332" t="s">
        <v>1984</v>
      </c>
      <c r="G3487" s="343"/>
      <c r="H3487" s="340" t="str">
        <f aca="false">IF(('ФЛК (информационный)'!A3487="Неверно!")*('ФЛК (информационный)'!G3487=""),"Внести подтверждение к нарушенному информационному ФЛК"," ")</f>
        <v> </v>
      </c>
    </row>
    <row r="3488" customFormat="false" ht="50.1" hidden="true" customHeight="true" outlineLevel="0" collapsed="false">
      <c r="A3488" s="341" t="str">
        <f aca="false">IF((SUM('Раздел 21'!F295:F302)&gt;=SUM('Раздел 10 (Гл. 24)'!F23:F23)),"","Неверно!")</f>
        <v/>
      </c>
      <c r="B3488" s="342" t="s">
        <v>7517</v>
      </c>
      <c r="C3488" s="332" t="s">
        <v>7526</v>
      </c>
      <c r="D3488" s="332" t="s">
        <v>7519</v>
      </c>
      <c r="E3488" s="332" t="str">
        <f aca="false">CONCATENATE(SUM('Раздел 21'!F295:F302),"&gt;=",SUM('Раздел 10 (Гл. 24)'!F23:F23))</f>
        <v>0&gt;=0</v>
      </c>
      <c r="F3488" s="332" t="s">
        <v>1984</v>
      </c>
      <c r="G3488" s="343"/>
      <c r="H3488" s="340" t="str">
        <f aca="false">IF(('ФЛК (информационный)'!A3488="Неверно!")*('ФЛК (информационный)'!G3488=""),"Внести подтверждение к нарушенному информационному ФЛК"," ")</f>
        <v> </v>
      </c>
    </row>
    <row r="3489" customFormat="false" ht="50.1" hidden="true" customHeight="true" outlineLevel="0" collapsed="false">
      <c r="A3489" s="341" t="str">
        <f aca="false">IF((SUM('Раздел 21'!G295:G302)&gt;=SUM('Раздел 10 (Гл. 24)'!G23:G23)),"","Неверно!")</f>
        <v/>
      </c>
      <c r="B3489" s="342" t="s">
        <v>7517</v>
      </c>
      <c r="C3489" s="332" t="s">
        <v>7527</v>
      </c>
      <c r="D3489" s="332" t="s">
        <v>7519</v>
      </c>
      <c r="E3489" s="332" t="str">
        <f aca="false">CONCATENATE(SUM('Раздел 21'!G295:G302),"&gt;=",SUM('Раздел 10 (Гл. 24)'!G23:G23))</f>
        <v>0&gt;=0</v>
      </c>
      <c r="F3489" s="332" t="s">
        <v>1984</v>
      </c>
      <c r="G3489" s="343"/>
      <c r="H3489" s="340" t="str">
        <f aca="false">IF(('ФЛК (информационный)'!A3489="Неверно!")*('ФЛК (информационный)'!G3489=""),"Внести подтверждение к нарушенному информационному ФЛК"," ")</f>
        <v> </v>
      </c>
    </row>
    <row r="3490" customFormat="false" ht="50.1" hidden="true" customHeight="true" outlineLevel="0" collapsed="false">
      <c r="A3490" s="341" t="str">
        <f aca="false">IF((SUM('Раздел 21'!H295:H302)&gt;=SUM('Раздел 10 (Гл. 24)'!H23:H23)),"","Неверно!")</f>
        <v/>
      </c>
      <c r="B3490" s="342" t="s">
        <v>7517</v>
      </c>
      <c r="C3490" s="332" t="s">
        <v>7528</v>
      </c>
      <c r="D3490" s="332" t="s">
        <v>7519</v>
      </c>
      <c r="E3490" s="332" t="str">
        <f aca="false">CONCATENATE(SUM('Раздел 21'!H295:H302),"&gt;=",SUM('Раздел 10 (Гл. 24)'!H23:H23))</f>
        <v>0&gt;=0</v>
      </c>
      <c r="F3490" s="332" t="s">
        <v>1984</v>
      </c>
      <c r="G3490" s="343"/>
      <c r="H3490" s="340" t="str">
        <f aca="false">IF(('ФЛК (информационный)'!A3490="Неверно!")*('ФЛК (информационный)'!G3490=""),"Внести подтверждение к нарушенному информационному ФЛК"," ")</f>
        <v> </v>
      </c>
    </row>
    <row r="3491" customFormat="false" ht="50.1" hidden="true" customHeight="true" outlineLevel="0" collapsed="false">
      <c r="A3491" s="341" t="str">
        <f aca="false">IF((SUM('Раздел 21'!I295:I302)&gt;=SUM('Раздел 10 (Гл. 24)'!I23:I23)),"","Неверно!")</f>
        <v/>
      </c>
      <c r="B3491" s="342" t="s">
        <v>7517</v>
      </c>
      <c r="C3491" s="332" t="s">
        <v>7529</v>
      </c>
      <c r="D3491" s="332" t="s">
        <v>7519</v>
      </c>
      <c r="E3491" s="332" t="str">
        <f aca="false">CONCATENATE(SUM('Раздел 21'!I295:I302),"&gt;=",SUM('Раздел 10 (Гл. 24)'!I23:I23))</f>
        <v>0&gt;=0</v>
      </c>
      <c r="F3491" s="332" t="s">
        <v>1984</v>
      </c>
      <c r="G3491" s="343"/>
      <c r="H3491" s="340" t="str">
        <f aca="false">IF(('ФЛК (информационный)'!A3491="Неверно!")*('ФЛК (информационный)'!G3491=""),"Внести подтверждение к нарушенному информационному ФЛК"," ")</f>
        <v> </v>
      </c>
    </row>
    <row r="3492" customFormat="false" ht="50.1" hidden="true" customHeight="true" outlineLevel="0" collapsed="false">
      <c r="A3492" s="341" t="str">
        <f aca="false">IF((SUM('Раздел 21'!J295:J302)&gt;=SUM('Раздел 10 (Гл. 24)'!J23:J23)),"","Неверно!")</f>
        <v/>
      </c>
      <c r="B3492" s="342" t="s">
        <v>7517</v>
      </c>
      <c r="C3492" s="332" t="s">
        <v>7530</v>
      </c>
      <c r="D3492" s="332" t="s">
        <v>7519</v>
      </c>
      <c r="E3492" s="332" t="str">
        <f aca="false">CONCATENATE(SUM('Раздел 21'!J295:J302),"&gt;=",SUM('Раздел 10 (Гл. 24)'!J23:J23))</f>
        <v>0&gt;=0</v>
      </c>
      <c r="F3492" s="332" t="s">
        <v>1984</v>
      </c>
      <c r="G3492" s="343"/>
      <c r="H3492" s="340" t="str">
        <f aca="false">IF(('ФЛК (информационный)'!A3492="Неверно!")*('ФЛК (информационный)'!G3492=""),"Внести подтверждение к нарушенному информационному ФЛК"," ")</f>
        <v> </v>
      </c>
    </row>
    <row r="3493" customFormat="false" ht="50.1" hidden="true" customHeight="true" outlineLevel="0" collapsed="false">
      <c r="A3493" s="341" t="str">
        <f aca="false">IF((SUM('Раздел 21'!K295:K302)&gt;=SUM('Раздел 10 (Гл. 24)'!K23:K23)),"","Неверно!")</f>
        <v/>
      </c>
      <c r="B3493" s="342" t="s">
        <v>7517</v>
      </c>
      <c r="C3493" s="332" t="s">
        <v>7531</v>
      </c>
      <c r="D3493" s="332" t="s">
        <v>7519</v>
      </c>
      <c r="E3493" s="332" t="str">
        <f aca="false">CONCATENATE(SUM('Раздел 21'!K295:K302),"&gt;=",SUM('Раздел 10 (Гл. 24)'!K23:K23))</f>
        <v>0&gt;=0</v>
      </c>
      <c r="F3493" s="332" t="s">
        <v>1984</v>
      </c>
      <c r="G3493" s="343"/>
      <c r="H3493" s="340" t="str">
        <f aca="false">IF(('ФЛК (информационный)'!A3493="Неверно!")*('ФЛК (информационный)'!G3493=""),"Внести подтверждение к нарушенному информационному ФЛК"," ")</f>
        <v> </v>
      </c>
    </row>
    <row r="3494" customFormat="false" ht="50.1" hidden="true" customHeight="true" outlineLevel="0" collapsed="false">
      <c r="A3494" s="341" t="str">
        <f aca="false">IF((SUM('Раздел 21'!L295:L302)&gt;=SUM('Раздел 10 (Гл. 24)'!L23:L23)),"","Неверно!")</f>
        <v/>
      </c>
      <c r="B3494" s="342" t="s">
        <v>7517</v>
      </c>
      <c r="C3494" s="332" t="s">
        <v>7532</v>
      </c>
      <c r="D3494" s="332" t="s">
        <v>7519</v>
      </c>
      <c r="E3494" s="332" t="str">
        <f aca="false">CONCATENATE(SUM('Раздел 21'!L295:L302),"&gt;=",SUM('Раздел 10 (Гл. 24)'!L23:L23))</f>
        <v>0&gt;=0</v>
      </c>
      <c r="F3494" s="332" t="s">
        <v>1984</v>
      </c>
      <c r="G3494" s="343"/>
      <c r="H3494" s="340" t="str">
        <f aca="false">IF(('ФЛК (информационный)'!A3494="Неверно!")*('ФЛК (информационный)'!G3494=""),"Внести подтверждение к нарушенному информационному ФЛК"," ")</f>
        <v> </v>
      </c>
    </row>
    <row r="3495" customFormat="false" ht="50.1" hidden="true" customHeight="true" outlineLevel="0" collapsed="false">
      <c r="A3495" s="341" t="str">
        <f aca="false">IF((SUM('Раздел 21'!D308:D311)&gt;=SUM('Раздел 10 (Гл. 24)'!D49:D49)),"","Неверно!")</f>
        <v/>
      </c>
      <c r="B3495" s="342" t="s">
        <v>7533</v>
      </c>
      <c r="C3495" s="332" t="s">
        <v>7534</v>
      </c>
      <c r="D3495" s="332" t="s">
        <v>7535</v>
      </c>
      <c r="E3495" s="332" t="str">
        <f aca="false">CONCATENATE(SUM('Раздел 21'!D308:D311),"&gt;=",SUM('Раздел 10 (Гл. 24)'!D49:D49))</f>
        <v>0&gt;=0</v>
      </c>
      <c r="F3495" s="332" t="s">
        <v>1984</v>
      </c>
      <c r="G3495" s="343"/>
      <c r="H3495" s="340" t="str">
        <f aca="false">IF(('ФЛК (информационный)'!A3495="Неверно!")*('ФЛК (информационный)'!G3495=""),"Внести подтверждение к нарушенному информационному ФЛК"," ")</f>
        <v> </v>
      </c>
    </row>
    <row r="3496" customFormat="false" ht="50.1" hidden="true" customHeight="true" outlineLevel="0" collapsed="false">
      <c r="A3496" s="341" t="str">
        <f aca="false">IF((SUM('Раздел 21'!M308:M311)&gt;=SUM('Раздел 10 (Гл. 24)'!M49:M49)),"","Неверно!")</f>
        <v/>
      </c>
      <c r="B3496" s="342" t="s">
        <v>7533</v>
      </c>
      <c r="C3496" s="332" t="s">
        <v>7536</v>
      </c>
      <c r="D3496" s="332" t="s">
        <v>7535</v>
      </c>
      <c r="E3496" s="332" t="str">
        <f aca="false">CONCATENATE(SUM('Раздел 21'!M308:M311),"&gt;=",SUM('Раздел 10 (Гл. 24)'!M49:M49))</f>
        <v>0&gt;=0</v>
      </c>
      <c r="F3496" s="332" t="s">
        <v>1984</v>
      </c>
      <c r="G3496" s="343"/>
      <c r="H3496" s="340" t="str">
        <f aca="false">IF(('ФЛК (информационный)'!A3496="Неверно!")*('ФЛК (информационный)'!G3496=""),"Внести подтверждение к нарушенному информационному ФЛК"," ")</f>
        <v> </v>
      </c>
    </row>
    <row r="3497" customFormat="false" ht="50.1" hidden="true" customHeight="true" outlineLevel="0" collapsed="false">
      <c r="A3497" s="341" t="str">
        <f aca="false">IF((SUM('Раздел 21'!N308:N311)&gt;=SUM('Раздел 10 (Гл. 24)'!N49:N49)),"","Неверно!")</f>
        <v/>
      </c>
      <c r="B3497" s="342" t="s">
        <v>7533</v>
      </c>
      <c r="C3497" s="332" t="s">
        <v>7537</v>
      </c>
      <c r="D3497" s="332" t="s">
        <v>7535</v>
      </c>
      <c r="E3497" s="332" t="str">
        <f aca="false">CONCATENATE(SUM('Раздел 21'!N308:N311),"&gt;=",SUM('Раздел 10 (Гл. 24)'!N49:N49))</f>
        <v>0&gt;=0</v>
      </c>
      <c r="F3497" s="332" t="s">
        <v>1984</v>
      </c>
      <c r="G3497" s="343"/>
      <c r="H3497" s="340" t="str">
        <f aca="false">IF(('ФЛК (информационный)'!A3497="Неверно!")*('ФЛК (информационный)'!G3497=""),"Внести подтверждение к нарушенному информационному ФЛК"," ")</f>
        <v> </v>
      </c>
    </row>
    <row r="3498" customFormat="false" ht="50.1" hidden="true" customHeight="true" outlineLevel="0" collapsed="false">
      <c r="A3498" s="341" t="str">
        <f aca="false">IF((SUM('Раздел 21'!O308:O311)&gt;=SUM('Раздел 10 (Гл. 24)'!O49:O49)),"","Неверно!")</f>
        <v/>
      </c>
      <c r="B3498" s="342" t="s">
        <v>7533</v>
      </c>
      <c r="C3498" s="332" t="s">
        <v>7538</v>
      </c>
      <c r="D3498" s="332" t="s">
        <v>7535</v>
      </c>
      <c r="E3498" s="332" t="str">
        <f aca="false">CONCATENATE(SUM('Раздел 21'!O308:O311),"&gt;=",SUM('Раздел 10 (Гл. 24)'!O49:O49))</f>
        <v>0&gt;=0</v>
      </c>
      <c r="F3498" s="332" t="s">
        <v>1984</v>
      </c>
      <c r="G3498" s="343"/>
      <c r="H3498" s="340" t="str">
        <f aca="false">IF(('ФЛК (информационный)'!A3498="Неверно!")*('ФЛК (информационный)'!G3498=""),"Внести подтверждение к нарушенному информационному ФЛК"," ")</f>
        <v> </v>
      </c>
    </row>
    <row r="3499" customFormat="false" ht="50.1" hidden="true" customHeight="true" outlineLevel="0" collapsed="false">
      <c r="A3499" s="341" t="str">
        <f aca="false">IF((SUM('Раздел 21'!P308:P311)&gt;=SUM('Раздел 10 (Гл. 24)'!P49:P49)),"","Неверно!")</f>
        <v/>
      </c>
      <c r="B3499" s="342" t="s">
        <v>7533</v>
      </c>
      <c r="C3499" s="332" t="s">
        <v>7539</v>
      </c>
      <c r="D3499" s="332" t="s">
        <v>7535</v>
      </c>
      <c r="E3499" s="332" t="str">
        <f aca="false">CONCATENATE(SUM('Раздел 21'!P308:P311),"&gt;=",SUM('Раздел 10 (Гл. 24)'!P49:P49))</f>
        <v>0&gt;=0</v>
      </c>
      <c r="F3499" s="332" t="s">
        <v>1984</v>
      </c>
      <c r="G3499" s="343"/>
      <c r="H3499" s="340" t="str">
        <f aca="false">IF(('ФЛК (информационный)'!A3499="Неверно!")*('ФЛК (информационный)'!G3499=""),"Внести подтверждение к нарушенному информационному ФЛК"," ")</f>
        <v> </v>
      </c>
    </row>
    <row r="3500" customFormat="false" ht="50.1" hidden="true" customHeight="true" outlineLevel="0" collapsed="false">
      <c r="A3500" s="341" t="str">
        <f aca="false">IF((SUM('Раздел 21'!Q308:Q311)&gt;=SUM('Раздел 10 (Гл. 24)'!Q49:Q49)),"","Неверно!")</f>
        <v/>
      </c>
      <c r="B3500" s="342" t="s">
        <v>7533</v>
      </c>
      <c r="C3500" s="332" t="s">
        <v>7540</v>
      </c>
      <c r="D3500" s="332" t="s">
        <v>7535</v>
      </c>
      <c r="E3500" s="332" t="str">
        <f aca="false">CONCATENATE(SUM('Раздел 21'!Q308:Q311),"&gt;=",SUM('Раздел 10 (Гл. 24)'!Q49:Q49))</f>
        <v>0&gt;=0</v>
      </c>
      <c r="F3500" s="332" t="s">
        <v>1984</v>
      </c>
      <c r="G3500" s="343"/>
      <c r="H3500" s="340" t="str">
        <f aca="false">IF(('ФЛК (информационный)'!A3500="Неверно!")*('ФЛК (информационный)'!G3500=""),"Внести подтверждение к нарушенному информационному ФЛК"," ")</f>
        <v> </v>
      </c>
    </row>
    <row r="3501" customFormat="false" ht="50.1" hidden="true" customHeight="true" outlineLevel="0" collapsed="false">
      <c r="A3501" s="341" t="str">
        <f aca="false">IF((SUM('Раздел 21'!E308:E311)&gt;=SUM('Раздел 10 (Гл. 24)'!E49:E49)),"","Неверно!")</f>
        <v/>
      </c>
      <c r="B3501" s="342" t="s">
        <v>7533</v>
      </c>
      <c r="C3501" s="332" t="s">
        <v>7541</v>
      </c>
      <c r="D3501" s="332" t="s">
        <v>7535</v>
      </c>
      <c r="E3501" s="332" t="str">
        <f aca="false">CONCATENATE(SUM('Раздел 21'!E308:E311),"&gt;=",SUM('Раздел 10 (Гл. 24)'!E49:E49))</f>
        <v>0&gt;=0</v>
      </c>
      <c r="F3501" s="332" t="s">
        <v>1984</v>
      </c>
      <c r="G3501" s="343"/>
      <c r="H3501" s="340" t="str">
        <f aca="false">IF(('ФЛК (информационный)'!A3501="Неверно!")*('ФЛК (информационный)'!G3501=""),"Внести подтверждение к нарушенному информационному ФЛК"," ")</f>
        <v> </v>
      </c>
    </row>
    <row r="3502" customFormat="false" ht="50.1" hidden="true" customHeight="true" outlineLevel="0" collapsed="false">
      <c r="A3502" s="341" t="str">
        <f aca="false">IF((SUM('Раздел 21'!F308:F311)&gt;=SUM('Раздел 10 (Гл. 24)'!F49:F49)),"","Неверно!")</f>
        <v/>
      </c>
      <c r="B3502" s="342" t="s">
        <v>7533</v>
      </c>
      <c r="C3502" s="332" t="s">
        <v>7542</v>
      </c>
      <c r="D3502" s="332" t="s">
        <v>7535</v>
      </c>
      <c r="E3502" s="332" t="str">
        <f aca="false">CONCATENATE(SUM('Раздел 21'!F308:F311),"&gt;=",SUM('Раздел 10 (Гл. 24)'!F49:F49))</f>
        <v>0&gt;=0</v>
      </c>
      <c r="F3502" s="332" t="s">
        <v>1984</v>
      </c>
      <c r="G3502" s="343"/>
      <c r="H3502" s="340" t="str">
        <f aca="false">IF(('ФЛК (информационный)'!A3502="Неверно!")*('ФЛК (информационный)'!G3502=""),"Внести подтверждение к нарушенному информационному ФЛК"," ")</f>
        <v> </v>
      </c>
    </row>
    <row r="3503" customFormat="false" ht="50.1" hidden="true" customHeight="true" outlineLevel="0" collapsed="false">
      <c r="A3503" s="341" t="str">
        <f aca="false">IF((SUM('Раздел 21'!G308:G311)&gt;=SUM('Раздел 10 (Гл. 24)'!G49:G49)),"","Неверно!")</f>
        <v/>
      </c>
      <c r="B3503" s="342" t="s">
        <v>7533</v>
      </c>
      <c r="C3503" s="332" t="s">
        <v>7543</v>
      </c>
      <c r="D3503" s="332" t="s">
        <v>7535</v>
      </c>
      <c r="E3503" s="332" t="str">
        <f aca="false">CONCATENATE(SUM('Раздел 21'!G308:G311),"&gt;=",SUM('Раздел 10 (Гл. 24)'!G49:G49))</f>
        <v>0&gt;=0</v>
      </c>
      <c r="F3503" s="332" t="s">
        <v>1984</v>
      </c>
      <c r="G3503" s="343"/>
      <c r="H3503" s="340" t="str">
        <f aca="false">IF(('ФЛК (информационный)'!A3503="Неверно!")*('ФЛК (информационный)'!G3503=""),"Внести подтверждение к нарушенному информационному ФЛК"," ")</f>
        <v> </v>
      </c>
    </row>
    <row r="3504" customFormat="false" ht="50.1" hidden="true" customHeight="true" outlineLevel="0" collapsed="false">
      <c r="A3504" s="341" t="str">
        <f aca="false">IF((SUM('Раздел 21'!H308:H311)&gt;=SUM('Раздел 10 (Гл. 24)'!H49:H49)),"","Неверно!")</f>
        <v/>
      </c>
      <c r="B3504" s="342" t="s">
        <v>7533</v>
      </c>
      <c r="C3504" s="332" t="s">
        <v>7544</v>
      </c>
      <c r="D3504" s="332" t="s">
        <v>7535</v>
      </c>
      <c r="E3504" s="332" t="str">
        <f aca="false">CONCATENATE(SUM('Раздел 21'!H308:H311),"&gt;=",SUM('Раздел 10 (Гл. 24)'!H49:H49))</f>
        <v>0&gt;=0</v>
      </c>
      <c r="F3504" s="332" t="s">
        <v>1984</v>
      </c>
      <c r="G3504" s="343"/>
      <c r="H3504" s="340" t="str">
        <f aca="false">IF(('ФЛК (информационный)'!A3504="Неверно!")*('ФЛК (информационный)'!G3504=""),"Внести подтверждение к нарушенному информационному ФЛК"," ")</f>
        <v> </v>
      </c>
    </row>
    <row r="3505" customFormat="false" ht="50.1" hidden="true" customHeight="true" outlineLevel="0" collapsed="false">
      <c r="A3505" s="341" t="str">
        <f aca="false">IF((SUM('Раздел 21'!I308:I311)&gt;=SUM('Раздел 10 (Гл. 24)'!I49:I49)),"","Неверно!")</f>
        <v/>
      </c>
      <c r="B3505" s="342" t="s">
        <v>7533</v>
      </c>
      <c r="C3505" s="332" t="s">
        <v>7545</v>
      </c>
      <c r="D3505" s="332" t="s">
        <v>7535</v>
      </c>
      <c r="E3505" s="332" t="str">
        <f aca="false">CONCATENATE(SUM('Раздел 21'!I308:I311),"&gt;=",SUM('Раздел 10 (Гл. 24)'!I49:I49))</f>
        <v>0&gt;=0</v>
      </c>
      <c r="F3505" s="332" t="s">
        <v>1984</v>
      </c>
      <c r="G3505" s="343"/>
      <c r="H3505" s="340" t="str">
        <f aca="false">IF(('ФЛК (информационный)'!A3505="Неверно!")*('ФЛК (информационный)'!G3505=""),"Внести подтверждение к нарушенному информационному ФЛК"," ")</f>
        <v> </v>
      </c>
    </row>
    <row r="3506" customFormat="false" ht="50.1" hidden="true" customHeight="true" outlineLevel="0" collapsed="false">
      <c r="A3506" s="341" t="str">
        <f aca="false">IF((SUM('Раздел 21'!J308:J311)&gt;=SUM('Раздел 10 (Гл. 24)'!J49:J49)),"","Неверно!")</f>
        <v/>
      </c>
      <c r="B3506" s="342" t="s">
        <v>7533</v>
      </c>
      <c r="C3506" s="332" t="s">
        <v>7546</v>
      </c>
      <c r="D3506" s="332" t="s">
        <v>7535</v>
      </c>
      <c r="E3506" s="332" t="str">
        <f aca="false">CONCATENATE(SUM('Раздел 21'!J308:J311),"&gt;=",SUM('Раздел 10 (Гл. 24)'!J49:J49))</f>
        <v>0&gt;=0</v>
      </c>
      <c r="F3506" s="332" t="s">
        <v>1984</v>
      </c>
      <c r="G3506" s="343"/>
      <c r="H3506" s="340" t="str">
        <f aca="false">IF(('ФЛК (информационный)'!A3506="Неверно!")*('ФЛК (информационный)'!G3506=""),"Внести подтверждение к нарушенному информационному ФЛК"," ")</f>
        <v> </v>
      </c>
    </row>
    <row r="3507" customFormat="false" ht="50.1" hidden="true" customHeight="true" outlineLevel="0" collapsed="false">
      <c r="A3507" s="341" t="str">
        <f aca="false">IF((SUM('Раздел 21'!K308:K311)&gt;=SUM('Раздел 10 (Гл. 24)'!K49:K49)),"","Неверно!")</f>
        <v/>
      </c>
      <c r="B3507" s="342" t="s">
        <v>7533</v>
      </c>
      <c r="C3507" s="332" t="s">
        <v>7547</v>
      </c>
      <c r="D3507" s="332" t="s">
        <v>7535</v>
      </c>
      <c r="E3507" s="332" t="str">
        <f aca="false">CONCATENATE(SUM('Раздел 21'!K308:K311),"&gt;=",SUM('Раздел 10 (Гл. 24)'!K49:K49))</f>
        <v>0&gt;=0</v>
      </c>
      <c r="F3507" s="332" t="s">
        <v>1984</v>
      </c>
      <c r="G3507" s="343"/>
      <c r="H3507" s="340" t="str">
        <f aca="false">IF(('ФЛК (информационный)'!A3507="Неверно!")*('ФЛК (информационный)'!G3507=""),"Внести подтверждение к нарушенному информационному ФЛК"," ")</f>
        <v> </v>
      </c>
    </row>
    <row r="3508" customFormat="false" ht="50.1" hidden="true" customHeight="true" outlineLevel="0" collapsed="false">
      <c r="A3508" s="341" t="str">
        <f aca="false">IF((SUM('Раздел 21'!L308:L311)&gt;=SUM('Раздел 10 (Гл. 24)'!L49:L49)),"","Неверно!")</f>
        <v/>
      </c>
      <c r="B3508" s="342" t="s">
        <v>7533</v>
      </c>
      <c r="C3508" s="332" t="s">
        <v>7548</v>
      </c>
      <c r="D3508" s="332" t="s">
        <v>7535</v>
      </c>
      <c r="E3508" s="332" t="str">
        <f aca="false">CONCATENATE(SUM('Раздел 21'!L308:L311),"&gt;=",SUM('Раздел 10 (Гл. 24)'!L49:L49))</f>
        <v>0&gt;=0</v>
      </c>
      <c r="F3508" s="332" t="s">
        <v>1984</v>
      </c>
      <c r="G3508" s="343"/>
      <c r="H3508" s="340" t="str">
        <f aca="false">IF(('ФЛК (информационный)'!A3508="Неверно!")*('ФЛК (информационный)'!G3508=""),"Внести подтверждение к нарушенному информационному ФЛК"," ")</f>
        <v> </v>
      </c>
    </row>
    <row r="3509" customFormat="false" ht="50.1" hidden="true" customHeight="true" outlineLevel="0" collapsed="false">
      <c r="A3509" s="341" t="str">
        <f aca="false">IF((SUM('Раздел 21'!D312:D314)&gt;=SUM('Раздел 10 (Гл. 24)'!D58:D58)),"","Неверно!")</f>
        <v/>
      </c>
      <c r="B3509" s="342" t="s">
        <v>7549</v>
      </c>
      <c r="C3509" s="332" t="s">
        <v>7550</v>
      </c>
      <c r="D3509" s="332" t="s">
        <v>7551</v>
      </c>
      <c r="E3509" s="332" t="str">
        <f aca="false">CONCATENATE(SUM('Раздел 21'!D312:D314),"&gt;=",SUM('Раздел 10 (Гл. 24)'!D58:D58))</f>
        <v>0&gt;=0</v>
      </c>
      <c r="F3509" s="332" t="s">
        <v>1984</v>
      </c>
      <c r="G3509" s="343"/>
      <c r="H3509" s="340" t="str">
        <f aca="false">IF(('ФЛК (информационный)'!A3509="Неверно!")*('ФЛК (информационный)'!G3509=""),"Внести подтверждение к нарушенному информационному ФЛК"," ")</f>
        <v> </v>
      </c>
    </row>
    <row r="3510" customFormat="false" ht="50.1" hidden="true" customHeight="true" outlineLevel="0" collapsed="false">
      <c r="A3510" s="341" t="str">
        <f aca="false">IF((SUM('Раздел 21'!M312:M314)&gt;=SUM('Раздел 10 (Гл. 24)'!M58:M58)),"","Неверно!")</f>
        <v/>
      </c>
      <c r="B3510" s="342" t="s">
        <v>7549</v>
      </c>
      <c r="C3510" s="332" t="s">
        <v>7552</v>
      </c>
      <c r="D3510" s="332" t="s">
        <v>7551</v>
      </c>
      <c r="E3510" s="332" t="str">
        <f aca="false">CONCATENATE(SUM('Раздел 21'!M312:M314),"&gt;=",SUM('Раздел 10 (Гл. 24)'!M58:M58))</f>
        <v>0&gt;=0</v>
      </c>
      <c r="F3510" s="332" t="s">
        <v>1984</v>
      </c>
      <c r="G3510" s="343"/>
      <c r="H3510" s="340" t="str">
        <f aca="false">IF(('ФЛК (информационный)'!A3510="Неверно!")*('ФЛК (информационный)'!G3510=""),"Внести подтверждение к нарушенному информационному ФЛК"," ")</f>
        <v> </v>
      </c>
    </row>
    <row r="3511" customFormat="false" ht="50.1" hidden="true" customHeight="true" outlineLevel="0" collapsed="false">
      <c r="A3511" s="341" t="str">
        <f aca="false">IF((SUM('Раздел 21'!N312:N314)&gt;=SUM('Раздел 10 (Гл. 24)'!N58:N58)),"","Неверно!")</f>
        <v/>
      </c>
      <c r="B3511" s="342" t="s">
        <v>7549</v>
      </c>
      <c r="C3511" s="332" t="s">
        <v>7553</v>
      </c>
      <c r="D3511" s="332" t="s">
        <v>7551</v>
      </c>
      <c r="E3511" s="332" t="str">
        <f aca="false">CONCATENATE(SUM('Раздел 21'!N312:N314),"&gt;=",SUM('Раздел 10 (Гл. 24)'!N58:N58))</f>
        <v>0&gt;=0</v>
      </c>
      <c r="F3511" s="332" t="s">
        <v>1984</v>
      </c>
      <c r="G3511" s="343"/>
      <c r="H3511" s="340" t="str">
        <f aca="false">IF(('ФЛК (информационный)'!A3511="Неверно!")*('ФЛК (информационный)'!G3511=""),"Внести подтверждение к нарушенному информационному ФЛК"," ")</f>
        <v> </v>
      </c>
    </row>
    <row r="3512" customFormat="false" ht="50.1" hidden="true" customHeight="true" outlineLevel="0" collapsed="false">
      <c r="A3512" s="341" t="str">
        <f aca="false">IF((SUM('Раздел 21'!O312:O314)&gt;=SUM('Раздел 10 (Гл. 24)'!O58:O58)),"","Неверно!")</f>
        <v/>
      </c>
      <c r="B3512" s="342" t="s">
        <v>7549</v>
      </c>
      <c r="C3512" s="332" t="s">
        <v>7554</v>
      </c>
      <c r="D3512" s="332" t="s">
        <v>7551</v>
      </c>
      <c r="E3512" s="332" t="str">
        <f aca="false">CONCATENATE(SUM('Раздел 21'!O312:O314),"&gt;=",SUM('Раздел 10 (Гл. 24)'!O58:O58))</f>
        <v>0&gt;=0</v>
      </c>
      <c r="F3512" s="332" t="s">
        <v>1984</v>
      </c>
      <c r="G3512" s="343"/>
      <c r="H3512" s="340" t="str">
        <f aca="false">IF(('ФЛК (информационный)'!A3512="Неверно!")*('ФЛК (информационный)'!G3512=""),"Внести подтверждение к нарушенному информационному ФЛК"," ")</f>
        <v> </v>
      </c>
    </row>
    <row r="3513" customFormat="false" ht="50.1" hidden="true" customHeight="true" outlineLevel="0" collapsed="false">
      <c r="A3513" s="341" t="str">
        <f aca="false">IF((SUM('Раздел 21'!P312:P314)&gt;=SUM('Раздел 10 (Гл. 24)'!P58:P58)),"","Неверно!")</f>
        <v/>
      </c>
      <c r="B3513" s="342" t="s">
        <v>7549</v>
      </c>
      <c r="C3513" s="332" t="s">
        <v>7555</v>
      </c>
      <c r="D3513" s="332" t="s">
        <v>7551</v>
      </c>
      <c r="E3513" s="332" t="str">
        <f aca="false">CONCATENATE(SUM('Раздел 21'!P312:P314),"&gt;=",SUM('Раздел 10 (Гл. 24)'!P58:P58))</f>
        <v>0&gt;=0</v>
      </c>
      <c r="F3513" s="332" t="s">
        <v>1984</v>
      </c>
      <c r="G3513" s="343"/>
      <c r="H3513" s="340" t="str">
        <f aca="false">IF(('ФЛК (информационный)'!A3513="Неверно!")*('ФЛК (информационный)'!G3513=""),"Внести подтверждение к нарушенному информационному ФЛК"," ")</f>
        <v> </v>
      </c>
    </row>
    <row r="3514" customFormat="false" ht="50.1" hidden="true" customHeight="true" outlineLevel="0" collapsed="false">
      <c r="A3514" s="341" t="str">
        <f aca="false">IF((SUM('Раздел 21'!Q312:Q314)&gt;=SUM('Раздел 10 (Гл. 24)'!Q58:Q58)),"","Неверно!")</f>
        <v/>
      </c>
      <c r="B3514" s="342" t="s">
        <v>7549</v>
      </c>
      <c r="C3514" s="332" t="s">
        <v>7556</v>
      </c>
      <c r="D3514" s="332" t="s">
        <v>7551</v>
      </c>
      <c r="E3514" s="332" t="str">
        <f aca="false">CONCATENATE(SUM('Раздел 21'!Q312:Q314),"&gt;=",SUM('Раздел 10 (Гл. 24)'!Q58:Q58))</f>
        <v>0&gt;=0</v>
      </c>
      <c r="F3514" s="332" t="s">
        <v>1984</v>
      </c>
      <c r="G3514" s="343"/>
      <c r="H3514" s="340" t="str">
        <f aca="false">IF(('ФЛК (информационный)'!A3514="Неверно!")*('ФЛК (информационный)'!G3514=""),"Внести подтверждение к нарушенному информационному ФЛК"," ")</f>
        <v> </v>
      </c>
    </row>
    <row r="3515" customFormat="false" ht="50.1" hidden="true" customHeight="true" outlineLevel="0" collapsed="false">
      <c r="A3515" s="341" t="str">
        <f aca="false">IF((SUM('Раздел 21'!E312:E314)&gt;=SUM('Раздел 10 (Гл. 24)'!E58:E58)),"","Неверно!")</f>
        <v/>
      </c>
      <c r="B3515" s="342" t="s">
        <v>7549</v>
      </c>
      <c r="C3515" s="332" t="s">
        <v>7557</v>
      </c>
      <c r="D3515" s="332" t="s">
        <v>7551</v>
      </c>
      <c r="E3515" s="332" t="str">
        <f aca="false">CONCATENATE(SUM('Раздел 21'!E312:E314),"&gt;=",SUM('Раздел 10 (Гл. 24)'!E58:E58))</f>
        <v>0&gt;=0</v>
      </c>
      <c r="F3515" s="332" t="s">
        <v>1984</v>
      </c>
      <c r="G3515" s="343"/>
      <c r="H3515" s="340" t="str">
        <f aca="false">IF(('ФЛК (информационный)'!A3515="Неверно!")*('ФЛК (информационный)'!G3515=""),"Внести подтверждение к нарушенному информационному ФЛК"," ")</f>
        <v> </v>
      </c>
    </row>
    <row r="3516" customFormat="false" ht="50.1" hidden="true" customHeight="true" outlineLevel="0" collapsed="false">
      <c r="A3516" s="341" t="str">
        <f aca="false">IF((SUM('Раздел 21'!F312:F314)&gt;=SUM('Раздел 10 (Гл. 24)'!F58:F58)),"","Неверно!")</f>
        <v/>
      </c>
      <c r="B3516" s="342" t="s">
        <v>7549</v>
      </c>
      <c r="C3516" s="332" t="s">
        <v>7558</v>
      </c>
      <c r="D3516" s="332" t="s">
        <v>7551</v>
      </c>
      <c r="E3516" s="332" t="str">
        <f aca="false">CONCATENATE(SUM('Раздел 21'!F312:F314),"&gt;=",SUM('Раздел 10 (Гл. 24)'!F58:F58))</f>
        <v>0&gt;=0</v>
      </c>
      <c r="F3516" s="332" t="s">
        <v>1984</v>
      </c>
      <c r="G3516" s="343"/>
      <c r="H3516" s="340" t="str">
        <f aca="false">IF(('ФЛК (информационный)'!A3516="Неверно!")*('ФЛК (информационный)'!G3516=""),"Внести подтверждение к нарушенному информационному ФЛК"," ")</f>
        <v> </v>
      </c>
    </row>
    <row r="3517" customFormat="false" ht="50.1" hidden="true" customHeight="true" outlineLevel="0" collapsed="false">
      <c r="A3517" s="341" t="str">
        <f aca="false">IF((SUM('Раздел 21'!G312:G314)&gt;=SUM('Раздел 10 (Гл. 24)'!G58:G58)),"","Неверно!")</f>
        <v/>
      </c>
      <c r="B3517" s="342" t="s">
        <v>7549</v>
      </c>
      <c r="C3517" s="332" t="s">
        <v>7559</v>
      </c>
      <c r="D3517" s="332" t="s">
        <v>7551</v>
      </c>
      <c r="E3517" s="332" t="str">
        <f aca="false">CONCATENATE(SUM('Раздел 21'!G312:G314),"&gt;=",SUM('Раздел 10 (Гл. 24)'!G58:G58))</f>
        <v>0&gt;=0</v>
      </c>
      <c r="F3517" s="332" t="s">
        <v>1984</v>
      </c>
      <c r="G3517" s="343"/>
      <c r="H3517" s="340" t="str">
        <f aca="false">IF(('ФЛК (информационный)'!A3517="Неверно!")*('ФЛК (информационный)'!G3517=""),"Внести подтверждение к нарушенному информационному ФЛК"," ")</f>
        <v> </v>
      </c>
    </row>
    <row r="3518" customFormat="false" ht="50.1" hidden="true" customHeight="true" outlineLevel="0" collapsed="false">
      <c r="A3518" s="341" t="str">
        <f aca="false">IF((SUM('Раздел 21'!H312:H314)&gt;=SUM('Раздел 10 (Гл. 24)'!H58:H58)),"","Неверно!")</f>
        <v/>
      </c>
      <c r="B3518" s="342" t="s">
        <v>7549</v>
      </c>
      <c r="C3518" s="332" t="s">
        <v>7560</v>
      </c>
      <c r="D3518" s="332" t="s">
        <v>7551</v>
      </c>
      <c r="E3518" s="332" t="str">
        <f aca="false">CONCATENATE(SUM('Раздел 21'!H312:H314),"&gt;=",SUM('Раздел 10 (Гл. 24)'!H58:H58))</f>
        <v>0&gt;=0</v>
      </c>
      <c r="F3518" s="332" t="s">
        <v>1984</v>
      </c>
      <c r="G3518" s="343"/>
      <c r="H3518" s="340" t="str">
        <f aca="false">IF(('ФЛК (информационный)'!A3518="Неверно!")*('ФЛК (информационный)'!G3518=""),"Внести подтверждение к нарушенному информационному ФЛК"," ")</f>
        <v> </v>
      </c>
    </row>
    <row r="3519" customFormat="false" ht="50.1" hidden="true" customHeight="true" outlineLevel="0" collapsed="false">
      <c r="A3519" s="341" t="str">
        <f aca="false">IF((SUM('Раздел 21'!I312:I314)&gt;=SUM('Раздел 10 (Гл. 24)'!I58:I58)),"","Неверно!")</f>
        <v/>
      </c>
      <c r="B3519" s="342" t="s">
        <v>7549</v>
      </c>
      <c r="C3519" s="332" t="s">
        <v>7561</v>
      </c>
      <c r="D3519" s="332" t="s">
        <v>7551</v>
      </c>
      <c r="E3519" s="332" t="str">
        <f aca="false">CONCATENATE(SUM('Раздел 21'!I312:I314),"&gt;=",SUM('Раздел 10 (Гл. 24)'!I58:I58))</f>
        <v>0&gt;=0</v>
      </c>
      <c r="F3519" s="332" t="s">
        <v>1984</v>
      </c>
      <c r="G3519" s="343"/>
      <c r="H3519" s="340" t="str">
        <f aca="false">IF(('ФЛК (информационный)'!A3519="Неверно!")*('ФЛК (информационный)'!G3519=""),"Внести подтверждение к нарушенному информационному ФЛК"," ")</f>
        <v> </v>
      </c>
    </row>
    <row r="3520" customFormat="false" ht="50.1" hidden="true" customHeight="true" outlineLevel="0" collapsed="false">
      <c r="A3520" s="341" t="str">
        <f aca="false">IF((SUM('Раздел 21'!J312:J314)&gt;=SUM('Раздел 10 (Гл. 24)'!J58:J58)),"","Неверно!")</f>
        <v/>
      </c>
      <c r="B3520" s="342" t="s">
        <v>7549</v>
      </c>
      <c r="C3520" s="332" t="s">
        <v>7562</v>
      </c>
      <c r="D3520" s="332" t="s">
        <v>7551</v>
      </c>
      <c r="E3520" s="332" t="str">
        <f aca="false">CONCATENATE(SUM('Раздел 21'!J312:J314),"&gt;=",SUM('Раздел 10 (Гл. 24)'!J58:J58))</f>
        <v>0&gt;=0</v>
      </c>
      <c r="F3520" s="332" t="s">
        <v>1984</v>
      </c>
      <c r="G3520" s="343"/>
      <c r="H3520" s="340" t="str">
        <f aca="false">IF(('ФЛК (информационный)'!A3520="Неверно!")*('ФЛК (информационный)'!G3520=""),"Внести подтверждение к нарушенному информационному ФЛК"," ")</f>
        <v> </v>
      </c>
    </row>
    <row r="3521" customFormat="false" ht="50.1" hidden="true" customHeight="true" outlineLevel="0" collapsed="false">
      <c r="A3521" s="341" t="str">
        <f aca="false">IF((SUM('Раздел 21'!K312:K314)&gt;=SUM('Раздел 10 (Гл. 24)'!K58:K58)),"","Неверно!")</f>
        <v/>
      </c>
      <c r="B3521" s="342" t="s">
        <v>7549</v>
      </c>
      <c r="C3521" s="332" t="s">
        <v>7563</v>
      </c>
      <c r="D3521" s="332" t="s">
        <v>7551</v>
      </c>
      <c r="E3521" s="332" t="str">
        <f aca="false">CONCATENATE(SUM('Раздел 21'!K312:K314),"&gt;=",SUM('Раздел 10 (Гл. 24)'!K58:K58))</f>
        <v>0&gt;=0</v>
      </c>
      <c r="F3521" s="332" t="s">
        <v>1984</v>
      </c>
      <c r="G3521" s="343"/>
      <c r="H3521" s="340" t="str">
        <f aca="false">IF(('ФЛК (информационный)'!A3521="Неверно!")*('ФЛК (информационный)'!G3521=""),"Внести подтверждение к нарушенному информационному ФЛК"," ")</f>
        <v> </v>
      </c>
    </row>
    <row r="3522" customFormat="false" ht="50.1" hidden="true" customHeight="true" outlineLevel="0" collapsed="false">
      <c r="A3522" s="341" t="str">
        <f aca="false">IF((SUM('Раздел 21'!L312:L314)&gt;=SUM('Раздел 10 (Гл. 24)'!L58:L58)),"","Неверно!")</f>
        <v/>
      </c>
      <c r="B3522" s="342" t="s">
        <v>7549</v>
      </c>
      <c r="C3522" s="332" t="s">
        <v>7564</v>
      </c>
      <c r="D3522" s="332" t="s">
        <v>7551</v>
      </c>
      <c r="E3522" s="332" t="str">
        <f aca="false">CONCATENATE(SUM('Раздел 21'!L312:L314),"&gt;=",SUM('Раздел 10 (Гл. 24)'!L58:L58))</f>
        <v>0&gt;=0</v>
      </c>
      <c r="F3522" s="332" t="s">
        <v>1984</v>
      </c>
      <c r="G3522" s="343"/>
      <c r="H3522" s="340" t="str">
        <f aca="false">IF(('ФЛК (информационный)'!A3522="Неверно!")*('ФЛК (информационный)'!G3522=""),"Внести подтверждение к нарушенному информационному ФЛК"," ")</f>
        <v> </v>
      </c>
    </row>
    <row r="3523" customFormat="false" ht="50.1" hidden="true" customHeight="true" outlineLevel="0" collapsed="false">
      <c r="A3523" s="341" t="str">
        <f aca="false">IF((SUM('Раздел 21'!D315:D317)&gt;=SUM('Раздел 10 (Гл. 24)'!D69:D69)),"","Неверно!")</f>
        <v/>
      </c>
      <c r="B3523" s="342" t="s">
        <v>7565</v>
      </c>
      <c r="C3523" s="332" t="s">
        <v>7566</v>
      </c>
      <c r="D3523" s="332" t="s">
        <v>7567</v>
      </c>
      <c r="E3523" s="332" t="str">
        <f aca="false">CONCATENATE(SUM('Раздел 21'!D315:D317),"&gt;=",SUM('Раздел 10 (Гл. 24)'!D69:D69))</f>
        <v>0&gt;=0</v>
      </c>
      <c r="F3523" s="332" t="s">
        <v>1984</v>
      </c>
      <c r="G3523" s="343"/>
      <c r="H3523" s="340" t="str">
        <f aca="false">IF(('ФЛК (информационный)'!A3523="Неверно!")*('ФЛК (информационный)'!G3523=""),"Внести подтверждение к нарушенному информационному ФЛК"," ")</f>
        <v> </v>
      </c>
    </row>
    <row r="3524" customFormat="false" ht="50.1" hidden="true" customHeight="true" outlineLevel="0" collapsed="false">
      <c r="A3524" s="341" t="str">
        <f aca="false">IF((SUM('Раздел 21'!M315:M317)&gt;=SUM('Раздел 10 (Гл. 24)'!M69:M69)),"","Неверно!")</f>
        <v/>
      </c>
      <c r="B3524" s="342" t="s">
        <v>7565</v>
      </c>
      <c r="C3524" s="332" t="s">
        <v>7568</v>
      </c>
      <c r="D3524" s="332" t="s">
        <v>7567</v>
      </c>
      <c r="E3524" s="332" t="str">
        <f aca="false">CONCATENATE(SUM('Раздел 21'!M315:M317),"&gt;=",SUM('Раздел 10 (Гл. 24)'!M69:M69))</f>
        <v>0&gt;=0</v>
      </c>
      <c r="F3524" s="332" t="s">
        <v>1984</v>
      </c>
      <c r="G3524" s="343"/>
      <c r="H3524" s="340" t="str">
        <f aca="false">IF(('ФЛК (информационный)'!A3524="Неверно!")*('ФЛК (информационный)'!G3524=""),"Внести подтверждение к нарушенному информационному ФЛК"," ")</f>
        <v> </v>
      </c>
    </row>
    <row r="3525" customFormat="false" ht="50.1" hidden="true" customHeight="true" outlineLevel="0" collapsed="false">
      <c r="A3525" s="341" t="str">
        <f aca="false">IF((SUM('Раздел 21'!N315:N317)&gt;=SUM('Раздел 10 (Гл. 24)'!N69:N69)),"","Неверно!")</f>
        <v/>
      </c>
      <c r="B3525" s="342" t="s">
        <v>7565</v>
      </c>
      <c r="C3525" s="332" t="s">
        <v>7569</v>
      </c>
      <c r="D3525" s="332" t="s">
        <v>7567</v>
      </c>
      <c r="E3525" s="332" t="str">
        <f aca="false">CONCATENATE(SUM('Раздел 21'!N315:N317),"&gt;=",SUM('Раздел 10 (Гл. 24)'!N69:N69))</f>
        <v>0&gt;=0</v>
      </c>
      <c r="F3525" s="332" t="s">
        <v>1984</v>
      </c>
      <c r="G3525" s="343"/>
      <c r="H3525" s="340" t="str">
        <f aca="false">IF(('ФЛК (информационный)'!A3525="Неверно!")*('ФЛК (информационный)'!G3525=""),"Внести подтверждение к нарушенному информационному ФЛК"," ")</f>
        <v> </v>
      </c>
    </row>
    <row r="3526" customFormat="false" ht="50.1" hidden="true" customHeight="true" outlineLevel="0" collapsed="false">
      <c r="A3526" s="341" t="str">
        <f aca="false">IF((SUM('Раздел 21'!O315:O317)&gt;=SUM('Раздел 10 (Гл. 24)'!O69:O69)),"","Неверно!")</f>
        <v/>
      </c>
      <c r="B3526" s="342" t="s">
        <v>7565</v>
      </c>
      <c r="C3526" s="332" t="s">
        <v>7570</v>
      </c>
      <c r="D3526" s="332" t="s">
        <v>7567</v>
      </c>
      <c r="E3526" s="332" t="str">
        <f aca="false">CONCATENATE(SUM('Раздел 21'!O315:O317),"&gt;=",SUM('Раздел 10 (Гл. 24)'!O69:O69))</f>
        <v>0&gt;=0</v>
      </c>
      <c r="F3526" s="332" t="s">
        <v>1984</v>
      </c>
      <c r="G3526" s="343"/>
      <c r="H3526" s="340" t="str">
        <f aca="false">IF(('ФЛК (информационный)'!A3526="Неверно!")*('ФЛК (информационный)'!G3526=""),"Внести подтверждение к нарушенному информационному ФЛК"," ")</f>
        <v> </v>
      </c>
    </row>
    <row r="3527" customFormat="false" ht="50.1" hidden="true" customHeight="true" outlineLevel="0" collapsed="false">
      <c r="A3527" s="341" t="str">
        <f aca="false">IF((SUM('Раздел 21'!P315:P317)&gt;=SUM('Раздел 10 (Гл. 24)'!P69:P69)),"","Неверно!")</f>
        <v/>
      </c>
      <c r="B3527" s="342" t="s">
        <v>7565</v>
      </c>
      <c r="C3527" s="332" t="s">
        <v>7571</v>
      </c>
      <c r="D3527" s="332" t="s">
        <v>7567</v>
      </c>
      <c r="E3527" s="332" t="str">
        <f aca="false">CONCATENATE(SUM('Раздел 21'!P315:P317),"&gt;=",SUM('Раздел 10 (Гл. 24)'!P69:P69))</f>
        <v>0&gt;=0</v>
      </c>
      <c r="F3527" s="332" t="s">
        <v>1984</v>
      </c>
      <c r="G3527" s="343"/>
      <c r="H3527" s="340" t="str">
        <f aca="false">IF(('ФЛК (информационный)'!A3527="Неверно!")*('ФЛК (информационный)'!G3527=""),"Внести подтверждение к нарушенному информационному ФЛК"," ")</f>
        <v> </v>
      </c>
    </row>
    <row r="3528" customFormat="false" ht="50.1" hidden="true" customHeight="true" outlineLevel="0" collapsed="false">
      <c r="A3528" s="341" t="str">
        <f aca="false">IF((SUM('Раздел 21'!Q315:Q317)&gt;=SUM('Раздел 10 (Гл. 24)'!Q69:Q69)),"","Неверно!")</f>
        <v/>
      </c>
      <c r="B3528" s="342" t="s">
        <v>7565</v>
      </c>
      <c r="C3528" s="332" t="s">
        <v>7572</v>
      </c>
      <c r="D3528" s="332" t="s">
        <v>7567</v>
      </c>
      <c r="E3528" s="332" t="str">
        <f aca="false">CONCATENATE(SUM('Раздел 21'!Q315:Q317),"&gt;=",SUM('Раздел 10 (Гл. 24)'!Q69:Q69))</f>
        <v>0&gt;=0</v>
      </c>
      <c r="F3528" s="332" t="s">
        <v>1984</v>
      </c>
      <c r="G3528" s="343"/>
      <c r="H3528" s="340" t="str">
        <f aca="false">IF(('ФЛК (информационный)'!A3528="Неверно!")*('ФЛК (информационный)'!G3528=""),"Внести подтверждение к нарушенному информационному ФЛК"," ")</f>
        <v> </v>
      </c>
    </row>
    <row r="3529" customFormat="false" ht="50.1" hidden="true" customHeight="true" outlineLevel="0" collapsed="false">
      <c r="A3529" s="341" t="str">
        <f aca="false">IF((SUM('Раздел 21'!E315:E317)&gt;=SUM('Раздел 10 (Гл. 24)'!E69:E69)),"","Неверно!")</f>
        <v/>
      </c>
      <c r="B3529" s="342" t="s">
        <v>7565</v>
      </c>
      <c r="C3529" s="332" t="s">
        <v>7573</v>
      </c>
      <c r="D3529" s="332" t="s">
        <v>7567</v>
      </c>
      <c r="E3529" s="332" t="str">
        <f aca="false">CONCATENATE(SUM('Раздел 21'!E315:E317),"&gt;=",SUM('Раздел 10 (Гл. 24)'!E69:E69))</f>
        <v>0&gt;=0</v>
      </c>
      <c r="F3529" s="332" t="s">
        <v>1984</v>
      </c>
      <c r="G3529" s="343"/>
      <c r="H3529" s="340" t="str">
        <f aca="false">IF(('ФЛК (информационный)'!A3529="Неверно!")*('ФЛК (информационный)'!G3529=""),"Внести подтверждение к нарушенному информационному ФЛК"," ")</f>
        <v> </v>
      </c>
    </row>
    <row r="3530" customFormat="false" ht="50.1" hidden="true" customHeight="true" outlineLevel="0" collapsed="false">
      <c r="A3530" s="341" t="str">
        <f aca="false">IF((SUM('Раздел 21'!F315:F317)&gt;=SUM('Раздел 10 (Гл. 24)'!F69:F69)),"","Неверно!")</f>
        <v/>
      </c>
      <c r="B3530" s="342" t="s">
        <v>7565</v>
      </c>
      <c r="C3530" s="332" t="s">
        <v>7574</v>
      </c>
      <c r="D3530" s="332" t="s">
        <v>7567</v>
      </c>
      <c r="E3530" s="332" t="str">
        <f aca="false">CONCATENATE(SUM('Раздел 21'!F315:F317),"&gt;=",SUM('Раздел 10 (Гл. 24)'!F69:F69))</f>
        <v>0&gt;=0</v>
      </c>
      <c r="F3530" s="332" t="s">
        <v>1984</v>
      </c>
      <c r="G3530" s="343"/>
      <c r="H3530" s="340" t="str">
        <f aca="false">IF(('ФЛК (информационный)'!A3530="Неверно!")*('ФЛК (информационный)'!G3530=""),"Внести подтверждение к нарушенному информационному ФЛК"," ")</f>
        <v> </v>
      </c>
    </row>
    <row r="3531" customFormat="false" ht="50.1" hidden="true" customHeight="true" outlineLevel="0" collapsed="false">
      <c r="A3531" s="341" t="str">
        <f aca="false">IF((SUM('Раздел 21'!G315:G317)&gt;=SUM('Раздел 10 (Гл. 24)'!G69:G69)),"","Неверно!")</f>
        <v/>
      </c>
      <c r="B3531" s="342" t="s">
        <v>7565</v>
      </c>
      <c r="C3531" s="332" t="s">
        <v>7575</v>
      </c>
      <c r="D3531" s="332" t="s">
        <v>7567</v>
      </c>
      <c r="E3531" s="332" t="str">
        <f aca="false">CONCATENATE(SUM('Раздел 21'!G315:G317),"&gt;=",SUM('Раздел 10 (Гл. 24)'!G69:G69))</f>
        <v>0&gt;=0</v>
      </c>
      <c r="F3531" s="332" t="s">
        <v>1984</v>
      </c>
      <c r="G3531" s="343"/>
      <c r="H3531" s="340" t="str">
        <f aca="false">IF(('ФЛК (информационный)'!A3531="Неверно!")*('ФЛК (информационный)'!G3531=""),"Внести подтверждение к нарушенному информационному ФЛК"," ")</f>
        <v> </v>
      </c>
    </row>
    <row r="3532" customFormat="false" ht="50.1" hidden="true" customHeight="true" outlineLevel="0" collapsed="false">
      <c r="A3532" s="341" t="str">
        <f aca="false">IF((SUM('Раздел 21'!H315:H317)&gt;=SUM('Раздел 10 (Гл. 24)'!H69:H69)),"","Неверно!")</f>
        <v/>
      </c>
      <c r="B3532" s="342" t="s">
        <v>7565</v>
      </c>
      <c r="C3532" s="332" t="s">
        <v>7576</v>
      </c>
      <c r="D3532" s="332" t="s">
        <v>7567</v>
      </c>
      <c r="E3532" s="332" t="str">
        <f aca="false">CONCATENATE(SUM('Раздел 21'!H315:H317),"&gt;=",SUM('Раздел 10 (Гл. 24)'!H69:H69))</f>
        <v>0&gt;=0</v>
      </c>
      <c r="F3532" s="332" t="s">
        <v>1984</v>
      </c>
      <c r="G3532" s="343"/>
      <c r="H3532" s="340" t="str">
        <f aca="false">IF(('ФЛК (информационный)'!A3532="Неверно!")*('ФЛК (информационный)'!G3532=""),"Внести подтверждение к нарушенному информационному ФЛК"," ")</f>
        <v> </v>
      </c>
    </row>
    <row r="3533" customFormat="false" ht="50.1" hidden="true" customHeight="true" outlineLevel="0" collapsed="false">
      <c r="A3533" s="341" t="str">
        <f aca="false">IF((SUM('Раздел 21'!I315:I317)&gt;=SUM('Раздел 10 (Гл. 24)'!I69:I69)),"","Неверно!")</f>
        <v/>
      </c>
      <c r="B3533" s="342" t="s">
        <v>7565</v>
      </c>
      <c r="C3533" s="332" t="s">
        <v>7577</v>
      </c>
      <c r="D3533" s="332" t="s">
        <v>7567</v>
      </c>
      <c r="E3533" s="332" t="str">
        <f aca="false">CONCATENATE(SUM('Раздел 21'!I315:I317),"&gt;=",SUM('Раздел 10 (Гл. 24)'!I69:I69))</f>
        <v>0&gt;=0</v>
      </c>
      <c r="F3533" s="332" t="s">
        <v>1984</v>
      </c>
      <c r="G3533" s="343"/>
      <c r="H3533" s="340" t="str">
        <f aca="false">IF(('ФЛК (информационный)'!A3533="Неверно!")*('ФЛК (информационный)'!G3533=""),"Внести подтверждение к нарушенному информационному ФЛК"," ")</f>
        <v> </v>
      </c>
    </row>
    <row r="3534" customFormat="false" ht="50.1" hidden="true" customHeight="true" outlineLevel="0" collapsed="false">
      <c r="A3534" s="341" t="str">
        <f aca="false">IF((SUM('Раздел 21'!J315:J317)&gt;=SUM('Раздел 10 (Гл. 24)'!J69:J69)),"","Неверно!")</f>
        <v/>
      </c>
      <c r="B3534" s="342" t="s">
        <v>7565</v>
      </c>
      <c r="C3534" s="332" t="s">
        <v>7578</v>
      </c>
      <c r="D3534" s="332" t="s">
        <v>7567</v>
      </c>
      <c r="E3534" s="332" t="str">
        <f aca="false">CONCATENATE(SUM('Раздел 21'!J315:J317),"&gt;=",SUM('Раздел 10 (Гл. 24)'!J69:J69))</f>
        <v>0&gt;=0</v>
      </c>
      <c r="F3534" s="332" t="s">
        <v>1984</v>
      </c>
      <c r="G3534" s="343"/>
      <c r="H3534" s="340" t="str">
        <f aca="false">IF(('ФЛК (информационный)'!A3534="Неверно!")*('ФЛК (информационный)'!G3534=""),"Внести подтверждение к нарушенному информационному ФЛК"," ")</f>
        <v> </v>
      </c>
    </row>
    <row r="3535" customFormat="false" ht="50.1" hidden="true" customHeight="true" outlineLevel="0" collapsed="false">
      <c r="A3535" s="341" t="str">
        <f aca="false">IF((SUM('Раздел 21'!K315:K317)&gt;=SUM('Раздел 10 (Гл. 24)'!K69:K69)),"","Неверно!")</f>
        <v/>
      </c>
      <c r="B3535" s="342" t="s">
        <v>7565</v>
      </c>
      <c r="C3535" s="332" t="s">
        <v>7579</v>
      </c>
      <c r="D3535" s="332" t="s">
        <v>7567</v>
      </c>
      <c r="E3535" s="332" t="str">
        <f aca="false">CONCATENATE(SUM('Раздел 21'!K315:K317),"&gt;=",SUM('Раздел 10 (Гл. 24)'!K69:K69))</f>
        <v>0&gt;=0</v>
      </c>
      <c r="F3535" s="332" t="s">
        <v>1984</v>
      </c>
      <c r="G3535" s="343"/>
      <c r="H3535" s="340" t="str">
        <f aca="false">IF(('ФЛК (информационный)'!A3535="Неверно!")*('ФЛК (информационный)'!G3535=""),"Внести подтверждение к нарушенному информационному ФЛК"," ")</f>
        <v> </v>
      </c>
    </row>
    <row r="3536" customFormat="false" ht="50.1" hidden="true" customHeight="true" outlineLevel="0" collapsed="false">
      <c r="A3536" s="341" t="str">
        <f aca="false">IF((SUM('Раздел 21'!L315:L317)&gt;=SUM('Раздел 10 (Гл. 24)'!L69:L69)),"","Неверно!")</f>
        <v/>
      </c>
      <c r="B3536" s="342" t="s">
        <v>7565</v>
      </c>
      <c r="C3536" s="332" t="s">
        <v>7580</v>
      </c>
      <c r="D3536" s="332" t="s">
        <v>7567</v>
      </c>
      <c r="E3536" s="332" t="str">
        <f aca="false">CONCATENATE(SUM('Раздел 21'!L315:L317),"&gt;=",SUM('Раздел 10 (Гл. 24)'!L69:L69))</f>
        <v>0&gt;=0</v>
      </c>
      <c r="F3536" s="332" t="s">
        <v>1984</v>
      </c>
      <c r="G3536" s="343"/>
      <c r="H3536" s="340" t="str">
        <f aca="false">IF(('ФЛК (информационный)'!A3536="Неверно!")*('ФЛК (информационный)'!G3536=""),"Внести подтверждение к нарушенному информационному ФЛК"," ")</f>
        <v> </v>
      </c>
    </row>
    <row r="3537" customFormat="false" ht="50.1" hidden="true" customHeight="true" outlineLevel="0" collapsed="false">
      <c r="A3537" s="341" t="str">
        <f aca="false">IF((SUM('Раздел 21'!D318:D319)&gt;=SUM('Раздел 10 (Гл. 24)'!D72:D72)),"","Неверно!")</f>
        <v/>
      </c>
      <c r="B3537" s="342" t="s">
        <v>7581</v>
      </c>
      <c r="C3537" s="332" t="s">
        <v>7582</v>
      </c>
      <c r="D3537" s="332" t="s">
        <v>7583</v>
      </c>
      <c r="E3537" s="332" t="str">
        <f aca="false">CONCATENATE(SUM('Раздел 21'!D318:D319),"&gt;=",SUM('Раздел 10 (Гл. 24)'!D72:D72))</f>
        <v>0&gt;=0</v>
      </c>
      <c r="F3537" s="332" t="s">
        <v>1984</v>
      </c>
      <c r="G3537" s="343"/>
      <c r="H3537" s="340" t="str">
        <f aca="false">IF(('ФЛК (информационный)'!A3537="Неверно!")*('ФЛК (информационный)'!G3537=""),"Внести подтверждение к нарушенному информационному ФЛК"," ")</f>
        <v> </v>
      </c>
    </row>
    <row r="3538" customFormat="false" ht="50.1" hidden="true" customHeight="true" outlineLevel="0" collapsed="false">
      <c r="A3538" s="341" t="str">
        <f aca="false">IF((SUM('Раздел 21'!M318:M319)&gt;=SUM('Раздел 10 (Гл. 24)'!M72:M72)),"","Неверно!")</f>
        <v/>
      </c>
      <c r="B3538" s="342" t="s">
        <v>7581</v>
      </c>
      <c r="C3538" s="332" t="s">
        <v>7584</v>
      </c>
      <c r="D3538" s="332" t="s">
        <v>7583</v>
      </c>
      <c r="E3538" s="332" t="str">
        <f aca="false">CONCATENATE(SUM('Раздел 21'!M318:M319),"&gt;=",SUM('Раздел 10 (Гл. 24)'!M72:M72))</f>
        <v>0&gt;=0</v>
      </c>
      <c r="F3538" s="332" t="s">
        <v>1984</v>
      </c>
      <c r="G3538" s="343"/>
      <c r="H3538" s="340" t="str">
        <f aca="false">IF(('ФЛК (информационный)'!A3538="Неверно!")*('ФЛК (информационный)'!G3538=""),"Внести подтверждение к нарушенному информационному ФЛК"," ")</f>
        <v> </v>
      </c>
    </row>
    <row r="3539" customFormat="false" ht="50.1" hidden="true" customHeight="true" outlineLevel="0" collapsed="false">
      <c r="A3539" s="341" t="str">
        <f aca="false">IF((SUM('Раздел 21'!N318:N319)&gt;=SUM('Раздел 10 (Гл. 24)'!N72:N72)),"","Неверно!")</f>
        <v/>
      </c>
      <c r="B3539" s="342" t="s">
        <v>7581</v>
      </c>
      <c r="C3539" s="332" t="s">
        <v>7585</v>
      </c>
      <c r="D3539" s="332" t="s">
        <v>7583</v>
      </c>
      <c r="E3539" s="332" t="str">
        <f aca="false">CONCATENATE(SUM('Раздел 21'!N318:N319),"&gt;=",SUM('Раздел 10 (Гл. 24)'!N72:N72))</f>
        <v>0&gt;=0</v>
      </c>
      <c r="F3539" s="332" t="s">
        <v>1984</v>
      </c>
      <c r="G3539" s="343"/>
      <c r="H3539" s="340" t="str">
        <f aca="false">IF(('ФЛК (информационный)'!A3539="Неверно!")*('ФЛК (информационный)'!G3539=""),"Внести подтверждение к нарушенному информационному ФЛК"," ")</f>
        <v> </v>
      </c>
    </row>
    <row r="3540" customFormat="false" ht="50.1" hidden="true" customHeight="true" outlineLevel="0" collapsed="false">
      <c r="A3540" s="341" t="str">
        <f aca="false">IF((SUM('Раздел 21'!O318:O319)&gt;=SUM('Раздел 10 (Гл. 24)'!O72:O72)),"","Неверно!")</f>
        <v/>
      </c>
      <c r="B3540" s="342" t="s">
        <v>7581</v>
      </c>
      <c r="C3540" s="332" t="s">
        <v>7586</v>
      </c>
      <c r="D3540" s="332" t="s">
        <v>7583</v>
      </c>
      <c r="E3540" s="332" t="str">
        <f aca="false">CONCATENATE(SUM('Раздел 21'!O318:O319),"&gt;=",SUM('Раздел 10 (Гл. 24)'!O72:O72))</f>
        <v>0&gt;=0</v>
      </c>
      <c r="F3540" s="332" t="s">
        <v>1984</v>
      </c>
      <c r="G3540" s="343"/>
      <c r="H3540" s="340" t="str">
        <f aca="false">IF(('ФЛК (информационный)'!A3540="Неверно!")*('ФЛК (информационный)'!G3540=""),"Внести подтверждение к нарушенному информационному ФЛК"," ")</f>
        <v> </v>
      </c>
    </row>
    <row r="3541" customFormat="false" ht="50.1" hidden="true" customHeight="true" outlineLevel="0" collapsed="false">
      <c r="A3541" s="341" t="str">
        <f aca="false">IF((SUM('Раздел 21'!P318:P319)&gt;=SUM('Раздел 10 (Гл. 24)'!P72:P72)),"","Неверно!")</f>
        <v/>
      </c>
      <c r="B3541" s="342" t="s">
        <v>7581</v>
      </c>
      <c r="C3541" s="332" t="s">
        <v>7587</v>
      </c>
      <c r="D3541" s="332" t="s">
        <v>7583</v>
      </c>
      <c r="E3541" s="332" t="str">
        <f aca="false">CONCATENATE(SUM('Раздел 21'!P318:P319),"&gt;=",SUM('Раздел 10 (Гл. 24)'!P72:P72))</f>
        <v>0&gt;=0</v>
      </c>
      <c r="F3541" s="332" t="s">
        <v>1984</v>
      </c>
      <c r="G3541" s="343"/>
      <c r="H3541" s="340" t="str">
        <f aca="false">IF(('ФЛК (информационный)'!A3541="Неверно!")*('ФЛК (информационный)'!G3541=""),"Внести подтверждение к нарушенному информационному ФЛК"," ")</f>
        <v> </v>
      </c>
    </row>
    <row r="3542" customFormat="false" ht="50.1" hidden="true" customHeight="true" outlineLevel="0" collapsed="false">
      <c r="A3542" s="341" t="str">
        <f aca="false">IF((SUM('Раздел 21'!Q318:Q319)&gt;=SUM('Раздел 10 (Гл. 24)'!Q72:Q72)),"","Неверно!")</f>
        <v/>
      </c>
      <c r="B3542" s="342" t="s">
        <v>7581</v>
      </c>
      <c r="C3542" s="332" t="s">
        <v>7588</v>
      </c>
      <c r="D3542" s="332" t="s">
        <v>7583</v>
      </c>
      <c r="E3542" s="332" t="str">
        <f aca="false">CONCATENATE(SUM('Раздел 21'!Q318:Q319),"&gt;=",SUM('Раздел 10 (Гл. 24)'!Q72:Q72))</f>
        <v>0&gt;=0</v>
      </c>
      <c r="F3542" s="332" t="s">
        <v>1984</v>
      </c>
      <c r="G3542" s="343"/>
      <c r="H3542" s="340" t="str">
        <f aca="false">IF(('ФЛК (информационный)'!A3542="Неверно!")*('ФЛК (информационный)'!G3542=""),"Внести подтверждение к нарушенному информационному ФЛК"," ")</f>
        <v> </v>
      </c>
    </row>
    <row r="3543" customFormat="false" ht="50.1" hidden="true" customHeight="true" outlineLevel="0" collapsed="false">
      <c r="A3543" s="341" t="str">
        <f aca="false">IF((SUM('Раздел 21'!E318:E319)&gt;=SUM('Раздел 10 (Гл. 24)'!E72:E72)),"","Неверно!")</f>
        <v/>
      </c>
      <c r="B3543" s="342" t="s">
        <v>7581</v>
      </c>
      <c r="C3543" s="332" t="s">
        <v>7589</v>
      </c>
      <c r="D3543" s="332" t="s">
        <v>7583</v>
      </c>
      <c r="E3543" s="332" t="str">
        <f aca="false">CONCATENATE(SUM('Раздел 21'!E318:E319),"&gt;=",SUM('Раздел 10 (Гл. 24)'!E72:E72))</f>
        <v>0&gt;=0</v>
      </c>
      <c r="F3543" s="332" t="s">
        <v>1984</v>
      </c>
      <c r="G3543" s="343"/>
      <c r="H3543" s="340" t="str">
        <f aca="false">IF(('ФЛК (информационный)'!A3543="Неверно!")*('ФЛК (информационный)'!G3543=""),"Внести подтверждение к нарушенному информационному ФЛК"," ")</f>
        <v> </v>
      </c>
    </row>
    <row r="3544" customFormat="false" ht="50.1" hidden="true" customHeight="true" outlineLevel="0" collapsed="false">
      <c r="A3544" s="341" t="str">
        <f aca="false">IF((SUM('Раздел 21'!F318:F319)&gt;=SUM('Раздел 10 (Гл. 24)'!F72:F72)),"","Неверно!")</f>
        <v/>
      </c>
      <c r="B3544" s="342" t="s">
        <v>7581</v>
      </c>
      <c r="C3544" s="332" t="s">
        <v>7590</v>
      </c>
      <c r="D3544" s="332" t="s">
        <v>7583</v>
      </c>
      <c r="E3544" s="332" t="str">
        <f aca="false">CONCATENATE(SUM('Раздел 21'!F318:F319),"&gt;=",SUM('Раздел 10 (Гл. 24)'!F72:F72))</f>
        <v>0&gt;=0</v>
      </c>
      <c r="F3544" s="332" t="s">
        <v>1984</v>
      </c>
      <c r="G3544" s="343"/>
      <c r="H3544" s="340" t="str">
        <f aca="false">IF(('ФЛК (информационный)'!A3544="Неверно!")*('ФЛК (информационный)'!G3544=""),"Внести подтверждение к нарушенному информационному ФЛК"," ")</f>
        <v> </v>
      </c>
    </row>
    <row r="3545" customFormat="false" ht="50.1" hidden="true" customHeight="true" outlineLevel="0" collapsed="false">
      <c r="A3545" s="341" t="str">
        <f aca="false">IF((SUM('Раздел 21'!G318:G319)&gt;=SUM('Раздел 10 (Гл. 24)'!G72:G72)),"","Неверно!")</f>
        <v/>
      </c>
      <c r="B3545" s="342" t="s">
        <v>7581</v>
      </c>
      <c r="C3545" s="332" t="s">
        <v>7591</v>
      </c>
      <c r="D3545" s="332" t="s">
        <v>7583</v>
      </c>
      <c r="E3545" s="332" t="str">
        <f aca="false">CONCATENATE(SUM('Раздел 21'!G318:G319),"&gt;=",SUM('Раздел 10 (Гл. 24)'!G72:G72))</f>
        <v>0&gt;=0</v>
      </c>
      <c r="F3545" s="332" t="s">
        <v>1984</v>
      </c>
      <c r="G3545" s="343"/>
      <c r="H3545" s="340" t="str">
        <f aca="false">IF(('ФЛК (информационный)'!A3545="Неверно!")*('ФЛК (информационный)'!G3545=""),"Внести подтверждение к нарушенному информационному ФЛК"," ")</f>
        <v> </v>
      </c>
    </row>
    <row r="3546" customFormat="false" ht="50.1" hidden="true" customHeight="true" outlineLevel="0" collapsed="false">
      <c r="A3546" s="341" t="str">
        <f aca="false">IF((SUM('Раздел 21'!H318:H319)&gt;=SUM('Раздел 10 (Гл. 24)'!H72:H72)),"","Неверно!")</f>
        <v/>
      </c>
      <c r="B3546" s="342" t="s">
        <v>7581</v>
      </c>
      <c r="C3546" s="332" t="s">
        <v>7592</v>
      </c>
      <c r="D3546" s="332" t="s">
        <v>7583</v>
      </c>
      <c r="E3546" s="332" t="str">
        <f aca="false">CONCATENATE(SUM('Раздел 21'!H318:H319),"&gt;=",SUM('Раздел 10 (Гл. 24)'!H72:H72))</f>
        <v>0&gt;=0</v>
      </c>
      <c r="F3546" s="332" t="s">
        <v>1984</v>
      </c>
      <c r="G3546" s="343"/>
      <c r="H3546" s="340" t="str">
        <f aca="false">IF(('ФЛК (информационный)'!A3546="Неверно!")*('ФЛК (информационный)'!G3546=""),"Внести подтверждение к нарушенному информационному ФЛК"," ")</f>
        <v> </v>
      </c>
    </row>
    <row r="3547" customFormat="false" ht="50.1" hidden="true" customHeight="true" outlineLevel="0" collapsed="false">
      <c r="A3547" s="341" t="str">
        <f aca="false">IF((SUM('Раздел 21'!I318:I319)&gt;=SUM('Раздел 10 (Гл. 24)'!I72:I72)),"","Неверно!")</f>
        <v/>
      </c>
      <c r="B3547" s="342" t="s">
        <v>7581</v>
      </c>
      <c r="C3547" s="332" t="s">
        <v>7593</v>
      </c>
      <c r="D3547" s="332" t="s">
        <v>7583</v>
      </c>
      <c r="E3547" s="332" t="str">
        <f aca="false">CONCATENATE(SUM('Раздел 21'!I318:I319),"&gt;=",SUM('Раздел 10 (Гл. 24)'!I72:I72))</f>
        <v>0&gt;=0</v>
      </c>
      <c r="F3547" s="332" t="s">
        <v>1984</v>
      </c>
      <c r="G3547" s="343"/>
      <c r="H3547" s="340" t="str">
        <f aca="false">IF(('ФЛК (информационный)'!A3547="Неверно!")*('ФЛК (информационный)'!G3547=""),"Внести подтверждение к нарушенному информационному ФЛК"," ")</f>
        <v> </v>
      </c>
    </row>
    <row r="3548" customFormat="false" ht="50.1" hidden="true" customHeight="true" outlineLevel="0" collapsed="false">
      <c r="A3548" s="341" t="str">
        <f aca="false">IF((SUM('Раздел 21'!J318:J319)&gt;=SUM('Раздел 10 (Гл. 24)'!J72:J72)),"","Неверно!")</f>
        <v/>
      </c>
      <c r="B3548" s="342" t="s">
        <v>7581</v>
      </c>
      <c r="C3548" s="332" t="s">
        <v>7594</v>
      </c>
      <c r="D3548" s="332" t="s">
        <v>7583</v>
      </c>
      <c r="E3548" s="332" t="str">
        <f aca="false">CONCATENATE(SUM('Раздел 21'!J318:J319),"&gt;=",SUM('Раздел 10 (Гл. 24)'!J72:J72))</f>
        <v>0&gt;=0</v>
      </c>
      <c r="F3548" s="332" t="s">
        <v>1984</v>
      </c>
      <c r="G3548" s="343"/>
      <c r="H3548" s="340" t="str">
        <f aca="false">IF(('ФЛК (информационный)'!A3548="Неверно!")*('ФЛК (информационный)'!G3548=""),"Внести подтверждение к нарушенному информационному ФЛК"," ")</f>
        <v> </v>
      </c>
    </row>
    <row r="3549" customFormat="false" ht="50.1" hidden="true" customHeight="true" outlineLevel="0" collapsed="false">
      <c r="A3549" s="341" t="str">
        <f aca="false">IF((SUM('Раздел 21'!K318:K319)&gt;=SUM('Раздел 10 (Гл. 24)'!K72:K72)),"","Неверно!")</f>
        <v/>
      </c>
      <c r="B3549" s="342" t="s">
        <v>7581</v>
      </c>
      <c r="C3549" s="332" t="s">
        <v>7595</v>
      </c>
      <c r="D3549" s="332" t="s">
        <v>7583</v>
      </c>
      <c r="E3549" s="332" t="str">
        <f aca="false">CONCATENATE(SUM('Раздел 21'!K318:K319),"&gt;=",SUM('Раздел 10 (Гл. 24)'!K72:K72))</f>
        <v>0&gt;=0</v>
      </c>
      <c r="F3549" s="332" t="s">
        <v>1984</v>
      </c>
      <c r="G3549" s="343"/>
      <c r="H3549" s="340" t="str">
        <f aca="false">IF(('ФЛК (информационный)'!A3549="Неверно!")*('ФЛК (информационный)'!G3549=""),"Внести подтверждение к нарушенному информационному ФЛК"," ")</f>
        <v> </v>
      </c>
    </row>
    <row r="3550" customFormat="false" ht="50.1" hidden="true" customHeight="true" outlineLevel="0" collapsed="false">
      <c r="A3550" s="341" t="str">
        <f aca="false">IF((SUM('Раздел 21'!L318:L319)&gt;=SUM('Раздел 10 (Гл. 24)'!L72:L72)),"","Неверно!")</f>
        <v/>
      </c>
      <c r="B3550" s="342" t="s">
        <v>7581</v>
      </c>
      <c r="C3550" s="332" t="s">
        <v>7596</v>
      </c>
      <c r="D3550" s="332" t="s">
        <v>7583</v>
      </c>
      <c r="E3550" s="332" t="str">
        <f aca="false">CONCATENATE(SUM('Раздел 21'!L318:L319),"&gt;=",SUM('Раздел 10 (Гл. 24)'!L72:L72))</f>
        <v>0&gt;=0</v>
      </c>
      <c r="F3550" s="332" t="s">
        <v>1984</v>
      </c>
      <c r="G3550" s="343"/>
      <c r="H3550" s="340" t="str">
        <f aca="false">IF(('ФЛК (информационный)'!A3550="Неверно!")*('ФЛК (информационный)'!G3550=""),"Внести подтверждение к нарушенному информационному ФЛК"," ")</f>
        <v> </v>
      </c>
    </row>
    <row r="3551" customFormat="false" ht="50.1" hidden="true" customHeight="true" outlineLevel="0" collapsed="false">
      <c r="A3551" s="341" t="str">
        <f aca="false">IF((SUM('Раздел 21'!D417:D420)&gt;=SUM('Раздел 11 (Гл. 25)'!D85:D85)),"","Неверно!")</f>
        <v/>
      </c>
      <c r="B3551" s="342" t="s">
        <v>7597</v>
      </c>
      <c r="C3551" s="332" t="s">
        <v>7598</v>
      </c>
      <c r="D3551" s="332" t="s">
        <v>7599</v>
      </c>
      <c r="E3551" s="332" t="str">
        <f aca="false">CONCATENATE(SUM('Раздел 21'!D417:D420),"&gt;=",SUM('Раздел 11 (Гл. 25)'!D85:D85))</f>
        <v>0&gt;=0</v>
      </c>
      <c r="F3551" s="332" t="s">
        <v>1984</v>
      </c>
      <c r="G3551" s="343"/>
      <c r="H3551" s="340" t="str">
        <f aca="false">IF(('ФЛК (информационный)'!A3551="Неверно!")*('ФЛК (информационный)'!G3551=""),"Внести подтверждение к нарушенному информационному ФЛК"," ")</f>
        <v> </v>
      </c>
    </row>
    <row r="3552" customFormat="false" ht="50.1" hidden="true" customHeight="true" outlineLevel="0" collapsed="false">
      <c r="A3552" s="341" t="str">
        <f aca="false">IF((SUM('Раздел 21'!M417:M420)&gt;=SUM('Раздел 11 (Гл. 25)'!M85:M85)),"","Неверно!")</f>
        <v/>
      </c>
      <c r="B3552" s="342" t="s">
        <v>7597</v>
      </c>
      <c r="C3552" s="332" t="s">
        <v>7600</v>
      </c>
      <c r="D3552" s="332" t="s">
        <v>7599</v>
      </c>
      <c r="E3552" s="332" t="str">
        <f aca="false">CONCATENATE(SUM('Раздел 21'!M417:M420),"&gt;=",SUM('Раздел 11 (Гл. 25)'!M85:M85))</f>
        <v>0&gt;=0</v>
      </c>
      <c r="F3552" s="332" t="s">
        <v>1984</v>
      </c>
      <c r="G3552" s="343"/>
      <c r="H3552" s="340" t="str">
        <f aca="false">IF(('ФЛК (информационный)'!A3552="Неверно!")*('ФЛК (информационный)'!G3552=""),"Внести подтверждение к нарушенному информационному ФЛК"," ")</f>
        <v> </v>
      </c>
    </row>
    <row r="3553" customFormat="false" ht="50.1" hidden="true" customHeight="true" outlineLevel="0" collapsed="false">
      <c r="A3553" s="341" t="str">
        <f aca="false">IF((SUM('Раздел 21'!N417:N420)&gt;=SUM('Раздел 11 (Гл. 25)'!N85:N85)),"","Неверно!")</f>
        <v/>
      </c>
      <c r="B3553" s="342" t="s">
        <v>7597</v>
      </c>
      <c r="C3553" s="332" t="s">
        <v>7601</v>
      </c>
      <c r="D3553" s="332" t="s">
        <v>7599</v>
      </c>
      <c r="E3553" s="332" t="str">
        <f aca="false">CONCATENATE(SUM('Раздел 21'!N417:N420),"&gt;=",SUM('Раздел 11 (Гл. 25)'!N85:N85))</f>
        <v>0&gt;=0</v>
      </c>
      <c r="F3553" s="332" t="s">
        <v>1984</v>
      </c>
      <c r="G3553" s="343"/>
      <c r="H3553" s="340" t="str">
        <f aca="false">IF(('ФЛК (информационный)'!A3553="Неверно!")*('ФЛК (информационный)'!G3553=""),"Внести подтверждение к нарушенному информационному ФЛК"," ")</f>
        <v> </v>
      </c>
    </row>
    <row r="3554" customFormat="false" ht="50.1" hidden="true" customHeight="true" outlineLevel="0" collapsed="false">
      <c r="A3554" s="341" t="str">
        <f aca="false">IF((SUM('Раздел 21'!O417:O420)&gt;=SUM('Раздел 11 (Гл. 25)'!O85:O85)),"","Неверно!")</f>
        <v/>
      </c>
      <c r="B3554" s="342" t="s">
        <v>7597</v>
      </c>
      <c r="C3554" s="332" t="s">
        <v>7602</v>
      </c>
      <c r="D3554" s="332" t="s">
        <v>7599</v>
      </c>
      <c r="E3554" s="332" t="str">
        <f aca="false">CONCATENATE(SUM('Раздел 21'!O417:O420),"&gt;=",SUM('Раздел 11 (Гл. 25)'!O85:O85))</f>
        <v>0&gt;=0</v>
      </c>
      <c r="F3554" s="332" t="s">
        <v>1984</v>
      </c>
      <c r="G3554" s="343"/>
      <c r="H3554" s="340" t="str">
        <f aca="false">IF(('ФЛК (информационный)'!A3554="Неверно!")*('ФЛК (информационный)'!G3554=""),"Внести подтверждение к нарушенному информационному ФЛК"," ")</f>
        <v> </v>
      </c>
    </row>
    <row r="3555" customFormat="false" ht="50.1" hidden="true" customHeight="true" outlineLevel="0" collapsed="false">
      <c r="A3555" s="341" t="str">
        <f aca="false">IF((SUM('Раздел 21'!P417:P420)&gt;=SUM('Раздел 11 (Гл. 25)'!P85:P85)),"","Неверно!")</f>
        <v/>
      </c>
      <c r="B3555" s="342" t="s">
        <v>7597</v>
      </c>
      <c r="C3555" s="332" t="s">
        <v>7603</v>
      </c>
      <c r="D3555" s="332" t="s">
        <v>7599</v>
      </c>
      <c r="E3555" s="332" t="str">
        <f aca="false">CONCATENATE(SUM('Раздел 21'!P417:P420),"&gt;=",SUM('Раздел 11 (Гл. 25)'!P85:P85))</f>
        <v>0&gt;=0</v>
      </c>
      <c r="F3555" s="332" t="s">
        <v>1984</v>
      </c>
      <c r="G3555" s="343"/>
      <c r="H3555" s="340" t="str">
        <f aca="false">IF(('ФЛК (информационный)'!A3555="Неверно!")*('ФЛК (информационный)'!G3555=""),"Внести подтверждение к нарушенному информационному ФЛК"," ")</f>
        <v> </v>
      </c>
    </row>
    <row r="3556" customFormat="false" ht="50.1" hidden="true" customHeight="true" outlineLevel="0" collapsed="false">
      <c r="A3556" s="341" t="str">
        <f aca="false">IF((SUM('Раздел 21'!Q417:Q420)&gt;=SUM('Раздел 11 (Гл. 25)'!Q85:Q85)),"","Неверно!")</f>
        <v/>
      </c>
      <c r="B3556" s="342" t="s">
        <v>7597</v>
      </c>
      <c r="C3556" s="332" t="s">
        <v>7604</v>
      </c>
      <c r="D3556" s="332" t="s">
        <v>7599</v>
      </c>
      <c r="E3556" s="332" t="str">
        <f aca="false">CONCATENATE(SUM('Раздел 21'!Q417:Q420),"&gt;=",SUM('Раздел 11 (Гл. 25)'!Q85:Q85))</f>
        <v>0&gt;=0</v>
      </c>
      <c r="F3556" s="332" t="s">
        <v>1984</v>
      </c>
      <c r="G3556" s="343"/>
      <c r="H3556" s="340" t="str">
        <f aca="false">IF(('ФЛК (информационный)'!A3556="Неверно!")*('ФЛК (информационный)'!G3556=""),"Внести подтверждение к нарушенному информационному ФЛК"," ")</f>
        <v> </v>
      </c>
    </row>
    <row r="3557" customFormat="false" ht="50.1" hidden="true" customHeight="true" outlineLevel="0" collapsed="false">
      <c r="A3557" s="341" t="str">
        <f aca="false">IF((SUM('Раздел 21'!E417:E420)&gt;=SUM('Раздел 11 (Гл. 25)'!E85:E85)),"","Неверно!")</f>
        <v/>
      </c>
      <c r="B3557" s="342" t="s">
        <v>7597</v>
      </c>
      <c r="C3557" s="332" t="s">
        <v>7605</v>
      </c>
      <c r="D3557" s="332" t="s">
        <v>7599</v>
      </c>
      <c r="E3557" s="332" t="str">
        <f aca="false">CONCATENATE(SUM('Раздел 21'!E417:E420),"&gt;=",SUM('Раздел 11 (Гл. 25)'!E85:E85))</f>
        <v>0&gt;=0</v>
      </c>
      <c r="F3557" s="332" t="s">
        <v>1984</v>
      </c>
      <c r="G3557" s="343"/>
      <c r="H3557" s="340" t="str">
        <f aca="false">IF(('ФЛК (информационный)'!A3557="Неверно!")*('ФЛК (информационный)'!G3557=""),"Внести подтверждение к нарушенному информационному ФЛК"," ")</f>
        <v> </v>
      </c>
    </row>
    <row r="3558" customFormat="false" ht="50.1" hidden="true" customHeight="true" outlineLevel="0" collapsed="false">
      <c r="A3558" s="341" t="str">
        <f aca="false">IF((SUM('Раздел 21'!F417:F420)&gt;=SUM('Раздел 11 (Гл. 25)'!F85:F85)),"","Неверно!")</f>
        <v/>
      </c>
      <c r="B3558" s="342" t="s">
        <v>7597</v>
      </c>
      <c r="C3558" s="332" t="s">
        <v>7606</v>
      </c>
      <c r="D3558" s="332" t="s">
        <v>7599</v>
      </c>
      <c r="E3558" s="332" t="str">
        <f aca="false">CONCATENATE(SUM('Раздел 21'!F417:F420),"&gt;=",SUM('Раздел 11 (Гл. 25)'!F85:F85))</f>
        <v>0&gt;=0</v>
      </c>
      <c r="F3558" s="332" t="s">
        <v>1984</v>
      </c>
      <c r="G3558" s="343"/>
      <c r="H3558" s="340" t="str">
        <f aca="false">IF(('ФЛК (информационный)'!A3558="Неверно!")*('ФЛК (информационный)'!G3558=""),"Внести подтверждение к нарушенному информационному ФЛК"," ")</f>
        <v> </v>
      </c>
    </row>
    <row r="3559" customFormat="false" ht="50.1" hidden="true" customHeight="true" outlineLevel="0" collapsed="false">
      <c r="A3559" s="341" t="str">
        <f aca="false">IF((SUM('Раздел 21'!G417:G420)&gt;=SUM('Раздел 11 (Гл. 25)'!G85:G85)),"","Неверно!")</f>
        <v/>
      </c>
      <c r="B3559" s="342" t="s">
        <v>7597</v>
      </c>
      <c r="C3559" s="332" t="s">
        <v>7607</v>
      </c>
      <c r="D3559" s="332" t="s">
        <v>7599</v>
      </c>
      <c r="E3559" s="332" t="str">
        <f aca="false">CONCATENATE(SUM('Раздел 21'!G417:G420),"&gt;=",SUM('Раздел 11 (Гл. 25)'!G85:G85))</f>
        <v>0&gt;=0</v>
      </c>
      <c r="F3559" s="332" t="s">
        <v>1984</v>
      </c>
      <c r="G3559" s="343"/>
      <c r="H3559" s="340" t="str">
        <f aca="false">IF(('ФЛК (информационный)'!A3559="Неверно!")*('ФЛК (информационный)'!G3559=""),"Внести подтверждение к нарушенному информационному ФЛК"," ")</f>
        <v> </v>
      </c>
    </row>
    <row r="3560" customFormat="false" ht="50.1" hidden="true" customHeight="true" outlineLevel="0" collapsed="false">
      <c r="A3560" s="341" t="str">
        <f aca="false">IF((SUM('Раздел 21'!H417:H420)&gt;=SUM('Раздел 11 (Гл. 25)'!H85:H85)),"","Неверно!")</f>
        <v/>
      </c>
      <c r="B3560" s="342" t="s">
        <v>7597</v>
      </c>
      <c r="C3560" s="332" t="s">
        <v>7608</v>
      </c>
      <c r="D3560" s="332" t="s">
        <v>7599</v>
      </c>
      <c r="E3560" s="332" t="str">
        <f aca="false">CONCATENATE(SUM('Раздел 21'!H417:H420),"&gt;=",SUM('Раздел 11 (Гл. 25)'!H85:H85))</f>
        <v>0&gt;=0</v>
      </c>
      <c r="F3560" s="332" t="s">
        <v>1984</v>
      </c>
      <c r="G3560" s="343"/>
      <c r="H3560" s="340" t="str">
        <f aca="false">IF(('ФЛК (информационный)'!A3560="Неверно!")*('ФЛК (информационный)'!G3560=""),"Внести подтверждение к нарушенному информационному ФЛК"," ")</f>
        <v> </v>
      </c>
    </row>
    <row r="3561" customFormat="false" ht="50.1" hidden="true" customHeight="true" outlineLevel="0" collapsed="false">
      <c r="A3561" s="341" t="str">
        <f aca="false">IF((SUM('Раздел 21'!I417:I420)&gt;=SUM('Раздел 11 (Гл. 25)'!I85:I85)),"","Неверно!")</f>
        <v/>
      </c>
      <c r="B3561" s="342" t="s">
        <v>7597</v>
      </c>
      <c r="C3561" s="332" t="s">
        <v>7609</v>
      </c>
      <c r="D3561" s="332" t="s">
        <v>7599</v>
      </c>
      <c r="E3561" s="332" t="str">
        <f aca="false">CONCATENATE(SUM('Раздел 21'!I417:I420),"&gt;=",SUM('Раздел 11 (Гл. 25)'!I85:I85))</f>
        <v>0&gt;=0</v>
      </c>
      <c r="F3561" s="332" t="s">
        <v>1984</v>
      </c>
      <c r="G3561" s="343"/>
      <c r="H3561" s="340" t="str">
        <f aca="false">IF(('ФЛК (информационный)'!A3561="Неверно!")*('ФЛК (информационный)'!G3561=""),"Внести подтверждение к нарушенному информационному ФЛК"," ")</f>
        <v> </v>
      </c>
    </row>
    <row r="3562" customFormat="false" ht="50.1" hidden="true" customHeight="true" outlineLevel="0" collapsed="false">
      <c r="A3562" s="341" t="str">
        <f aca="false">IF((SUM('Раздел 21'!J417:J420)&gt;=SUM('Раздел 11 (Гл. 25)'!J85:J85)),"","Неверно!")</f>
        <v/>
      </c>
      <c r="B3562" s="342" t="s">
        <v>7597</v>
      </c>
      <c r="C3562" s="332" t="s">
        <v>7610</v>
      </c>
      <c r="D3562" s="332" t="s">
        <v>7599</v>
      </c>
      <c r="E3562" s="332" t="str">
        <f aca="false">CONCATENATE(SUM('Раздел 21'!J417:J420),"&gt;=",SUM('Раздел 11 (Гл. 25)'!J85:J85))</f>
        <v>0&gt;=0</v>
      </c>
      <c r="F3562" s="332" t="s">
        <v>1984</v>
      </c>
      <c r="G3562" s="343"/>
      <c r="H3562" s="340" t="str">
        <f aca="false">IF(('ФЛК (информационный)'!A3562="Неверно!")*('ФЛК (информационный)'!G3562=""),"Внести подтверждение к нарушенному информационному ФЛК"," ")</f>
        <v> </v>
      </c>
    </row>
    <row r="3563" customFormat="false" ht="50.1" hidden="true" customHeight="true" outlineLevel="0" collapsed="false">
      <c r="A3563" s="341" t="str">
        <f aca="false">IF((SUM('Раздел 21'!K417:K420)&gt;=SUM('Раздел 11 (Гл. 25)'!K85:K85)),"","Неверно!")</f>
        <v/>
      </c>
      <c r="B3563" s="342" t="s">
        <v>7597</v>
      </c>
      <c r="C3563" s="332" t="s">
        <v>7611</v>
      </c>
      <c r="D3563" s="332" t="s">
        <v>7599</v>
      </c>
      <c r="E3563" s="332" t="str">
        <f aca="false">CONCATENATE(SUM('Раздел 21'!K417:K420),"&gt;=",SUM('Раздел 11 (Гл. 25)'!K85:K85))</f>
        <v>0&gt;=0</v>
      </c>
      <c r="F3563" s="332" t="s">
        <v>1984</v>
      </c>
      <c r="G3563" s="343"/>
      <c r="H3563" s="340" t="str">
        <f aca="false">IF(('ФЛК (информационный)'!A3563="Неверно!")*('ФЛК (информационный)'!G3563=""),"Внести подтверждение к нарушенному информационному ФЛК"," ")</f>
        <v> </v>
      </c>
    </row>
    <row r="3564" customFormat="false" ht="50.1" hidden="true" customHeight="true" outlineLevel="0" collapsed="false">
      <c r="A3564" s="341" t="str">
        <f aca="false">IF((SUM('Раздел 21'!L417:L420)&gt;=SUM('Раздел 11 (Гл. 25)'!L85:L85)),"","Неверно!")</f>
        <v/>
      </c>
      <c r="B3564" s="342" t="s">
        <v>7597</v>
      </c>
      <c r="C3564" s="332" t="s">
        <v>7612</v>
      </c>
      <c r="D3564" s="332" t="s">
        <v>7599</v>
      </c>
      <c r="E3564" s="332" t="str">
        <f aca="false">CONCATENATE(SUM('Раздел 21'!L417:L420),"&gt;=",SUM('Раздел 11 (Гл. 25)'!L85:L85))</f>
        <v>0&gt;=0</v>
      </c>
      <c r="F3564" s="332" t="s">
        <v>1984</v>
      </c>
      <c r="G3564" s="343"/>
      <c r="H3564" s="340" t="str">
        <f aca="false">IF(('ФЛК (информационный)'!A3564="Неверно!")*('ФЛК (информационный)'!G3564=""),"Внести подтверждение к нарушенному информационному ФЛК"," ")</f>
        <v> </v>
      </c>
    </row>
    <row r="3565" customFormat="false" ht="50.1" hidden="true" customHeight="true" outlineLevel="0" collapsed="false">
      <c r="A3565" s="341" t="str">
        <f aca="false">IF((SUM('Раздел 21'!D420:D424)&gt;=SUM('Раздел 11 (Гл. 25)'!D87:D87)),"","Неверно!")</f>
        <v/>
      </c>
      <c r="B3565" s="342" t="s">
        <v>7613</v>
      </c>
      <c r="C3565" s="332" t="s">
        <v>7614</v>
      </c>
      <c r="D3565" s="332" t="s">
        <v>7615</v>
      </c>
      <c r="E3565" s="332" t="str">
        <f aca="false">CONCATENATE(SUM('Раздел 21'!D420:D424),"&gt;=",SUM('Раздел 11 (Гл. 25)'!D87:D87))</f>
        <v>0&gt;=0</v>
      </c>
      <c r="F3565" s="332" t="s">
        <v>1984</v>
      </c>
      <c r="G3565" s="343"/>
      <c r="H3565" s="340" t="str">
        <f aca="false">IF(('ФЛК (информационный)'!A3565="Неверно!")*('ФЛК (информационный)'!G3565=""),"Внести подтверждение к нарушенному информационному ФЛК"," ")</f>
        <v> </v>
      </c>
    </row>
    <row r="3566" customFormat="false" ht="50.1" hidden="true" customHeight="true" outlineLevel="0" collapsed="false">
      <c r="A3566" s="341" t="str">
        <f aca="false">IF((SUM('Раздел 21'!M420:M424)&gt;=SUM('Раздел 11 (Гл. 25)'!M87:M87)),"","Неверно!")</f>
        <v/>
      </c>
      <c r="B3566" s="342" t="s">
        <v>7613</v>
      </c>
      <c r="C3566" s="332" t="s">
        <v>7616</v>
      </c>
      <c r="D3566" s="332" t="s">
        <v>7615</v>
      </c>
      <c r="E3566" s="332" t="str">
        <f aca="false">CONCATENATE(SUM('Раздел 21'!M420:M424),"&gt;=",SUM('Раздел 11 (Гл. 25)'!M87:M87))</f>
        <v>0&gt;=0</v>
      </c>
      <c r="F3566" s="332" t="s">
        <v>1984</v>
      </c>
      <c r="G3566" s="343"/>
      <c r="H3566" s="340" t="str">
        <f aca="false">IF(('ФЛК (информационный)'!A3566="Неверно!")*('ФЛК (информационный)'!G3566=""),"Внести подтверждение к нарушенному информационному ФЛК"," ")</f>
        <v> </v>
      </c>
    </row>
    <row r="3567" customFormat="false" ht="50.1" hidden="true" customHeight="true" outlineLevel="0" collapsed="false">
      <c r="A3567" s="341" t="str">
        <f aca="false">IF((SUM('Раздел 21'!N420:N424)&gt;=SUM('Раздел 11 (Гл. 25)'!N87:N87)),"","Неверно!")</f>
        <v/>
      </c>
      <c r="B3567" s="342" t="s">
        <v>7613</v>
      </c>
      <c r="C3567" s="332" t="s">
        <v>7617</v>
      </c>
      <c r="D3567" s="332" t="s">
        <v>7615</v>
      </c>
      <c r="E3567" s="332" t="str">
        <f aca="false">CONCATENATE(SUM('Раздел 21'!N420:N424),"&gt;=",SUM('Раздел 11 (Гл. 25)'!N87:N87))</f>
        <v>0&gt;=0</v>
      </c>
      <c r="F3567" s="332" t="s">
        <v>1984</v>
      </c>
      <c r="G3567" s="343"/>
      <c r="H3567" s="340" t="str">
        <f aca="false">IF(('ФЛК (информационный)'!A3567="Неверно!")*('ФЛК (информационный)'!G3567=""),"Внести подтверждение к нарушенному информационному ФЛК"," ")</f>
        <v> </v>
      </c>
    </row>
    <row r="3568" customFormat="false" ht="50.1" hidden="true" customHeight="true" outlineLevel="0" collapsed="false">
      <c r="A3568" s="341" t="str">
        <f aca="false">IF((SUM('Раздел 21'!O420:O424)&gt;=SUM('Раздел 11 (Гл. 25)'!O87:O87)),"","Неверно!")</f>
        <v/>
      </c>
      <c r="B3568" s="342" t="s">
        <v>7613</v>
      </c>
      <c r="C3568" s="332" t="s">
        <v>7618</v>
      </c>
      <c r="D3568" s="332" t="s">
        <v>7615</v>
      </c>
      <c r="E3568" s="332" t="str">
        <f aca="false">CONCATENATE(SUM('Раздел 21'!O420:O424),"&gt;=",SUM('Раздел 11 (Гл. 25)'!O87:O87))</f>
        <v>0&gt;=0</v>
      </c>
      <c r="F3568" s="332" t="s">
        <v>1984</v>
      </c>
      <c r="G3568" s="343"/>
      <c r="H3568" s="340" t="str">
        <f aca="false">IF(('ФЛК (информационный)'!A3568="Неверно!")*('ФЛК (информационный)'!G3568=""),"Внести подтверждение к нарушенному информационному ФЛК"," ")</f>
        <v> </v>
      </c>
    </row>
    <row r="3569" customFormat="false" ht="50.1" hidden="true" customHeight="true" outlineLevel="0" collapsed="false">
      <c r="A3569" s="341" t="str">
        <f aca="false">IF((SUM('Раздел 21'!P420:P424)&gt;=SUM('Раздел 11 (Гл. 25)'!P87:P87)),"","Неверно!")</f>
        <v/>
      </c>
      <c r="B3569" s="342" t="s">
        <v>7613</v>
      </c>
      <c r="C3569" s="332" t="s">
        <v>7619</v>
      </c>
      <c r="D3569" s="332" t="s">
        <v>7615</v>
      </c>
      <c r="E3569" s="332" t="str">
        <f aca="false">CONCATENATE(SUM('Раздел 21'!P420:P424),"&gt;=",SUM('Раздел 11 (Гл. 25)'!P87:P87))</f>
        <v>0&gt;=0</v>
      </c>
      <c r="F3569" s="332" t="s">
        <v>1984</v>
      </c>
      <c r="G3569" s="343"/>
      <c r="H3569" s="340" t="str">
        <f aca="false">IF(('ФЛК (информационный)'!A3569="Неверно!")*('ФЛК (информационный)'!G3569=""),"Внести подтверждение к нарушенному информационному ФЛК"," ")</f>
        <v> </v>
      </c>
    </row>
    <row r="3570" customFormat="false" ht="50.1" hidden="true" customHeight="true" outlineLevel="0" collapsed="false">
      <c r="A3570" s="341" t="str">
        <f aca="false">IF((SUM('Раздел 21'!Q420:Q424)&gt;=SUM('Раздел 11 (Гл. 25)'!Q87:Q87)),"","Неверно!")</f>
        <v/>
      </c>
      <c r="B3570" s="342" t="s">
        <v>7613</v>
      </c>
      <c r="C3570" s="332" t="s">
        <v>7620</v>
      </c>
      <c r="D3570" s="332" t="s">
        <v>7615</v>
      </c>
      <c r="E3570" s="332" t="str">
        <f aca="false">CONCATENATE(SUM('Раздел 21'!Q420:Q424),"&gt;=",SUM('Раздел 11 (Гл. 25)'!Q87:Q87))</f>
        <v>0&gt;=0</v>
      </c>
      <c r="F3570" s="332" t="s">
        <v>1984</v>
      </c>
      <c r="G3570" s="343"/>
      <c r="H3570" s="340" t="str">
        <f aca="false">IF(('ФЛК (информационный)'!A3570="Неверно!")*('ФЛК (информационный)'!G3570=""),"Внести подтверждение к нарушенному информационному ФЛК"," ")</f>
        <v> </v>
      </c>
    </row>
    <row r="3571" customFormat="false" ht="50.1" hidden="true" customHeight="true" outlineLevel="0" collapsed="false">
      <c r="A3571" s="341" t="str">
        <f aca="false">IF((SUM('Раздел 21'!E420:E424)&gt;=SUM('Раздел 11 (Гл. 25)'!E87:E87)),"","Неверно!")</f>
        <v/>
      </c>
      <c r="B3571" s="342" t="s">
        <v>7613</v>
      </c>
      <c r="C3571" s="332" t="s">
        <v>7621</v>
      </c>
      <c r="D3571" s="332" t="s">
        <v>7615</v>
      </c>
      <c r="E3571" s="332" t="str">
        <f aca="false">CONCATENATE(SUM('Раздел 21'!E420:E424),"&gt;=",SUM('Раздел 11 (Гл. 25)'!E87:E87))</f>
        <v>0&gt;=0</v>
      </c>
      <c r="F3571" s="332" t="s">
        <v>1984</v>
      </c>
      <c r="G3571" s="343"/>
      <c r="H3571" s="340" t="str">
        <f aca="false">IF(('ФЛК (информационный)'!A3571="Неверно!")*('ФЛК (информационный)'!G3571=""),"Внести подтверждение к нарушенному информационному ФЛК"," ")</f>
        <v> </v>
      </c>
    </row>
    <row r="3572" customFormat="false" ht="50.1" hidden="true" customHeight="true" outlineLevel="0" collapsed="false">
      <c r="A3572" s="341" t="str">
        <f aca="false">IF((SUM('Раздел 21'!F420:F424)&gt;=SUM('Раздел 11 (Гл. 25)'!F87:F87)),"","Неверно!")</f>
        <v/>
      </c>
      <c r="B3572" s="342" t="s">
        <v>7613</v>
      </c>
      <c r="C3572" s="332" t="s">
        <v>7622</v>
      </c>
      <c r="D3572" s="332" t="s">
        <v>7615</v>
      </c>
      <c r="E3572" s="332" t="str">
        <f aca="false">CONCATENATE(SUM('Раздел 21'!F420:F424),"&gt;=",SUM('Раздел 11 (Гл. 25)'!F87:F87))</f>
        <v>0&gt;=0</v>
      </c>
      <c r="F3572" s="332" t="s">
        <v>1984</v>
      </c>
      <c r="G3572" s="343"/>
      <c r="H3572" s="340" t="str">
        <f aca="false">IF(('ФЛК (информационный)'!A3572="Неверно!")*('ФЛК (информационный)'!G3572=""),"Внести подтверждение к нарушенному информационному ФЛК"," ")</f>
        <v> </v>
      </c>
    </row>
    <row r="3573" customFormat="false" ht="50.1" hidden="true" customHeight="true" outlineLevel="0" collapsed="false">
      <c r="A3573" s="341" t="str">
        <f aca="false">IF((SUM('Раздел 21'!G420:G424)&gt;=SUM('Раздел 11 (Гл. 25)'!G87:G87)),"","Неверно!")</f>
        <v/>
      </c>
      <c r="B3573" s="342" t="s">
        <v>7613</v>
      </c>
      <c r="C3573" s="332" t="s">
        <v>7623</v>
      </c>
      <c r="D3573" s="332" t="s">
        <v>7615</v>
      </c>
      <c r="E3573" s="332" t="str">
        <f aca="false">CONCATENATE(SUM('Раздел 21'!G420:G424),"&gt;=",SUM('Раздел 11 (Гл. 25)'!G87:G87))</f>
        <v>0&gt;=0</v>
      </c>
      <c r="F3573" s="332" t="s">
        <v>1984</v>
      </c>
      <c r="G3573" s="343"/>
      <c r="H3573" s="340" t="str">
        <f aca="false">IF(('ФЛК (информационный)'!A3573="Неверно!")*('ФЛК (информационный)'!G3573=""),"Внести подтверждение к нарушенному информационному ФЛК"," ")</f>
        <v> </v>
      </c>
    </row>
    <row r="3574" customFormat="false" ht="50.1" hidden="true" customHeight="true" outlineLevel="0" collapsed="false">
      <c r="A3574" s="341" t="str">
        <f aca="false">IF((SUM('Раздел 21'!H420:H424)&gt;=SUM('Раздел 11 (Гл. 25)'!H87:H87)),"","Неверно!")</f>
        <v/>
      </c>
      <c r="B3574" s="342" t="s">
        <v>7613</v>
      </c>
      <c r="C3574" s="332" t="s">
        <v>7624</v>
      </c>
      <c r="D3574" s="332" t="s">
        <v>7615</v>
      </c>
      <c r="E3574" s="332" t="str">
        <f aca="false">CONCATENATE(SUM('Раздел 21'!H420:H424),"&gt;=",SUM('Раздел 11 (Гл. 25)'!H87:H87))</f>
        <v>0&gt;=0</v>
      </c>
      <c r="F3574" s="332" t="s">
        <v>1984</v>
      </c>
      <c r="G3574" s="343"/>
      <c r="H3574" s="340" t="str">
        <f aca="false">IF(('ФЛК (информационный)'!A3574="Неверно!")*('ФЛК (информационный)'!G3574=""),"Внести подтверждение к нарушенному информационному ФЛК"," ")</f>
        <v> </v>
      </c>
    </row>
    <row r="3575" customFormat="false" ht="50.1" hidden="true" customHeight="true" outlineLevel="0" collapsed="false">
      <c r="A3575" s="341" t="str">
        <f aca="false">IF((SUM('Раздел 21'!I420:I424)&gt;=SUM('Раздел 11 (Гл. 25)'!I87:I87)),"","Неверно!")</f>
        <v/>
      </c>
      <c r="B3575" s="342" t="s">
        <v>7613</v>
      </c>
      <c r="C3575" s="332" t="s">
        <v>7625</v>
      </c>
      <c r="D3575" s="332" t="s">
        <v>7615</v>
      </c>
      <c r="E3575" s="332" t="str">
        <f aca="false">CONCATENATE(SUM('Раздел 21'!I420:I424),"&gt;=",SUM('Раздел 11 (Гл. 25)'!I87:I87))</f>
        <v>0&gt;=0</v>
      </c>
      <c r="F3575" s="332" t="s">
        <v>1984</v>
      </c>
      <c r="G3575" s="343"/>
      <c r="H3575" s="340" t="str">
        <f aca="false">IF(('ФЛК (информационный)'!A3575="Неверно!")*('ФЛК (информационный)'!G3575=""),"Внести подтверждение к нарушенному информационному ФЛК"," ")</f>
        <v> </v>
      </c>
    </row>
    <row r="3576" customFormat="false" ht="50.1" hidden="true" customHeight="true" outlineLevel="0" collapsed="false">
      <c r="A3576" s="341" t="str">
        <f aca="false">IF((SUM('Раздел 21'!J420:J424)&gt;=SUM('Раздел 11 (Гл. 25)'!J87:J87)),"","Неверно!")</f>
        <v/>
      </c>
      <c r="B3576" s="342" t="s">
        <v>7613</v>
      </c>
      <c r="C3576" s="332" t="s">
        <v>7626</v>
      </c>
      <c r="D3576" s="332" t="s">
        <v>7615</v>
      </c>
      <c r="E3576" s="332" t="str">
        <f aca="false">CONCATENATE(SUM('Раздел 21'!J420:J424),"&gt;=",SUM('Раздел 11 (Гл. 25)'!J87:J87))</f>
        <v>0&gt;=0</v>
      </c>
      <c r="F3576" s="332" t="s">
        <v>1984</v>
      </c>
      <c r="G3576" s="343"/>
      <c r="H3576" s="340" t="str">
        <f aca="false">IF(('ФЛК (информационный)'!A3576="Неверно!")*('ФЛК (информационный)'!G3576=""),"Внести подтверждение к нарушенному информационному ФЛК"," ")</f>
        <v> </v>
      </c>
    </row>
    <row r="3577" customFormat="false" ht="50.1" hidden="true" customHeight="true" outlineLevel="0" collapsed="false">
      <c r="A3577" s="341" t="str">
        <f aca="false">IF((SUM('Раздел 21'!K420:K424)&gt;=SUM('Раздел 11 (Гл. 25)'!K87:K87)),"","Неверно!")</f>
        <v/>
      </c>
      <c r="B3577" s="342" t="s">
        <v>7613</v>
      </c>
      <c r="C3577" s="332" t="s">
        <v>7627</v>
      </c>
      <c r="D3577" s="332" t="s">
        <v>7615</v>
      </c>
      <c r="E3577" s="332" t="str">
        <f aca="false">CONCATENATE(SUM('Раздел 21'!K420:K424),"&gt;=",SUM('Раздел 11 (Гл. 25)'!K87:K87))</f>
        <v>0&gt;=0</v>
      </c>
      <c r="F3577" s="332" t="s">
        <v>1984</v>
      </c>
      <c r="G3577" s="343"/>
      <c r="H3577" s="340" t="str">
        <f aca="false">IF(('ФЛК (информационный)'!A3577="Неверно!")*('ФЛК (информационный)'!G3577=""),"Внести подтверждение к нарушенному информационному ФЛК"," ")</f>
        <v> </v>
      </c>
    </row>
    <row r="3578" customFormat="false" ht="50.1" hidden="true" customHeight="true" outlineLevel="0" collapsed="false">
      <c r="A3578" s="341" t="str">
        <f aca="false">IF((SUM('Раздел 21'!L420:L424)&gt;=SUM('Раздел 11 (Гл. 25)'!L87:L87)),"","Неверно!")</f>
        <v/>
      </c>
      <c r="B3578" s="342" t="s">
        <v>7613</v>
      </c>
      <c r="C3578" s="332" t="s">
        <v>7628</v>
      </c>
      <c r="D3578" s="332" t="s">
        <v>7615</v>
      </c>
      <c r="E3578" s="332" t="str">
        <f aca="false">CONCATENATE(SUM('Раздел 21'!L420:L424),"&gt;=",SUM('Раздел 11 (Гл. 25)'!L87:L87))</f>
        <v>0&gt;=0</v>
      </c>
      <c r="F3578" s="332" t="s">
        <v>1984</v>
      </c>
      <c r="G3578" s="343"/>
      <c r="H3578" s="340" t="str">
        <f aca="false">IF(('ФЛК (информационный)'!A3578="Неверно!")*('ФЛК (информационный)'!G3578=""),"Внести подтверждение к нарушенному информационному ФЛК"," ")</f>
        <v> </v>
      </c>
    </row>
    <row r="3579" customFormat="false" ht="50.1" hidden="true" customHeight="true" outlineLevel="0" collapsed="false">
      <c r="A3579" s="341" t="str">
        <f aca="false">IF((SUM('Раздел 21'!D425:D427)&gt;=SUM('Раздел 11 (Гл. 25)'!D92:D92)),"","Неверно!")</f>
        <v/>
      </c>
      <c r="B3579" s="342" t="s">
        <v>7629</v>
      </c>
      <c r="C3579" s="332" t="s">
        <v>7630</v>
      </c>
      <c r="D3579" s="332" t="s">
        <v>7631</v>
      </c>
      <c r="E3579" s="332" t="str">
        <f aca="false">CONCATENATE(SUM('Раздел 21'!D425:D427),"&gt;=",SUM('Раздел 11 (Гл. 25)'!D92:D92))</f>
        <v>0&gt;=0</v>
      </c>
      <c r="F3579" s="332" t="s">
        <v>1984</v>
      </c>
      <c r="G3579" s="343"/>
      <c r="H3579" s="340" t="str">
        <f aca="false">IF(('ФЛК (информационный)'!A3579="Неверно!")*('ФЛК (информационный)'!G3579=""),"Внести подтверждение к нарушенному информационному ФЛК"," ")</f>
        <v> </v>
      </c>
    </row>
    <row r="3580" customFormat="false" ht="50.1" hidden="true" customHeight="true" outlineLevel="0" collapsed="false">
      <c r="A3580" s="341" t="str">
        <f aca="false">IF((SUM('Раздел 21'!M425:M427)&gt;=SUM('Раздел 11 (Гл. 25)'!M92:M92)),"","Неверно!")</f>
        <v/>
      </c>
      <c r="B3580" s="342" t="s">
        <v>7629</v>
      </c>
      <c r="C3580" s="332" t="s">
        <v>7632</v>
      </c>
      <c r="D3580" s="332" t="s">
        <v>7631</v>
      </c>
      <c r="E3580" s="332" t="str">
        <f aca="false">CONCATENATE(SUM('Раздел 21'!M425:M427),"&gt;=",SUM('Раздел 11 (Гл. 25)'!M92:M92))</f>
        <v>0&gt;=0</v>
      </c>
      <c r="F3580" s="332" t="s">
        <v>1984</v>
      </c>
      <c r="G3580" s="343"/>
      <c r="H3580" s="340" t="str">
        <f aca="false">IF(('ФЛК (информационный)'!A3580="Неверно!")*('ФЛК (информационный)'!G3580=""),"Внести подтверждение к нарушенному информационному ФЛК"," ")</f>
        <v> </v>
      </c>
    </row>
    <row r="3581" customFormat="false" ht="50.1" hidden="true" customHeight="true" outlineLevel="0" collapsed="false">
      <c r="A3581" s="341" t="str">
        <f aca="false">IF((SUM('Раздел 21'!N425:N427)&gt;=SUM('Раздел 11 (Гл. 25)'!N92:N92)),"","Неверно!")</f>
        <v/>
      </c>
      <c r="B3581" s="342" t="s">
        <v>7629</v>
      </c>
      <c r="C3581" s="332" t="s">
        <v>7633</v>
      </c>
      <c r="D3581" s="332" t="s">
        <v>7631</v>
      </c>
      <c r="E3581" s="332" t="str">
        <f aca="false">CONCATENATE(SUM('Раздел 21'!N425:N427),"&gt;=",SUM('Раздел 11 (Гл. 25)'!N92:N92))</f>
        <v>0&gt;=0</v>
      </c>
      <c r="F3581" s="332" t="s">
        <v>1984</v>
      </c>
      <c r="G3581" s="343"/>
      <c r="H3581" s="340" t="str">
        <f aca="false">IF(('ФЛК (информационный)'!A3581="Неверно!")*('ФЛК (информационный)'!G3581=""),"Внести подтверждение к нарушенному информационному ФЛК"," ")</f>
        <v> </v>
      </c>
    </row>
    <row r="3582" customFormat="false" ht="50.1" hidden="true" customHeight="true" outlineLevel="0" collapsed="false">
      <c r="A3582" s="341" t="str">
        <f aca="false">IF((SUM('Раздел 21'!O425:O427)&gt;=SUM('Раздел 11 (Гл. 25)'!O92:O92)),"","Неверно!")</f>
        <v/>
      </c>
      <c r="B3582" s="342" t="s">
        <v>7629</v>
      </c>
      <c r="C3582" s="332" t="s">
        <v>7634</v>
      </c>
      <c r="D3582" s="332" t="s">
        <v>7631</v>
      </c>
      <c r="E3582" s="332" t="str">
        <f aca="false">CONCATENATE(SUM('Раздел 21'!O425:O427),"&gt;=",SUM('Раздел 11 (Гл. 25)'!O92:O92))</f>
        <v>0&gt;=0</v>
      </c>
      <c r="F3582" s="332" t="s">
        <v>1984</v>
      </c>
      <c r="G3582" s="343"/>
      <c r="H3582" s="340" t="str">
        <f aca="false">IF(('ФЛК (информационный)'!A3582="Неверно!")*('ФЛК (информационный)'!G3582=""),"Внести подтверждение к нарушенному информационному ФЛК"," ")</f>
        <v> </v>
      </c>
    </row>
    <row r="3583" customFormat="false" ht="50.1" hidden="true" customHeight="true" outlineLevel="0" collapsed="false">
      <c r="A3583" s="341" t="str">
        <f aca="false">IF((SUM('Раздел 21'!P425:P427)&gt;=SUM('Раздел 11 (Гл. 25)'!P92:P92)),"","Неверно!")</f>
        <v/>
      </c>
      <c r="B3583" s="342" t="s">
        <v>7629</v>
      </c>
      <c r="C3583" s="332" t="s">
        <v>7635</v>
      </c>
      <c r="D3583" s="332" t="s">
        <v>7631</v>
      </c>
      <c r="E3583" s="332" t="str">
        <f aca="false">CONCATENATE(SUM('Раздел 21'!P425:P427),"&gt;=",SUM('Раздел 11 (Гл. 25)'!P92:P92))</f>
        <v>0&gt;=0</v>
      </c>
      <c r="F3583" s="332" t="s">
        <v>1984</v>
      </c>
      <c r="G3583" s="343"/>
      <c r="H3583" s="340" t="str">
        <f aca="false">IF(('ФЛК (информационный)'!A3583="Неверно!")*('ФЛК (информационный)'!G3583=""),"Внести подтверждение к нарушенному информационному ФЛК"," ")</f>
        <v> </v>
      </c>
    </row>
    <row r="3584" customFormat="false" ht="50.1" hidden="true" customHeight="true" outlineLevel="0" collapsed="false">
      <c r="A3584" s="341" t="str">
        <f aca="false">IF((SUM('Раздел 21'!Q425:Q427)&gt;=SUM('Раздел 11 (Гл. 25)'!Q92:Q92)),"","Неверно!")</f>
        <v/>
      </c>
      <c r="B3584" s="342" t="s">
        <v>7629</v>
      </c>
      <c r="C3584" s="332" t="s">
        <v>7636</v>
      </c>
      <c r="D3584" s="332" t="s">
        <v>7631</v>
      </c>
      <c r="E3584" s="332" t="str">
        <f aca="false">CONCATENATE(SUM('Раздел 21'!Q425:Q427),"&gt;=",SUM('Раздел 11 (Гл. 25)'!Q92:Q92))</f>
        <v>0&gt;=0</v>
      </c>
      <c r="F3584" s="332" t="s">
        <v>1984</v>
      </c>
      <c r="G3584" s="343"/>
      <c r="H3584" s="340" t="str">
        <f aca="false">IF(('ФЛК (информационный)'!A3584="Неверно!")*('ФЛК (информационный)'!G3584=""),"Внести подтверждение к нарушенному информационному ФЛК"," ")</f>
        <v> </v>
      </c>
    </row>
    <row r="3585" customFormat="false" ht="50.1" hidden="true" customHeight="true" outlineLevel="0" collapsed="false">
      <c r="A3585" s="341" t="str">
        <f aca="false">IF((SUM('Раздел 21'!E425:E427)&gt;=SUM('Раздел 11 (Гл. 25)'!E92:E92)),"","Неверно!")</f>
        <v/>
      </c>
      <c r="B3585" s="342" t="s">
        <v>7629</v>
      </c>
      <c r="C3585" s="332" t="s">
        <v>7637</v>
      </c>
      <c r="D3585" s="332" t="s">
        <v>7631</v>
      </c>
      <c r="E3585" s="332" t="str">
        <f aca="false">CONCATENATE(SUM('Раздел 21'!E425:E427),"&gt;=",SUM('Раздел 11 (Гл. 25)'!E92:E92))</f>
        <v>0&gt;=0</v>
      </c>
      <c r="F3585" s="332" t="s">
        <v>1984</v>
      </c>
      <c r="G3585" s="343"/>
      <c r="H3585" s="340" t="str">
        <f aca="false">IF(('ФЛК (информационный)'!A3585="Неверно!")*('ФЛК (информационный)'!G3585=""),"Внести подтверждение к нарушенному информационному ФЛК"," ")</f>
        <v> </v>
      </c>
    </row>
    <row r="3586" customFormat="false" ht="50.1" hidden="true" customHeight="true" outlineLevel="0" collapsed="false">
      <c r="A3586" s="341" t="str">
        <f aca="false">IF((SUM('Раздел 21'!F425:F427)&gt;=SUM('Раздел 11 (Гл. 25)'!F92:F92)),"","Неверно!")</f>
        <v/>
      </c>
      <c r="B3586" s="342" t="s">
        <v>7629</v>
      </c>
      <c r="C3586" s="332" t="s">
        <v>7638</v>
      </c>
      <c r="D3586" s="332" t="s">
        <v>7631</v>
      </c>
      <c r="E3586" s="332" t="str">
        <f aca="false">CONCATENATE(SUM('Раздел 21'!F425:F427),"&gt;=",SUM('Раздел 11 (Гл. 25)'!F92:F92))</f>
        <v>0&gt;=0</v>
      </c>
      <c r="F3586" s="332" t="s">
        <v>1984</v>
      </c>
      <c r="G3586" s="343"/>
      <c r="H3586" s="340" t="str">
        <f aca="false">IF(('ФЛК (информационный)'!A3586="Неверно!")*('ФЛК (информационный)'!G3586=""),"Внести подтверждение к нарушенному информационному ФЛК"," ")</f>
        <v> </v>
      </c>
    </row>
    <row r="3587" customFormat="false" ht="50.1" hidden="true" customHeight="true" outlineLevel="0" collapsed="false">
      <c r="A3587" s="341" t="str">
        <f aca="false">IF((SUM('Раздел 21'!G425:G427)&gt;=SUM('Раздел 11 (Гл. 25)'!G92:G92)),"","Неверно!")</f>
        <v/>
      </c>
      <c r="B3587" s="342" t="s">
        <v>7629</v>
      </c>
      <c r="C3587" s="332" t="s">
        <v>7639</v>
      </c>
      <c r="D3587" s="332" t="s">
        <v>7631</v>
      </c>
      <c r="E3587" s="332" t="str">
        <f aca="false">CONCATENATE(SUM('Раздел 21'!G425:G427),"&gt;=",SUM('Раздел 11 (Гл. 25)'!G92:G92))</f>
        <v>0&gt;=0</v>
      </c>
      <c r="F3587" s="332" t="s">
        <v>1984</v>
      </c>
      <c r="G3587" s="343"/>
      <c r="H3587" s="340" t="str">
        <f aca="false">IF(('ФЛК (информационный)'!A3587="Неверно!")*('ФЛК (информационный)'!G3587=""),"Внести подтверждение к нарушенному информационному ФЛК"," ")</f>
        <v> </v>
      </c>
    </row>
    <row r="3588" customFormat="false" ht="50.1" hidden="true" customHeight="true" outlineLevel="0" collapsed="false">
      <c r="A3588" s="341" t="str">
        <f aca="false">IF((SUM('Раздел 21'!H425:H427)&gt;=SUM('Раздел 11 (Гл. 25)'!H92:H92)),"","Неверно!")</f>
        <v/>
      </c>
      <c r="B3588" s="342" t="s">
        <v>7629</v>
      </c>
      <c r="C3588" s="332" t="s">
        <v>7640</v>
      </c>
      <c r="D3588" s="332" t="s">
        <v>7631</v>
      </c>
      <c r="E3588" s="332" t="str">
        <f aca="false">CONCATENATE(SUM('Раздел 21'!H425:H427),"&gt;=",SUM('Раздел 11 (Гл. 25)'!H92:H92))</f>
        <v>0&gt;=0</v>
      </c>
      <c r="F3588" s="332" t="s">
        <v>1984</v>
      </c>
      <c r="G3588" s="343"/>
      <c r="H3588" s="340" t="str">
        <f aca="false">IF(('ФЛК (информационный)'!A3588="Неверно!")*('ФЛК (информационный)'!G3588=""),"Внести подтверждение к нарушенному информационному ФЛК"," ")</f>
        <v> </v>
      </c>
    </row>
    <row r="3589" customFormat="false" ht="50.1" hidden="true" customHeight="true" outlineLevel="0" collapsed="false">
      <c r="A3589" s="341" t="str">
        <f aca="false">IF((SUM('Раздел 21'!I425:I427)&gt;=SUM('Раздел 11 (Гл. 25)'!I92:I92)),"","Неверно!")</f>
        <v/>
      </c>
      <c r="B3589" s="342" t="s">
        <v>7629</v>
      </c>
      <c r="C3589" s="332" t="s">
        <v>7641</v>
      </c>
      <c r="D3589" s="332" t="s">
        <v>7631</v>
      </c>
      <c r="E3589" s="332" t="str">
        <f aca="false">CONCATENATE(SUM('Раздел 21'!I425:I427),"&gt;=",SUM('Раздел 11 (Гл. 25)'!I92:I92))</f>
        <v>0&gt;=0</v>
      </c>
      <c r="F3589" s="332" t="s">
        <v>1984</v>
      </c>
      <c r="G3589" s="343"/>
      <c r="H3589" s="340" t="str">
        <f aca="false">IF(('ФЛК (информационный)'!A3589="Неверно!")*('ФЛК (информационный)'!G3589=""),"Внести подтверждение к нарушенному информационному ФЛК"," ")</f>
        <v> </v>
      </c>
    </row>
    <row r="3590" customFormat="false" ht="50.1" hidden="true" customHeight="true" outlineLevel="0" collapsed="false">
      <c r="A3590" s="341" t="str">
        <f aca="false">IF((SUM('Раздел 21'!J425:J427)&gt;=SUM('Раздел 11 (Гл. 25)'!J92:J92)),"","Неверно!")</f>
        <v/>
      </c>
      <c r="B3590" s="342" t="s">
        <v>7629</v>
      </c>
      <c r="C3590" s="332" t="s">
        <v>7642</v>
      </c>
      <c r="D3590" s="332" t="s">
        <v>7631</v>
      </c>
      <c r="E3590" s="332" t="str">
        <f aca="false">CONCATENATE(SUM('Раздел 21'!J425:J427),"&gt;=",SUM('Раздел 11 (Гл. 25)'!J92:J92))</f>
        <v>0&gt;=0</v>
      </c>
      <c r="F3590" s="332" t="s">
        <v>1984</v>
      </c>
      <c r="G3590" s="343"/>
      <c r="H3590" s="340" t="str">
        <f aca="false">IF(('ФЛК (информационный)'!A3590="Неверно!")*('ФЛК (информационный)'!G3590=""),"Внести подтверждение к нарушенному информационному ФЛК"," ")</f>
        <v> </v>
      </c>
    </row>
    <row r="3591" customFormat="false" ht="50.1" hidden="true" customHeight="true" outlineLevel="0" collapsed="false">
      <c r="A3591" s="341" t="str">
        <f aca="false">IF((SUM('Раздел 21'!K425:K427)&gt;=SUM('Раздел 11 (Гл. 25)'!K92:K92)),"","Неверно!")</f>
        <v/>
      </c>
      <c r="B3591" s="342" t="s">
        <v>7629</v>
      </c>
      <c r="C3591" s="332" t="s">
        <v>7643</v>
      </c>
      <c r="D3591" s="332" t="s">
        <v>7631</v>
      </c>
      <c r="E3591" s="332" t="str">
        <f aca="false">CONCATENATE(SUM('Раздел 21'!K425:K427),"&gt;=",SUM('Раздел 11 (Гл. 25)'!K92:K92))</f>
        <v>0&gt;=0</v>
      </c>
      <c r="F3591" s="332" t="s">
        <v>1984</v>
      </c>
      <c r="G3591" s="343"/>
      <c r="H3591" s="340" t="str">
        <f aca="false">IF(('ФЛК (информационный)'!A3591="Неверно!")*('ФЛК (информационный)'!G3591=""),"Внести подтверждение к нарушенному информационному ФЛК"," ")</f>
        <v> </v>
      </c>
    </row>
    <row r="3592" customFormat="false" ht="50.1" hidden="true" customHeight="true" outlineLevel="0" collapsed="false">
      <c r="A3592" s="341" t="str">
        <f aca="false">IF((SUM('Раздел 21'!L425:L427)&gt;=SUM('Раздел 11 (Гл. 25)'!L92:L92)),"","Неверно!")</f>
        <v/>
      </c>
      <c r="B3592" s="342" t="s">
        <v>7629</v>
      </c>
      <c r="C3592" s="332" t="s">
        <v>7644</v>
      </c>
      <c r="D3592" s="332" t="s">
        <v>7631</v>
      </c>
      <c r="E3592" s="332" t="str">
        <f aca="false">CONCATENATE(SUM('Раздел 21'!L425:L427),"&gt;=",SUM('Раздел 11 (Гл. 25)'!L92:L92))</f>
        <v>0&gt;=0</v>
      </c>
      <c r="F3592" s="332" t="s">
        <v>1984</v>
      </c>
      <c r="G3592" s="343"/>
      <c r="H3592" s="340" t="str">
        <f aca="false">IF(('ФЛК (информационный)'!A3592="Неверно!")*('ФЛК (информационный)'!G3592=""),"Внести подтверждение к нарушенному информационному ФЛК"," ")</f>
        <v> </v>
      </c>
    </row>
    <row r="3593" customFormat="false" ht="50.1" hidden="true" customHeight="true" outlineLevel="0" collapsed="false">
      <c r="A3593" s="341" t="str">
        <f aca="false">IF((SUM('Раздел 21'!D428:D429)&gt;=SUM('Раздел 11 (Гл. 25)'!D95:D95)),"","Неверно!")</f>
        <v/>
      </c>
      <c r="B3593" s="342" t="s">
        <v>7645</v>
      </c>
      <c r="C3593" s="332" t="s">
        <v>7646</v>
      </c>
      <c r="D3593" s="332" t="s">
        <v>7647</v>
      </c>
      <c r="E3593" s="332" t="str">
        <f aca="false">CONCATENATE(SUM('Раздел 21'!D428:D429),"&gt;=",SUM('Раздел 11 (Гл. 25)'!D95:D95))</f>
        <v>0&gt;=0</v>
      </c>
      <c r="F3593" s="332" t="s">
        <v>1984</v>
      </c>
      <c r="G3593" s="343"/>
      <c r="H3593" s="340" t="str">
        <f aca="false">IF(('ФЛК (информационный)'!A3593="Неверно!")*('ФЛК (информационный)'!G3593=""),"Внести подтверждение к нарушенному информационному ФЛК"," ")</f>
        <v> </v>
      </c>
    </row>
    <row r="3594" customFormat="false" ht="50.1" hidden="true" customHeight="true" outlineLevel="0" collapsed="false">
      <c r="A3594" s="341" t="str">
        <f aca="false">IF((SUM('Раздел 21'!M428:M429)&gt;=SUM('Раздел 11 (Гл. 25)'!M95:M95)),"","Неверно!")</f>
        <v/>
      </c>
      <c r="B3594" s="342" t="s">
        <v>7645</v>
      </c>
      <c r="C3594" s="332" t="s">
        <v>7648</v>
      </c>
      <c r="D3594" s="332" t="s">
        <v>7647</v>
      </c>
      <c r="E3594" s="332" t="str">
        <f aca="false">CONCATENATE(SUM('Раздел 21'!M428:M429),"&gt;=",SUM('Раздел 11 (Гл. 25)'!M95:M95))</f>
        <v>0&gt;=0</v>
      </c>
      <c r="F3594" s="332" t="s">
        <v>1984</v>
      </c>
      <c r="G3594" s="343"/>
      <c r="H3594" s="340" t="str">
        <f aca="false">IF(('ФЛК (информационный)'!A3594="Неверно!")*('ФЛК (информационный)'!G3594=""),"Внести подтверждение к нарушенному информационному ФЛК"," ")</f>
        <v> </v>
      </c>
    </row>
    <row r="3595" customFormat="false" ht="50.1" hidden="true" customHeight="true" outlineLevel="0" collapsed="false">
      <c r="A3595" s="341" t="str">
        <f aca="false">IF((SUM('Раздел 21'!N428:N429)&gt;=SUM('Раздел 11 (Гл. 25)'!N95:N95)),"","Неверно!")</f>
        <v/>
      </c>
      <c r="B3595" s="342" t="s">
        <v>7645</v>
      </c>
      <c r="C3595" s="332" t="s">
        <v>7649</v>
      </c>
      <c r="D3595" s="332" t="s">
        <v>7647</v>
      </c>
      <c r="E3595" s="332" t="str">
        <f aca="false">CONCATENATE(SUM('Раздел 21'!N428:N429),"&gt;=",SUM('Раздел 11 (Гл. 25)'!N95:N95))</f>
        <v>0&gt;=0</v>
      </c>
      <c r="F3595" s="332" t="s">
        <v>1984</v>
      </c>
      <c r="G3595" s="343"/>
      <c r="H3595" s="340" t="str">
        <f aca="false">IF(('ФЛК (информационный)'!A3595="Неверно!")*('ФЛК (информационный)'!G3595=""),"Внести подтверждение к нарушенному информационному ФЛК"," ")</f>
        <v> </v>
      </c>
    </row>
    <row r="3596" customFormat="false" ht="50.1" hidden="true" customHeight="true" outlineLevel="0" collapsed="false">
      <c r="A3596" s="341" t="str">
        <f aca="false">IF((SUM('Раздел 21'!O428:O429)&gt;=SUM('Раздел 11 (Гл. 25)'!O95:O95)),"","Неверно!")</f>
        <v/>
      </c>
      <c r="B3596" s="342" t="s">
        <v>7645</v>
      </c>
      <c r="C3596" s="332" t="s">
        <v>7650</v>
      </c>
      <c r="D3596" s="332" t="s">
        <v>7647</v>
      </c>
      <c r="E3596" s="332" t="str">
        <f aca="false">CONCATENATE(SUM('Раздел 21'!O428:O429),"&gt;=",SUM('Раздел 11 (Гл. 25)'!O95:O95))</f>
        <v>0&gt;=0</v>
      </c>
      <c r="F3596" s="332" t="s">
        <v>1984</v>
      </c>
      <c r="G3596" s="343"/>
      <c r="H3596" s="340" t="str">
        <f aca="false">IF(('ФЛК (информационный)'!A3596="Неверно!")*('ФЛК (информационный)'!G3596=""),"Внести подтверждение к нарушенному информационному ФЛК"," ")</f>
        <v> </v>
      </c>
    </row>
    <row r="3597" customFormat="false" ht="50.1" hidden="true" customHeight="true" outlineLevel="0" collapsed="false">
      <c r="A3597" s="341" t="str">
        <f aca="false">IF((SUM('Раздел 21'!P428:P429)&gt;=SUM('Раздел 11 (Гл. 25)'!P95:P95)),"","Неверно!")</f>
        <v/>
      </c>
      <c r="B3597" s="342" t="s">
        <v>7645</v>
      </c>
      <c r="C3597" s="332" t="s">
        <v>7651</v>
      </c>
      <c r="D3597" s="332" t="s">
        <v>7647</v>
      </c>
      <c r="E3597" s="332" t="str">
        <f aca="false">CONCATENATE(SUM('Раздел 21'!P428:P429),"&gt;=",SUM('Раздел 11 (Гл. 25)'!P95:P95))</f>
        <v>0&gt;=0</v>
      </c>
      <c r="F3597" s="332" t="s">
        <v>1984</v>
      </c>
      <c r="G3597" s="343"/>
      <c r="H3597" s="340" t="str">
        <f aca="false">IF(('ФЛК (информационный)'!A3597="Неверно!")*('ФЛК (информационный)'!G3597=""),"Внести подтверждение к нарушенному информационному ФЛК"," ")</f>
        <v> </v>
      </c>
    </row>
    <row r="3598" customFormat="false" ht="50.1" hidden="true" customHeight="true" outlineLevel="0" collapsed="false">
      <c r="A3598" s="341" t="str">
        <f aca="false">IF((SUM('Раздел 21'!Q428:Q429)&gt;=SUM('Раздел 11 (Гл. 25)'!Q95:Q95)),"","Неверно!")</f>
        <v/>
      </c>
      <c r="B3598" s="342" t="s">
        <v>7645</v>
      </c>
      <c r="C3598" s="332" t="s">
        <v>7652</v>
      </c>
      <c r="D3598" s="332" t="s">
        <v>7647</v>
      </c>
      <c r="E3598" s="332" t="str">
        <f aca="false">CONCATENATE(SUM('Раздел 21'!Q428:Q429),"&gt;=",SUM('Раздел 11 (Гл. 25)'!Q95:Q95))</f>
        <v>0&gt;=0</v>
      </c>
      <c r="F3598" s="332" t="s">
        <v>1984</v>
      </c>
      <c r="G3598" s="343"/>
      <c r="H3598" s="340" t="str">
        <f aca="false">IF(('ФЛК (информационный)'!A3598="Неверно!")*('ФЛК (информационный)'!G3598=""),"Внести подтверждение к нарушенному информационному ФЛК"," ")</f>
        <v> </v>
      </c>
    </row>
    <row r="3599" customFormat="false" ht="50.1" hidden="true" customHeight="true" outlineLevel="0" collapsed="false">
      <c r="A3599" s="341" t="str">
        <f aca="false">IF((SUM('Раздел 21'!E428:E429)&gt;=SUM('Раздел 11 (Гл. 25)'!E95:E95)),"","Неверно!")</f>
        <v/>
      </c>
      <c r="B3599" s="342" t="s">
        <v>7645</v>
      </c>
      <c r="C3599" s="332" t="s">
        <v>7653</v>
      </c>
      <c r="D3599" s="332" t="s">
        <v>7647</v>
      </c>
      <c r="E3599" s="332" t="str">
        <f aca="false">CONCATENATE(SUM('Раздел 21'!E428:E429),"&gt;=",SUM('Раздел 11 (Гл. 25)'!E95:E95))</f>
        <v>0&gt;=0</v>
      </c>
      <c r="F3599" s="332" t="s">
        <v>1984</v>
      </c>
      <c r="G3599" s="343"/>
      <c r="H3599" s="340" t="str">
        <f aca="false">IF(('ФЛК (информационный)'!A3599="Неверно!")*('ФЛК (информационный)'!G3599=""),"Внести подтверждение к нарушенному информационному ФЛК"," ")</f>
        <v> </v>
      </c>
    </row>
    <row r="3600" customFormat="false" ht="50.1" hidden="true" customHeight="true" outlineLevel="0" collapsed="false">
      <c r="A3600" s="341" t="str">
        <f aca="false">IF((SUM('Раздел 21'!F428:F429)&gt;=SUM('Раздел 11 (Гл. 25)'!F95:F95)),"","Неверно!")</f>
        <v/>
      </c>
      <c r="B3600" s="342" t="s">
        <v>7645</v>
      </c>
      <c r="C3600" s="332" t="s">
        <v>7654</v>
      </c>
      <c r="D3600" s="332" t="s">
        <v>7647</v>
      </c>
      <c r="E3600" s="332" t="str">
        <f aca="false">CONCATENATE(SUM('Раздел 21'!F428:F429),"&gt;=",SUM('Раздел 11 (Гл. 25)'!F95:F95))</f>
        <v>0&gt;=0</v>
      </c>
      <c r="F3600" s="332" t="s">
        <v>1984</v>
      </c>
      <c r="G3600" s="343"/>
      <c r="H3600" s="340" t="str">
        <f aca="false">IF(('ФЛК (информационный)'!A3600="Неверно!")*('ФЛК (информационный)'!G3600=""),"Внести подтверждение к нарушенному информационному ФЛК"," ")</f>
        <v> </v>
      </c>
    </row>
    <row r="3601" customFormat="false" ht="50.1" hidden="true" customHeight="true" outlineLevel="0" collapsed="false">
      <c r="A3601" s="341" t="str">
        <f aca="false">IF((SUM('Раздел 21'!G428:G429)&gt;=SUM('Раздел 11 (Гл. 25)'!G95:G95)),"","Неверно!")</f>
        <v/>
      </c>
      <c r="B3601" s="342" t="s">
        <v>7645</v>
      </c>
      <c r="C3601" s="332" t="s">
        <v>7655</v>
      </c>
      <c r="D3601" s="332" t="s">
        <v>7647</v>
      </c>
      <c r="E3601" s="332" t="str">
        <f aca="false">CONCATENATE(SUM('Раздел 21'!G428:G429),"&gt;=",SUM('Раздел 11 (Гл. 25)'!G95:G95))</f>
        <v>0&gt;=0</v>
      </c>
      <c r="F3601" s="332" t="s">
        <v>1984</v>
      </c>
      <c r="G3601" s="343"/>
      <c r="H3601" s="340" t="str">
        <f aca="false">IF(('ФЛК (информационный)'!A3601="Неверно!")*('ФЛК (информационный)'!G3601=""),"Внести подтверждение к нарушенному информационному ФЛК"," ")</f>
        <v> </v>
      </c>
    </row>
    <row r="3602" customFormat="false" ht="50.1" hidden="true" customHeight="true" outlineLevel="0" collapsed="false">
      <c r="A3602" s="341" t="str">
        <f aca="false">IF((SUM('Раздел 21'!H428:H429)&gt;=SUM('Раздел 11 (Гл. 25)'!H95:H95)),"","Неверно!")</f>
        <v/>
      </c>
      <c r="B3602" s="342" t="s">
        <v>7645</v>
      </c>
      <c r="C3602" s="332" t="s">
        <v>7656</v>
      </c>
      <c r="D3602" s="332" t="s">
        <v>7647</v>
      </c>
      <c r="E3602" s="332" t="str">
        <f aca="false">CONCATENATE(SUM('Раздел 21'!H428:H429),"&gt;=",SUM('Раздел 11 (Гл. 25)'!H95:H95))</f>
        <v>0&gt;=0</v>
      </c>
      <c r="F3602" s="332" t="s">
        <v>1984</v>
      </c>
      <c r="G3602" s="343"/>
      <c r="H3602" s="340" t="str">
        <f aca="false">IF(('ФЛК (информационный)'!A3602="Неверно!")*('ФЛК (информационный)'!G3602=""),"Внести подтверждение к нарушенному информационному ФЛК"," ")</f>
        <v> </v>
      </c>
    </row>
    <row r="3603" customFormat="false" ht="50.1" hidden="true" customHeight="true" outlineLevel="0" collapsed="false">
      <c r="A3603" s="341" t="str">
        <f aca="false">IF((SUM('Раздел 21'!I428:I429)&gt;=SUM('Раздел 11 (Гл. 25)'!I95:I95)),"","Неверно!")</f>
        <v/>
      </c>
      <c r="B3603" s="342" t="s">
        <v>7645</v>
      </c>
      <c r="C3603" s="332" t="s">
        <v>7657</v>
      </c>
      <c r="D3603" s="332" t="s">
        <v>7647</v>
      </c>
      <c r="E3603" s="332" t="str">
        <f aca="false">CONCATENATE(SUM('Раздел 21'!I428:I429),"&gt;=",SUM('Раздел 11 (Гл. 25)'!I95:I95))</f>
        <v>0&gt;=0</v>
      </c>
      <c r="F3603" s="332" t="s">
        <v>1984</v>
      </c>
      <c r="G3603" s="343"/>
      <c r="H3603" s="340" t="str">
        <f aca="false">IF(('ФЛК (информационный)'!A3603="Неверно!")*('ФЛК (информационный)'!G3603=""),"Внести подтверждение к нарушенному информационному ФЛК"," ")</f>
        <v> </v>
      </c>
    </row>
    <row r="3604" customFormat="false" ht="50.1" hidden="true" customHeight="true" outlineLevel="0" collapsed="false">
      <c r="A3604" s="341" t="str">
        <f aca="false">IF((SUM('Раздел 21'!J428:J429)&gt;=SUM('Раздел 11 (Гл. 25)'!J95:J95)),"","Неверно!")</f>
        <v/>
      </c>
      <c r="B3604" s="342" t="s">
        <v>7645</v>
      </c>
      <c r="C3604" s="332" t="s">
        <v>7658</v>
      </c>
      <c r="D3604" s="332" t="s">
        <v>7647</v>
      </c>
      <c r="E3604" s="332" t="str">
        <f aca="false">CONCATENATE(SUM('Раздел 21'!J428:J429),"&gt;=",SUM('Раздел 11 (Гл. 25)'!J95:J95))</f>
        <v>0&gt;=0</v>
      </c>
      <c r="F3604" s="332" t="s">
        <v>1984</v>
      </c>
      <c r="G3604" s="343"/>
      <c r="H3604" s="340" t="str">
        <f aca="false">IF(('ФЛК (информационный)'!A3604="Неверно!")*('ФЛК (информационный)'!G3604=""),"Внести подтверждение к нарушенному информационному ФЛК"," ")</f>
        <v> </v>
      </c>
    </row>
    <row r="3605" customFormat="false" ht="50.1" hidden="true" customHeight="true" outlineLevel="0" collapsed="false">
      <c r="A3605" s="341" t="str">
        <f aca="false">IF((SUM('Раздел 21'!K428:K429)&gt;=SUM('Раздел 11 (Гл. 25)'!K95:K95)),"","Неверно!")</f>
        <v/>
      </c>
      <c r="B3605" s="342" t="s">
        <v>7645</v>
      </c>
      <c r="C3605" s="332" t="s">
        <v>7659</v>
      </c>
      <c r="D3605" s="332" t="s">
        <v>7647</v>
      </c>
      <c r="E3605" s="332" t="str">
        <f aca="false">CONCATENATE(SUM('Раздел 21'!K428:K429),"&gt;=",SUM('Раздел 11 (Гл. 25)'!K95:K95))</f>
        <v>0&gt;=0</v>
      </c>
      <c r="F3605" s="332" t="s">
        <v>1984</v>
      </c>
      <c r="G3605" s="343"/>
      <c r="H3605" s="340" t="str">
        <f aca="false">IF(('ФЛК (информационный)'!A3605="Неверно!")*('ФЛК (информационный)'!G3605=""),"Внести подтверждение к нарушенному информационному ФЛК"," ")</f>
        <v> </v>
      </c>
    </row>
    <row r="3606" customFormat="false" ht="50.1" hidden="true" customHeight="true" outlineLevel="0" collapsed="false">
      <c r="A3606" s="341" t="str">
        <f aca="false">IF((SUM('Раздел 21'!L428:L429)&gt;=SUM('Раздел 11 (Гл. 25)'!L95:L95)),"","Неверно!")</f>
        <v/>
      </c>
      <c r="B3606" s="342" t="s">
        <v>7645</v>
      </c>
      <c r="C3606" s="332" t="s">
        <v>7660</v>
      </c>
      <c r="D3606" s="332" t="s">
        <v>7647</v>
      </c>
      <c r="E3606" s="332" t="str">
        <f aca="false">CONCATENATE(SUM('Раздел 21'!L428:L429),"&gt;=",SUM('Раздел 11 (Гл. 25)'!L95:L95))</f>
        <v>0&gt;=0</v>
      </c>
      <c r="F3606" s="332" t="s">
        <v>1984</v>
      </c>
      <c r="G3606" s="343"/>
      <c r="H3606" s="340" t="str">
        <f aca="false">IF(('ФЛК (информационный)'!A3606="Неверно!")*('ФЛК (информационный)'!G3606=""),"Внести подтверждение к нарушенному информационному ФЛК"," ")</f>
        <v> </v>
      </c>
    </row>
    <row r="3607" customFormat="false" ht="50.1" hidden="true" customHeight="true" outlineLevel="0" collapsed="false">
      <c r="A3607" s="341" t="str">
        <f aca="false">IF((SUM('Раздел 21'!D322:D323)&gt;=SUM('Раздел 10 (Гл. 24)'!D77:D77)),"","Неверно!")</f>
        <v/>
      </c>
      <c r="B3607" s="342" t="s">
        <v>7661</v>
      </c>
      <c r="C3607" s="332" t="s">
        <v>7662</v>
      </c>
      <c r="D3607" s="332" t="s">
        <v>7663</v>
      </c>
      <c r="E3607" s="332" t="str">
        <f aca="false">CONCATENATE(SUM('Раздел 21'!D322:D323),"&gt;=",SUM('Раздел 10 (Гл. 24)'!D77:D77))</f>
        <v>0&gt;=0</v>
      </c>
      <c r="F3607" s="332" t="s">
        <v>1984</v>
      </c>
      <c r="G3607" s="343"/>
      <c r="H3607" s="340" t="str">
        <f aca="false">IF(('ФЛК (информационный)'!A3607="Неверно!")*('ФЛК (информационный)'!G3607=""),"Внести подтверждение к нарушенному информационному ФЛК"," ")</f>
        <v> </v>
      </c>
    </row>
    <row r="3608" customFormat="false" ht="50.1" hidden="true" customHeight="true" outlineLevel="0" collapsed="false">
      <c r="A3608" s="341" t="str">
        <f aca="false">IF((SUM('Раздел 21'!M322:M323)&gt;=SUM('Раздел 10 (Гл. 24)'!M77:M77)),"","Неверно!")</f>
        <v/>
      </c>
      <c r="B3608" s="342" t="s">
        <v>7661</v>
      </c>
      <c r="C3608" s="332" t="s">
        <v>7664</v>
      </c>
      <c r="D3608" s="332" t="s">
        <v>7663</v>
      </c>
      <c r="E3608" s="332" t="str">
        <f aca="false">CONCATENATE(SUM('Раздел 21'!M322:M323),"&gt;=",SUM('Раздел 10 (Гл. 24)'!M77:M77))</f>
        <v>0&gt;=0</v>
      </c>
      <c r="F3608" s="332" t="s">
        <v>1984</v>
      </c>
      <c r="G3608" s="343"/>
      <c r="H3608" s="340" t="str">
        <f aca="false">IF(('ФЛК (информационный)'!A3608="Неверно!")*('ФЛК (информационный)'!G3608=""),"Внести подтверждение к нарушенному информационному ФЛК"," ")</f>
        <v> </v>
      </c>
    </row>
    <row r="3609" customFormat="false" ht="50.1" hidden="true" customHeight="true" outlineLevel="0" collapsed="false">
      <c r="A3609" s="341" t="str">
        <f aca="false">IF((SUM('Раздел 21'!N322:N323)&gt;=SUM('Раздел 10 (Гл. 24)'!N77:N77)),"","Неверно!")</f>
        <v/>
      </c>
      <c r="B3609" s="342" t="s">
        <v>7661</v>
      </c>
      <c r="C3609" s="332" t="s">
        <v>7665</v>
      </c>
      <c r="D3609" s="332" t="s">
        <v>7663</v>
      </c>
      <c r="E3609" s="332" t="str">
        <f aca="false">CONCATENATE(SUM('Раздел 21'!N322:N323),"&gt;=",SUM('Раздел 10 (Гл. 24)'!N77:N77))</f>
        <v>0&gt;=0</v>
      </c>
      <c r="F3609" s="332" t="s">
        <v>1984</v>
      </c>
      <c r="G3609" s="343"/>
      <c r="H3609" s="340" t="str">
        <f aca="false">IF(('ФЛК (информационный)'!A3609="Неверно!")*('ФЛК (информационный)'!G3609=""),"Внести подтверждение к нарушенному информационному ФЛК"," ")</f>
        <v> </v>
      </c>
    </row>
    <row r="3610" customFormat="false" ht="50.1" hidden="true" customHeight="true" outlineLevel="0" collapsed="false">
      <c r="A3610" s="341" t="str">
        <f aca="false">IF((SUM('Раздел 21'!O322:O323)&gt;=SUM('Раздел 10 (Гл. 24)'!O77:O77)),"","Неверно!")</f>
        <v/>
      </c>
      <c r="B3610" s="342" t="s">
        <v>7661</v>
      </c>
      <c r="C3610" s="332" t="s">
        <v>7666</v>
      </c>
      <c r="D3610" s="332" t="s">
        <v>7663</v>
      </c>
      <c r="E3610" s="332" t="str">
        <f aca="false">CONCATENATE(SUM('Раздел 21'!O322:O323),"&gt;=",SUM('Раздел 10 (Гл. 24)'!O77:O77))</f>
        <v>0&gt;=0</v>
      </c>
      <c r="F3610" s="332" t="s">
        <v>1984</v>
      </c>
      <c r="G3610" s="343"/>
      <c r="H3610" s="340" t="str">
        <f aca="false">IF(('ФЛК (информационный)'!A3610="Неверно!")*('ФЛК (информационный)'!G3610=""),"Внести подтверждение к нарушенному информационному ФЛК"," ")</f>
        <v> </v>
      </c>
    </row>
    <row r="3611" customFormat="false" ht="50.1" hidden="true" customHeight="true" outlineLevel="0" collapsed="false">
      <c r="A3611" s="341" t="str">
        <f aca="false">IF((SUM('Раздел 21'!P322:P323)&gt;=SUM('Раздел 10 (Гл. 24)'!P77:P77)),"","Неверно!")</f>
        <v/>
      </c>
      <c r="B3611" s="342" t="s">
        <v>7661</v>
      </c>
      <c r="C3611" s="332" t="s">
        <v>7667</v>
      </c>
      <c r="D3611" s="332" t="s">
        <v>7663</v>
      </c>
      <c r="E3611" s="332" t="str">
        <f aca="false">CONCATENATE(SUM('Раздел 21'!P322:P323),"&gt;=",SUM('Раздел 10 (Гл. 24)'!P77:P77))</f>
        <v>0&gt;=0</v>
      </c>
      <c r="F3611" s="332" t="s">
        <v>1984</v>
      </c>
      <c r="G3611" s="343"/>
      <c r="H3611" s="340" t="str">
        <f aca="false">IF(('ФЛК (информационный)'!A3611="Неверно!")*('ФЛК (информационный)'!G3611=""),"Внести подтверждение к нарушенному информационному ФЛК"," ")</f>
        <v> </v>
      </c>
    </row>
    <row r="3612" customFormat="false" ht="50.1" hidden="true" customHeight="true" outlineLevel="0" collapsed="false">
      <c r="A3612" s="341" t="str">
        <f aca="false">IF((SUM('Раздел 21'!Q322:Q323)&gt;=SUM('Раздел 10 (Гл. 24)'!Q77:Q77)),"","Неверно!")</f>
        <v/>
      </c>
      <c r="B3612" s="342" t="s">
        <v>7661</v>
      </c>
      <c r="C3612" s="332" t="s">
        <v>7668</v>
      </c>
      <c r="D3612" s="332" t="s">
        <v>7663</v>
      </c>
      <c r="E3612" s="332" t="str">
        <f aca="false">CONCATENATE(SUM('Раздел 21'!Q322:Q323),"&gt;=",SUM('Раздел 10 (Гл. 24)'!Q77:Q77))</f>
        <v>0&gt;=0</v>
      </c>
      <c r="F3612" s="332" t="s">
        <v>1984</v>
      </c>
      <c r="G3612" s="343"/>
      <c r="H3612" s="340" t="str">
        <f aca="false">IF(('ФЛК (информационный)'!A3612="Неверно!")*('ФЛК (информационный)'!G3612=""),"Внести подтверждение к нарушенному информационному ФЛК"," ")</f>
        <v> </v>
      </c>
    </row>
    <row r="3613" customFormat="false" ht="50.1" hidden="true" customHeight="true" outlineLevel="0" collapsed="false">
      <c r="A3613" s="341" t="str">
        <f aca="false">IF((SUM('Раздел 21'!E322:E323)&gt;=SUM('Раздел 10 (Гл. 24)'!E77:E77)),"","Неверно!")</f>
        <v/>
      </c>
      <c r="B3613" s="342" t="s">
        <v>7661</v>
      </c>
      <c r="C3613" s="332" t="s">
        <v>7669</v>
      </c>
      <c r="D3613" s="332" t="s">
        <v>7663</v>
      </c>
      <c r="E3613" s="332" t="str">
        <f aca="false">CONCATENATE(SUM('Раздел 21'!E322:E323),"&gt;=",SUM('Раздел 10 (Гл. 24)'!E77:E77))</f>
        <v>0&gt;=0</v>
      </c>
      <c r="F3613" s="332" t="s">
        <v>1984</v>
      </c>
      <c r="G3613" s="343"/>
      <c r="H3613" s="340" t="str">
        <f aca="false">IF(('ФЛК (информационный)'!A3613="Неверно!")*('ФЛК (информационный)'!G3613=""),"Внести подтверждение к нарушенному информационному ФЛК"," ")</f>
        <v> </v>
      </c>
    </row>
    <row r="3614" customFormat="false" ht="50.1" hidden="true" customHeight="true" outlineLevel="0" collapsed="false">
      <c r="A3614" s="341" t="str">
        <f aca="false">IF((SUM('Раздел 21'!F322:F323)&gt;=SUM('Раздел 10 (Гл. 24)'!F77:F77)),"","Неверно!")</f>
        <v/>
      </c>
      <c r="B3614" s="342" t="s">
        <v>7661</v>
      </c>
      <c r="C3614" s="332" t="s">
        <v>7670</v>
      </c>
      <c r="D3614" s="332" t="s">
        <v>7663</v>
      </c>
      <c r="E3614" s="332" t="str">
        <f aca="false">CONCATENATE(SUM('Раздел 21'!F322:F323),"&gt;=",SUM('Раздел 10 (Гл. 24)'!F77:F77))</f>
        <v>0&gt;=0</v>
      </c>
      <c r="F3614" s="332" t="s">
        <v>1984</v>
      </c>
      <c r="G3614" s="343"/>
      <c r="H3614" s="340" t="str">
        <f aca="false">IF(('ФЛК (информационный)'!A3614="Неверно!")*('ФЛК (информационный)'!G3614=""),"Внести подтверждение к нарушенному информационному ФЛК"," ")</f>
        <v> </v>
      </c>
    </row>
    <row r="3615" customFormat="false" ht="50.1" hidden="true" customHeight="true" outlineLevel="0" collapsed="false">
      <c r="A3615" s="341" t="str">
        <f aca="false">IF((SUM('Раздел 21'!G322:G323)&gt;=SUM('Раздел 10 (Гл. 24)'!G77:G77)),"","Неверно!")</f>
        <v/>
      </c>
      <c r="B3615" s="342" t="s">
        <v>7661</v>
      </c>
      <c r="C3615" s="332" t="s">
        <v>7671</v>
      </c>
      <c r="D3615" s="332" t="s">
        <v>7663</v>
      </c>
      <c r="E3615" s="332" t="str">
        <f aca="false">CONCATENATE(SUM('Раздел 21'!G322:G323),"&gt;=",SUM('Раздел 10 (Гл. 24)'!G77:G77))</f>
        <v>0&gt;=0</v>
      </c>
      <c r="F3615" s="332" t="s">
        <v>1984</v>
      </c>
      <c r="G3615" s="343"/>
      <c r="H3615" s="340" t="str">
        <f aca="false">IF(('ФЛК (информационный)'!A3615="Неверно!")*('ФЛК (информационный)'!G3615=""),"Внести подтверждение к нарушенному информационному ФЛК"," ")</f>
        <v> </v>
      </c>
    </row>
    <row r="3616" customFormat="false" ht="50.1" hidden="true" customHeight="true" outlineLevel="0" collapsed="false">
      <c r="A3616" s="341" t="str">
        <f aca="false">IF((SUM('Раздел 21'!H322:H323)&gt;=SUM('Раздел 10 (Гл. 24)'!H77:H77)),"","Неверно!")</f>
        <v/>
      </c>
      <c r="B3616" s="342" t="s">
        <v>7661</v>
      </c>
      <c r="C3616" s="332" t="s">
        <v>7672</v>
      </c>
      <c r="D3616" s="332" t="s">
        <v>7663</v>
      </c>
      <c r="E3616" s="332" t="str">
        <f aca="false">CONCATENATE(SUM('Раздел 21'!H322:H323),"&gt;=",SUM('Раздел 10 (Гл. 24)'!H77:H77))</f>
        <v>0&gt;=0</v>
      </c>
      <c r="F3616" s="332" t="s">
        <v>1984</v>
      </c>
      <c r="G3616" s="343"/>
      <c r="H3616" s="340" t="str">
        <f aca="false">IF(('ФЛК (информационный)'!A3616="Неверно!")*('ФЛК (информационный)'!G3616=""),"Внести подтверждение к нарушенному информационному ФЛК"," ")</f>
        <v> </v>
      </c>
    </row>
    <row r="3617" customFormat="false" ht="50.1" hidden="true" customHeight="true" outlineLevel="0" collapsed="false">
      <c r="A3617" s="341" t="str">
        <f aca="false">IF((SUM('Раздел 21'!I322:I323)&gt;=SUM('Раздел 10 (Гл. 24)'!I77:I77)),"","Неверно!")</f>
        <v/>
      </c>
      <c r="B3617" s="342" t="s">
        <v>7661</v>
      </c>
      <c r="C3617" s="332" t="s">
        <v>7673</v>
      </c>
      <c r="D3617" s="332" t="s">
        <v>7663</v>
      </c>
      <c r="E3617" s="332" t="str">
        <f aca="false">CONCATENATE(SUM('Раздел 21'!I322:I323),"&gt;=",SUM('Раздел 10 (Гл. 24)'!I77:I77))</f>
        <v>0&gt;=0</v>
      </c>
      <c r="F3617" s="332" t="s">
        <v>1984</v>
      </c>
      <c r="G3617" s="343"/>
      <c r="H3617" s="340" t="str">
        <f aca="false">IF(('ФЛК (информационный)'!A3617="Неверно!")*('ФЛК (информационный)'!G3617=""),"Внести подтверждение к нарушенному информационному ФЛК"," ")</f>
        <v> </v>
      </c>
    </row>
    <row r="3618" customFormat="false" ht="50.1" hidden="true" customHeight="true" outlineLevel="0" collapsed="false">
      <c r="A3618" s="341" t="str">
        <f aca="false">IF((SUM('Раздел 21'!J322:J323)&gt;=SUM('Раздел 10 (Гл. 24)'!J77:J77)),"","Неверно!")</f>
        <v/>
      </c>
      <c r="B3618" s="342" t="s">
        <v>7661</v>
      </c>
      <c r="C3618" s="332" t="s">
        <v>7674</v>
      </c>
      <c r="D3618" s="332" t="s">
        <v>7663</v>
      </c>
      <c r="E3618" s="332" t="str">
        <f aca="false">CONCATENATE(SUM('Раздел 21'!J322:J323),"&gt;=",SUM('Раздел 10 (Гл. 24)'!J77:J77))</f>
        <v>0&gt;=0</v>
      </c>
      <c r="F3618" s="332" t="s">
        <v>1984</v>
      </c>
      <c r="G3618" s="343"/>
      <c r="H3618" s="340" t="str">
        <f aca="false">IF(('ФЛК (информационный)'!A3618="Неверно!")*('ФЛК (информационный)'!G3618=""),"Внести подтверждение к нарушенному информационному ФЛК"," ")</f>
        <v> </v>
      </c>
    </row>
    <row r="3619" customFormat="false" ht="50.1" hidden="true" customHeight="true" outlineLevel="0" collapsed="false">
      <c r="A3619" s="341" t="str">
        <f aca="false">IF((SUM('Раздел 21'!K322:K323)&gt;=SUM('Раздел 10 (Гл. 24)'!K77:K77)),"","Неверно!")</f>
        <v/>
      </c>
      <c r="B3619" s="342" t="s">
        <v>7661</v>
      </c>
      <c r="C3619" s="332" t="s">
        <v>7675</v>
      </c>
      <c r="D3619" s="332" t="s">
        <v>7663</v>
      </c>
      <c r="E3619" s="332" t="str">
        <f aca="false">CONCATENATE(SUM('Раздел 21'!K322:K323),"&gt;=",SUM('Раздел 10 (Гл. 24)'!K77:K77))</f>
        <v>0&gt;=0</v>
      </c>
      <c r="F3619" s="332" t="s">
        <v>1984</v>
      </c>
      <c r="G3619" s="343"/>
      <c r="H3619" s="340" t="str">
        <f aca="false">IF(('ФЛК (информационный)'!A3619="Неверно!")*('ФЛК (информационный)'!G3619=""),"Внести подтверждение к нарушенному информационному ФЛК"," ")</f>
        <v> </v>
      </c>
    </row>
    <row r="3620" customFormat="false" ht="50.1" hidden="true" customHeight="true" outlineLevel="0" collapsed="false">
      <c r="A3620" s="341" t="str">
        <f aca="false">IF((SUM('Раздел 21'!L322:L323)&gt;=SUM('Раздел 10 (Гл. 24)'!L77:L77)),"","Неверно!")</f>
        <v/>
      </c>
      <c r="B3620" s="342" t="s">
        <v>7661</v>
      </c>
      <c r="C3620" s="332" t="s">
        <v>7676</v>
      </c>
      <c r="D3620" s="332" t="s">
        <v>7663</v>
      </c>
      <c r="E3620" s="332" t="str">
        <f aca="false">CONCATENATE(SUM('Раздел 21'!L322:L323),"&gt;=",SUM('Раздел 10 (Гл. 24)'!L77:L77))</f>
        <v>0&gt;=0</v>
      </c>
      <c r="F3620" s="332" t="s">
        <v>1984</v>
      </c>
      <c r="G3620" s="343"/>
      <c r="H3620" s="340" t="str">
        <f aca="false">IF(('ФЛК (информационный)'!A3620="Неверно!")*('ФЛК (информационный)'!G3620=""),"Внести подтверждение к нарушенному информационному ФЛК"," ")</f>
        <v> </v>
      </c>
    </row>
    <row r="3621" customFormat="false" ht="50.1" hidden="true" customHeight="true" outlineLevel="0" collapsed="false">
      <c r="A3621" s="341" t="str">
        <f aca="false">IF((SUM('Раздел 21'!D324:D327)&gt;=SUM('Раздел 10 (Гл. 24)'!D101:D101)),"","Неверно!")</f>
        <v/>
      </c>
      <c r="B3621" s="342" t="s">
        <v>7677</v>
      </c>
      <c r="C3621" s="332" t="s">
        <v>7678</v>
      </c>
      <c r="D3621" s="332" t="s">
        <v>7679</v>
      </c>
      <c r="E3621" s="332" t="str">
        <f aca="false">CONCATENATE(SUM('Раздел 21'!D324:D327),"&gt;=",SUM('Раздел 10 (Гл. 24)'!D101:D101))</f>
        <v>0&gt;=0</v>
      </c>
      <c r="F3621" s="332" t="s">
        <v>1984</v>
      </c>
      <c r="G3621" s="343"/>
      <c r="H3621" s="340" t="str">
        <f aca="false">IF(('ФЛК (информационный)'!A3621="Неверно!")*('ФЛК (информационный)'!G3621=""),"Внести подтверждение к нарушенному информационному ФЛК"," ")</f>
        <v> </v>
      </c>
    </row>
    <row r="3622" customFormat="false" ht="50.1" hidden="true" customHeight="true" outlineLevel="0" collapsed="false">
      <c r="A3622" s="341" t="str">
        <f aca="false">IF((SUM('Раздел 21'!M324:M327)&gt;=SUM('Раздел 10 (Гл. 24)'!M101:M101)),"","Неверно!")</f>
        <v/>
      </c>
      <c r="B3622" s="342" t="s">
        <v>7677</v>
      </c>
      <c r="C3622" s="332" t="s">
        <v>7680</v>
      </c>
      <c r="D3622" s="332" t="s">
        <v>7679</v>
      </c>
      <c r="E3622" s="332" t="str">
        <f aca="false">CONCATENATE(SUM('Раздел 21'!M324:M327),"&gt;=",SUM('Раздел 10 (Гл. 24)'!M101:M101))</f>
        <v>0&gt;=0</v>
      </c>
      <c r="F3622" s="332" t="s">
        <v>1984</v>
      </c>
      <c r="G3622" s="343"/>
      <c r="H3622" s="340" t="str">
        <f aca="false">IF(('ФЛК (информационный)'!A3622="Неверно!")*('ФЛК (информационный)'!G3622=""),"Внести подтверждение к нарушенному информационному ФЛК"," ")</f>
        <v> </v>
      </c>
    </row>
    <row r="3623" customFormat="false" ht="50.1" hidden="true" customHeight="true" outlineLevel="0" collapsed="false">
      <c r="A3623" s="341" t="str">
        <f aca="false">IF((SUM('Раздел 21'!N324:N327)&gt;=SUM('Раздел 10 (Гл. 24)'!N101:N101)),"","Неверно!")</f>
        <v/>
      </c>
      <c r="B3623" s="342" t="s">
        <v>7677</v>
      </c>
      <c r="C3623" s="332" t="s">
        <v>7681</v>
      </c>
      <c r="D3623" s="332" t="s">
        <v>7679</v>
      </c>
      <c r="E3623" s="332" t="str">
        <f aca="false">CONCATENATE(SUM('Раздел 21'!N324:N327),"&gt;=",SUM('Раздел 10 (Гл. 24)'!N101:N101))</f>
        <v>0&gt;=0</v>
      </c>
      <c r="F3623" s="332" t="s">
        <v>1984</v>
      </c>
      <c r="G3623" s="343"/>
      <c r="H3623" s="340" t="str">
        <f aca="false">IF(('ФЛК (информационный)'!A3623="Неверно!")*('ФЛК (информационный)'!G3623=""),"Внести подтверждение к нарушенному информационному ФЛК"," ")</f>
        <v> </v>
      </c>
    </row>
    <row r="3624" customFormat="false" ht="50.1" hidden="true" customHeight="true" outlineLevel="0" collapsed="false">
      <c r="A3624" s="341" t="str">
        <f aca="false">IF((SUM('Раздел 21'!O324:O327)&gt;=SUM('Раздел 10 (Гл. 24)'!O101:O101)),"","Неверно!")</f>
        <v/>
      </c>
      <c r="B3624" s="342" t="s">
        <v>7677</v>
      </c>
      <c r="C3624" s="332" t="s">
        <v>7682</v>
      </c>
      <c r="D3624" s="332" t="s">
        <v>7679</v>
      </c>
      <c r="E3624" s="332" t="str">
        <f aca="false">CONCATENATE(SUM('Раздел 21'!O324:O327),"&gt;=",SUM('Раздел 10 (Гл. 24)'!O101:O101))</f>
        <v>0&gt;=0</v>
      </c>
      <c r="F3624" s="332" t="s">
        <v>1984</v>
      </c>
      <c r="G3624" s="343"/>
      <c r="H3624" s="340" t="str">
        <f aca="false">IF(('ФЛК (информационный)'!A3624="Неверно!")*('ФЛК (информационный)'!G3624=""),"Внести подтверждение к нарушенному информационному ФЛК"," ")</f>
        <v> </v>
      </c>
    </row>
    <row r="3625" customFormat="false" ht="50.1" hidden="true" customHeight="true" outlineLevel="0" collapsed="false">
      <c r="A3625" s="341" t="str">
        <f aca="false">IF((SUM('Раздел 21'!P324:P327)&gt;=SUM('Раздел 10 (Гл. 24)'!P101:P101)),"","Неверно!")</f>
        <v/>
      </c>
      <c r="B3625" s="342" t="s">
        <v>7677</v>
      </c>
      <c r="C3625" s="332" t="s">
        <v>7683</v>
      </c>
      <c r="D3625" s="332" t="s">
        <v>7679</v>
      </c>
      <c r="E3625" s="332" t="str">
        <f aca="false">CONCATENATE(SUM('Раздел 21'!P324:P327),"&gt;=",SUM('Раздел 10 (Гл. 24)'!P101:P101))</f>
        <v>0&gt;=0</v>
      </c>
      <c r="F3625" s="332" t="s">
        <v>1984</v>
      </c>
      <c r="G3625" s="343"/>
      <c r="H3625" s="340" t="str">
        <f aca="false">IF(('ФЛК (информационный)'!A3625="Неверно!")*('ФЛК (информационный)'!G3625=""),"Внести подтверждение к нарушенному информационному ФЛК"," ")</f>
        <v> </v>
      </c>
    </row>
    <row r="3626" customFormat="false" ht="50.1" hidden="true" customHeight="true" outlineLevel="0" collapsed="false">
      <c r="A3626" s="341" t="str">
        <f aca="false">IF((SUM('Раздел 21'!Q324:Q327)&gt;=SUM('Раздел 10 (Гл. 24)'!Q101:Q101)),"","Неверно!")</f>
        <v/>
      </c>
      <c r="B3626" s="342" t="s">
        <v>7677</v>
      </c>
      <c r="C3626" s="332" t="s">
        <v>7684</v>
      </c>
      <c r="D3626" s="332" t="s">
        <v>7679</v>
      </c>
      <c r="E3626" s="332" t="str">
        <f aca="false">CONCATENATE(SUM('Раздел 21'!Q324:Q327),"&gt;=",SUM('Раздел 10 (Гл. 24)'!Q101:Q101))</f>
        <v>0&gt;=0</v>
      </c>
      <c r="F3626" s="332" t="s">
        <v>1984</v>
      </c>
      <c r="G3626" s="343"/>
      <c r="H3626" s="340" t="str">
        <f aca="false">IF(('ФЛК (информационный)'!A3626="Неверно!")*('ФЛК (информационный)'!G3626=""),"Внести подтверждение к нарушенному информационному ФЛК"," ")</f>
        <v> </v>
      </c>
    </row>
    <row r="3627" customFormat="false" ht="50.1" hidden="true" customHeight="true" outlineLevel="0" collapsed="false">
      <c r="A3627" s="341" t="str">
        <f aca="false">IF((SUM('Раздел 21'!E324:E327)&gt;=SUM('Раздел 10 (Гл. 24)'!E101:E101)),"","Неверно!")</f>
        <v/>
      </c>
      <c r="B3627" s="342" t="s">
        <v>7677</v>
      </c>
      <c r="C3627" s="332" t="s">
        <v>7685</v>
      </c>
      <c r="D3627" s="332" t="s">
        <v>7679</v>
      </c>
      <c r="E3627" s="332" t="str">
        <f aca="false">CONCATENATE(SUM('Раздел 21'!E324:E327),"&gt;=",SUM('Раздел 10 (Гл. 24)'!E101:E101))</f>
        <v>0&gt;=0</v>
      </c>
      <c r="F3627" s="332" t="s">
        <v>1984</v>
      </c>
      <c r="G3627" s="343"/>
      <c r="H3627" s="340" t="str">
        <f aca="false">IF(('ФЛК (информационный)'!A3627="Неверно!")*('ФЛК (информационный)'!G3627=""),"Внести подтверждение к нарушенному информационному ФЛК"," ")</f>
        <v> </v>
      </c>
    </row>
    <row r="3628" customFormat="false" ht="50.1" hidden="true" customHeight="true" outlineLevel="0" collapsed="false">
      <c r="A3628" s="341" t="str">
        <f aca="false">IF((SUM('Раздел 21'!F324:F327)&gt;=SUM('Раздел 10 (Гл. 24)'!F101:F101)),"","Неверно!")</f>
        <v/>
      </c>
      <c r="B3628" s="342" t="s">
        <v>7677</v>
      </c>
      <c r="C3628" s="332" t="s">
        <v>7686</v>
      </c>
      <c r="D3628" s="332" t="s">
        <v>7679</v>
      </c>
      <c r="E3628" s="332" t="str">
        <f aca="false">CONCATENATE(SUM('Раздел 21'!F324:F327),"&gt;=",SUM('Раздел 10 (Гл. 24)'!F101:F101))</f>
        <v>0&gt;=0</v>
      </c>
      <c r="F3628" s="332" t="s">
        <v>1984</v>
      </c>
      <c r="G3628" s="343"/>
      <c r="H3628" s="340" t="str">
        <f aca="false">IF(('ФЛК (информационный)'!A3628="Неверно!")*('ФЛК (информационный)'!G3628=""),"Внести подтверждение к нарушенному информационному ФЛК"," ")</f>
        <v> </v>
      </c>
    </row>
    <row r="3629" customFormat="false" ht="50.1" hidden="true" customHeight="true" outlineLevel="0" collapsed="false">
      <c r="A3629" s="341" t="str">
        <f aca="false">IF((SUM('Раздел 21'!G324:G327)&gt;=SUM('Раздел 10 (Гл. 24)'!G101:G101)),"","Неверно!")</f>
        <v/>
      </c>
      <c r="B3629" s="342" t="s">
        <v>7677</v>
      </c>
      <c r="C3629" s="332" t="s">
        <v>7687</v>
      </c>
      <c r="D3629" s="332" t="s">
        <v>7679</v>
      </c>
      <c r="E3629" s="332" t="str">
        <f aca="false">CONCATENATE(SUM('Раздел 21'!G324:G327),"&gt;=",SUM('Раздел 10 (Гл. 24)'!G101:G101))</f>
        <v>0&gt;=0</v>
      </c>
      <c r="F3629" s="332" t="s">
        <v>1984</v>
      </c>
      <c r="G3629" s="343"/>
      <c r="H3629" s="340" t="str">
        <f aca="false">IF(('ФЛК (информационный)'!A3629="Неверно!")*('ФЛК (информационный)'!G3629=""),"Внести подтверждение к нарушенному информационному ФЛК"," ")</f>
        <v> </v>
      </c>
    </row>
    <row r="3630" customFormat="false" ht="50.1" hidden="true" customHeight="true" outlineLevel="0" collapsed="false">
      <c r="A3630" s="341" t="str">
        <f aca="false">IF((SUM('Раздел 21'!H324:H327)&gt;=SUM('Раздел 10 (Гл. 24)'!H101:H101)),"","Неверно!")</f>
        <v/>
      </c>
      <c r="B3630" s="342" t="s">
        <v>7677</v>
      </c>
      <c r="C3630" s="332" t="s">
        <v>7688</v>
      </c>
      <c r="D3630" s="332" t="s">
        <v>7679</v>
      </c>
      <c r="E3630" s="332" t="str">
        <f aca="false">CONCATENATE(SUM('Раздел 21'!H324:H327),"&gt;=",SUM('Раздел 10 (Гл. 24)'!H101:H101))</f>
        <v>0&gt;=0</v>
      </c>
      <c r="F3630" s="332" t="s">
        <v>1984</v>
      </c>
      <c r="G3630" s="343"/>
      <c r="H3630" s="340" t="str">
        <f aca="false">IF(('ФЛК (информационный)'!A3630="Неверно!")*('ФЛК (информационный)'!G3630=""),"Внести подтверждение к нарушенному информационному ФЛК"," ")</f>
        <v> </v>
      </c>
    </row>
    <row r="3631" customFormat="false" ht="50.1" hidden="true" customHeight="true" outlineLevel="0" collapsed="false">
      <c r="A3631" s="341" t="str">
        <f aca="false">IF((SUM('Раздел 21'!I324:I327)&gt;=SUM('Раздел 10 (Гл. 24)'!I101:I101)),"","Неверно!")</f>
        <v/>
      </c>
      <c r="B3631" s="342" t="s">
        <v>7677</v>
      </c>
      <c r="C3631" s="332" t="s">
        <v>7689</v>
      </c>
      <c r="D3631" s="332" t="s">
        <v>7679</v>
      </c>
      <c r="E3631" s="332" t="str">
        <f aca="false">CONCATENATE(SUM('Раздел 21'!I324:I327),"&gt;=",SUM('Раздел 10 (Гл. 24)'!I101:I101))</f>
        <v>0&gt;=0</v>
      </c>
      <c r="F3631" s="332" t="s">
        <v>1984</v>
      </c>
      <c r="G3631" s="343"/>
      <c r="H3631" s="340" t="str">
        <f aca="false">IF(('ФЛК (информационный)'!A3631="Неверно!")*('ФЛК (информационный)'!G3631=""),"Внести подтверждение к нарушенному информационному ФЛК"," ")</f>
        <v> </v>
      </c>
    </row>
    <row r="3632" customFormat="false" ht="50.1" hidden="true" customHeight="true" outlineLevel="0" collapsed="false">
      <c r="A3632" s="341" t="str">
        <f aca="false">IF((SUM('Раздел 21'!J324:J327)&gt;=SUM('Раздел 10 (Гл. 24)'!J101:J101)),"","Неверно!")</f>
        <v/>
      </c>
      <c r="B3632" s="342" t="s">
        <v>7677</v>
      </c>
      <c r="C3632" s="332" t="s">
        <v>7690</v>
      </c>
      <c r="D3632" s="332" t="s">
        <v>7679</v>
      </c>
      <c r="E3632" s="332" t="str">
        <f aca="false">CONCATENATE(SUM('Раздел 21'!J324:J327),"&gt;=",SUM('Раздел 10 (Гл. 24)'!J101:J101))</f>
        <v>0&gt;=0</v>
      </c>
      <c r="F3632" s="332" t="s">
        <v>1984</v>
      </c>
      <c r="G3632" s="343"/>
      <c r="H3632" s="340" t="str">
        <f aca="false">IF(('ФЛК (информационный)'!A3632="Неверно!")*('ФЛК (информационный)'!G3632=""),"Внести подтверждение к нарушенному информационному ФЛК"," ")</f>
        <v> </v>
      </c>
    </row>
    <row r="3633" customFormat="false" ht="50.1" hidden="true" customHeight="true" outlineLevel="0" collapsed="false">
      <c r="A3633" s="341" t="str">
        <f aca="false">IF((SUM('Раздел 21'!K324:K327)&gt;=SUM('Раздел 10 (Гл. 24)'!K101:K101)),"","Неверно!")</f>
        <v/>
      </c>
      <c r="B3633" s="342" t="s">
        <v>7677</v>
      </c>
      <c r="C3633" s="332" t="s">
        <v>7691</v>
      </c>
      <c r="D3633" s="332" t="s">
        <v>7679</v>
      </c>
      <c r="E3633" s="332" t="str">
        <f aca="false">CONCATENATE(SUM('Раздел 21'!K324:K327),"&gt;=",SUM('Раздел 10 (Гл. 24)'!K101:K101))</f>
        <v>0&gt;=0</v>
      </c>
      <c r="F3633" s="332" t="s">
        <v>1984</v>
      </c>
      <c r="G3633" s="343"/>
      <c r="H3633" s="340" t="str">
        <f aca="false">IF(('ФЛК (информационный)'!A3633="Неверно!")*('ФЛК (информационный)'!G3633=""),"Внести подтверждение к нарушенному информационному ФЛК"," ")</f>
        <v> </v>
      </c>
    </row>
    <row r="3634" customFormat="false" ht="50.1" hidden="true" customHeight="true" outlineLevel="0" collapsed="false">
      <c r="A3634" s="341" t="str">
        <f aca="false">IF((SUM('Раздел 21'!L324:L327)&gt;=SUM('Раздел 10 (Гл. 24)'!L101:L101)),"","Неверно!")</f>
        <v/>
      </c>
      <c r="B3634" s="342" t="s">
        <v>7677</v>
      </c>
      <c r="C3634" s="332" t="s">
        <v>7692</v>
      </c>
      <c r="D3634" s="332" t="s">
        <v>7679</v>
      </c>
      <c r="E3634" s="332" t="str">
        <f aca="false">CONCATENATE(SUM('Раздел 21'!L324:L327),"&gt;=",SUM('Раздел 10 (Гл. 24)'!L101:L101))</f>
        <v>0&gt;=0</v>
      </c>
      <c r="F3634" s="332" t="s">
        <v>1984</v>
      </c>
      <c r="G3634" s="343"/>
      <c r="H3634" s="340" t="str">
        <f aca="false">IF(('ФЛК (информационный)'!A3634="Неверно!")*('ФЛК (информационный)'!G3634=""),"Внести подтверждение к нарушенному информационному ФЛК"," ")</f>
        <v> </v>
      </c>
    </row>
    <row r="3635" customFormat="false" ht="50.1" hidden="true" customHeight="true" outlineLevel="0" collapsed="false">
      <c r="A3635" s="341" t="str">
        <f aca="false">IF((SUM('Раздел 21'!D328:D330)&gt;=SUM('Раздел 10 (Гл. 24)'!D102:D102)),"","Неверно!")</f>
        <v/>
      </c>
      <c r="B3635" s="342" t="s">
        <v>7693</v>
      </c>
      <c r="C3635" s="332" t="s">
        <v>7694</v>
      </c>
      <c r="D3635" s="332" t="s">
        <v>7695</v>
      </c>
      <c r="E3635" s="332" t="str">
        <f aca="false">CONCATENATE(SUM('Раздел 21'!D328:D330),"&gt;=",SUM('Раздел 10 (Гл. 24)'!D102:D102))</f>
        <v>0&gt;=0</v>
      </c>
      <c r="F3635" s="332" t="s">
        <v>1984</v>
      </c>
      <c r="G3635" s="343"/>
      <c r="H3635" s="340" t="str">
        <f aca="false">IF(('ФЛК (информационный)'!A3635="Неверно!")*('ФЛК (информационный)'!G3635=""),"Внести подтверждение к нарушенному информационному ФЛК"," ")</f>
        <v> </v>
      </c>
    </row>
    <row r="3636" customFormat="false" ht="50.1" hidden="true" customHeight="true" outlineLevel="0" collapsed="false">
      <c r="A3636" s="341" t="str">
        <f aca="false">IF((SUM('Раздел 21'!M328:M330)&gt;=SUM('Раздел 10 (Гл. 24)'!M102:M102)),"","Неверно!")</f>
        <v/>
      </c>
      <c r="B3636" s="342" t="s">
        <v>7693</v>
      </c>
      <c r="C3636" s="332" t="s">
        <v>7696</v>
      </c>
      <c r="D3636" s="332" t="s">
        <v>7695</v>
      </c>
      <c r="E3636" s="332" t="str">
        <f aca="false">CONCATENATE(SUM('Раздел 21'!M328:M330),"&gt;=",SUM('Раздел 10 (Гл. 24)'!M102:M102))</f>
        <v>0&gt;=0</v>
      </c>
      <c r="F3636" s="332" t="s">
        <v>1984</v>
      </c>
      <c r="G3636" s="343"/>
      <c r="H3636" s="340" t="str">
        <f aca="false">IF(('ФЛК (информационный)'!A3636="Неверно!")*('ФЛК (информационный)'!G3636=""),"Внести подтверждение к нарушенному информационному ФЛК"," ")</f>
        <v> </v>
      </c>
    </row>
    <row r="3637" customFormat="false" ht="50.1" hidden="true" customHeight="true" outlineLevel="0" collapsed="false">
      <c r="A3637" s="341" t="str">
        <f aca="false">IF((SUM('Раздел 21'!N328:N330)&gt;=SUM('Раздел 10 (Гл. 24)'!N102:N102)),"","Неверно!")</f>
        <v/>
      </c>
      <c r="B3637" s="342" t="s">
        <v>7693</v>
      </c>
      <c r="C3637" s="332" t="s">
        <v>7697</v>
      </c>
      <c r="D3637" s="332" t="s">
        <v>7695</v>
      </c>
      <c r="E3637" s="332" t="str">
        <f aca="false">CONCATENATE(SUM('Раздел 21'!N328:N330),"&gt;=",SUM('Раздел 10 (Гл. 24)'!N102:N102))</f>
        <v>0&gt;=0</v>
      </c>
      <c r="F3637" s="332" t="s">
        <v>1984</v>
      </c>
      <c r="G3637" s="343"/>
      <c r="H3637" s="340" t="str">
        <f aca="false">IF(('ФЛК (информационный)'!A3637="Неверно!")*('ФЛК (информационный)'!G3637=""),"Внести подтверждение к нарушенному информационному ФЛК"," ")</f>
        <v> </v>
      </c>
    </row>
    <row r="3638" customFormat="false" ht="50.1" hidden="true" customHeight="true" outlineLevel="0" collapsed="false">
      <c r="A3638" s="341" t="str">
        <f aca="false">IF((SUM('Раздел 21'!O328:O330)&gt;=SUM('Раздел 10 (Гл. 24)'!O102:O102)),"","Неверно!")</f>
        <v/>
      </c>
      <c r="B3638" s="342" t="s">
        <v>7693</v>
      </c>
      <c r="C3638" s="332" t="s">
        <v>7698</v>
      </c>
      <c r="D3638" s="332" t="s">
        <v>7695</v>
      </c>
      <c r="E3638" s="332" t="str">
        <f aca="false">CONCATENATE(SUM('Раздел 21'!O328:O330),"&gt;=",SUM('Раздел 10 (Гл. 24)'!O102:O102))</f>
        <v>0&gt;=0</v>
      </c>
      <c r="F3638" s="332" t="s">
        <v>1984</v>
      </c>
      <c r="G3638" s="343"/>
      <c r="H3638" s="340" t="str">
        <f aca="false">IF(('ФЛК (информационный)'!A3638="Неверно!")*('ФЛК (информационный)'!G3638=""),"Внести подтверждение к нарушенному информационному ФЛК"," ")</f>
        <v> </v>
      </c>
    </row>
    <row r="3639" customFormat="false" ht="50.1" hidden="true" customHeight="true" outlineLevel="0" collapsed="false">
      <c r="A3639" s="341" t="str">
        <f aca="false">IF((SUM('Раздел 21'!P328:P330)&gt;=SUM('Раздел 10 (Гл. 24)'!P102:P102)),"","Неверно!")</f>
        <v/>
      </c>
      <c r="B3639" s="342" t="s">
        <v>7693</v>
      </c>
      <c r="C3639" s="332" t="s">
        <v>7699</v>
      </c>
      <c r="D3639" s="332" t="s">
        <v>7695</v>
      </c>
      <c r="E3639" s="332" t="str">
        <f aca="false">CONCATENATE(SUM('Раздел 21'!P328:P330),"&gt;=",SUM('Раздел 10 (Гл. 24)'!P102:P102))</f>
        <v>0&gt;=0</v>
      </c>
      <c r="F3639" s="332" t="s">
        <v>1984</v>
      </c>
      <c r="G3639" s="343"/>
      <c r="H3639" s="340" t="str">
        <f aca="false">IF(('ФЛК (информационный)'!A3639="Неверно!")*('ФЛК (информационный)'!G3639=""),"Внести подтверждение к нарушенному информационному ФЛК"," ")</f>
        <v> </v>
      </c>
    </row>
    <row r="3640" customFormat="false" ht="50.1" hidden="true" customHeight="true" outlineLevel="0" collapsed="false">
      <c r="A3640" s="341" t="str">
        <f aca="false">IF((SUM('Раздел 21'!Q328:Q330)&gt;=SUM('Раздел 10 (Гл. 24)'!Q102:Q102)),"","Неверно!")</f>
        <v/>
      </c>
      <c r="B3640" s="342" t="s">
        <v>7693</v>
      </c>
      <c r="C3640" s="332" t="s">
        <v>7700</v>
      </c>
      <c r="D3640" s="332" t="s">
        <v>7695</v>
      </c>
      <c r="E3640" s="332" t="str">
        <f aca="false">CONCATENATE(SUM('Раздел 21'!Q328:Q330),"&gt;=",SUM('Раздел 10 (Гл. 24)'!Q102:Q102))</f>
        <v>0&gt;=0</v>
      </c>
      <c r="F3640" s="332" t="s">
        <v>1984</v>
      </c>
      <c r="G3640" s="343"/>
      <c r="H3640" s="340" t="str">
        <f aca="false">IF(('ФЛК (информационный)'!A3640="Неверно!")*('ФЛК (информационный)'!G3640=""),"Внести подтверждение к нарушенному информационному ФЛК"," ")</f>
        <v> </v>
      </c>
    </row>
    <row r="3641" customFormat="false" ht="50.1" hidden="true" customHeight="true" outlineLevel="0" collapsed="false">
      <c r="A3641" s="341" t="str">
        <f aca="false">IF((SUM('Раздел 21'!E328:E330)&gt;=SUM('Раздел 10 (Гл. 24)'!E102:E102)),"","Неверно!")</f>
        <v/>
      </c>
      <c r="B3641" s="342" t="s">
        <v>7693</v>
      </c>
      <c r="C3641" s="332" t="s">
        <v>7701</v>
      </c>
      <c r="D3641" s="332" t="s">
        <v>7695</v>
      </c>
      <c r="E3641" s="332" t="str">
        <f aca="false">CONCATENATE(SUM('Раздел 21'!E328:E330),"&gt;=",SUM('Раздел 10 (Гл. 24)'!E102:E102))</f>
        <v>0&gt;=0</v>
      </c>
      <c r="F3641" s="332" t="s">
        <v>1984</v>
      </c>
      <c r="G3641" s="343"/>
      <c r="H3641" s="340" t="str">
        <f aca="false">IF(('ФЛК (информационный)'!A3641="Неверно!")*('ФЛК (информационный)'!G3641=""),"Внести подтверждение к нарушенному информационному ФЛК"," ")</f>
        <v> </v>
      </c>
    </row>
    <row r="3642" customFormat="false" ht="50.1" hidden="true" customHeight="true" outlineLevel="0" collapsed="false">
      <c r="A3642" s="341" t="str">
        <f aca="false">IF((SUM('Раздел 21'!F328:F330)&gt;=SUM('Раздел 10 (Гл. 24)'!F102:F102)),"","Неверно!")</f>
        <v/>
      </c>
      <c r="B3642" s="342" t="s">
        <v>7693</v>
      </c>
      <c r="C3642" s="332" t="s">
        <v>7702</v>
      </c>
      <c r="D3642" s="332" t="s">
        <v>7695</v>
      </c>
      <c r="E3642" s="332" t="str">
        <f aca="false">CONCATENATE(SUM('Раздел 21'!F328:F330),"&gt;=",SUM('Раздел 10 (Гл. 24)'!F102:F102))</f>
        <v>0&gt;=0</v>
      </c>
      <c r="F3642" s="332" t="s">
        <v>1984</v>
      </c>
      <c r="G3642" s="343"/>
      <c r="H3642" s="340" t="str">
        <f aca="false">IF(('ФЛК (информационный)'!A3642="Неверно!")*('ФЛК (информационный)'!G3642=""),"Внести подтверждение к нарушенному информационному ФЛК"," ")</f>
        <v> </v>
      </c>
    </row>
    <row r="3643" customFormat="false" ht="50.1" hidden="true" customHeight="true" outlineLevel="0" collapsed="false">
      <c r="A3643" s="341" t="str">
        <f aca="false">IF((SUM('Раздел 21'!G328:G330)&gt;=SUM('Раздел 10 (Гл. 24)'!G102:G102)),"","Неверно!")</f>
        <v/>
      </c>
      <c r="B3643" s="342" t="s">
        <v>7693</v>
      </c>
      <c r="C3643" s="332" t="s">
        <v>7703</v>
      </c>
      <c r="D3643" s="332" t="s">
        <v>7695</v>
      </c>
      <c r="E3643" s="332" t="str">
        <f aca="false">CONCATENATE(SUM('Раздел 21'!G328:G330),"&gt;=",SUM('Раздел 10 (Гл. 24)'!G102:G102))</f>
        <v>0&gt;=0</v>
      </c>
      <c r="F3643" s="332" t="s">
        <v>1984</v>
      </c>
      <c r="G3643" s="343"/>
      <c r="H3643" s="340" t="str">
        <f aca="false">IF(('ФЛК (информационный)'!A3643="Неверно!")*('ФЛК (информационный)'!G3643=""),"Внести подтверждение к нарушенному информационному ФЛК"," ")</f>
        <v> </v>
      </c>
    </row>
    <row r="3644" customFormat="false" ht="50.1" hidden="true" customHeight="true" outlineLevel="0" collapsed="false">
      <c r="A3644" s="341" t="str">
        <f aca="false">IF((SUM('Раздел 21'!H328:H330)&gt;=SUM('Раздел 10 (Гл. 24)'!H102:H102)),"","Неверно!")</f>
        <v/>
      </c>
      <c r="B3644" s="342" t="s">
        <v>7693</v>
      </c>
      <c r="C3644" s="332" t="s">
        <v>7704</v>
      </c>
      <c r="D3644" s="332" t="s">
        <v>7695</v>
      </c>
      <c r="E3644" s="332" t="str">
        <f aca="false">CONCATENATE(SUM('Раздел 21'!H328:H330),"&gt;=",SUM('Раздел 10 (Гл. 24)'!H102:H102))</f>
        <v>0&gt;=0</v>
      </c>
      <c r="F3644" s="332" t="s">
        <v>1984</v>
      </c>
      <c r="G3644" s="343"/>
      <c r="H3644" s="340" t="str">
        <f aca="false">IF(('ФЛК (информационный)'!A3644="Неверно!")*('ФЛК (информационный)'!G3644=""),"Внести подтверждение к нарушенному информационному ФЛК"," ")</f>
        <v> </v>
      </c>
    </row>
    <row r="3645" customFormat="false" ht="50.1" hidden="true" customHeight="true" outlineLevel="0" collapsed="false">
      <c r="A3645" s="341" t="str">
        <f aca="false">IF((SUM('Раздел 21'!I328:I330)&gt;=SUM('Раздел 10 (Гл. 24)'!I102:I102)),"","Неверно!")</f>
        <v/>
      </c>
      <c r="B3645" s="342" t="s">
        <v>7693</v>
      </c>
      <c r="C3645" s="332" t="s">
        <v>7705</v>
      </c>
      <c r="D3645" s="332" t="s">
        <v>7695</v>
      </c>
      <c r="E3645" s="332" t="str">
        <f aca="false">CONCATENATE(SUM('Раздел 21'!I328:I330),"&gt;=",SUM('Раздел 10 (Гл. 24)'!I102:I102))</f>
        <v>0&gt;=0</v>
      </c>
      <c r="F3645" s="332" t="s">
        <v>1984</v>
      </c>
      <c r="G3645" s="343"/>
      <c r="H3645" s="340" t="str">
        <f aca="false">IF(('ФЛК (информационный)'!A3645="Неверно!")*('ФЛК (информационный)'!G3645=""),"Внести подтверждение к нарушенному информационному ФЛК"," ")</f>
        <v> </v>
      </c>
    </row>
    <row r="3646" customFormat="false" ht="50.1" hidden="true" customHeight="true" outlineLevel="0" collapsed="false">
      <c r="A3646" s="341" t="str">
        <f aca="false">IF((SUM('Раздел 21'!J328:J330)&gt;=SUM('Раздел 10 (Гл. 24)'!J102:J102)),"","Неверно!")</f>
        <v/>
      </c>
      <c r="B3646" s="342" t="s">
        <v>7693</v>
      </c>
      <c r="C3646" s="332" t="s">
        <v>7706</v>
      </c>
      <c r="D3646" s="332" t="s">
        <v>7695</v>
      </c>
      <c r="E3646" s="332" t="str">
        <f aca="false">CONCATENATE(SUM('Раздел 21'!J328:J330),"&gt;=",SUM('Раздел 10 (Гл. 24)'!J102:J102))</f>
        <v>0&gt;=0</v>
      </c>
      <c r="F3646" s="332" t="s">
        <v>1984</v>
      </c>
      <c r="G3646" s="343"/>
      <c r="H3646" s="340" t="str">
        <f aca="false">IF(('ФЛК (информационный)'!A3646="Неверно!")*('ФЛК (информационный)'!G3646=""),"Внести подтверждение к нарушенному информационному ФЛК"," ")</f>
        <v> </v>
      </c>
    </row>
    <row r="3647" customFormat="false" ht="50.1" hidden="true" customHeight="true" outlineLevel="0" collapsed="false">
      <c r="A3647" s="341" t="str">
        <f aca="false">IF((SUM('Раздел 21'!K328:K330)&gt;=SUM('Раздел 10 (Гл. 24)'!K102:K102)),"","Неверно!")</f>
        <v/>
      </c>
      <c r="B3647" s="342" t="s">
        <v>7693</v>
      </c>
      <c r="C3647" s="332" t="s">
        <v>7707</v>
      </c>
      <c r="D3647" s="332" t="s">
        <v>7695</v>
      </c>
      <c r="E3647" s="332" t="str">
        <f aca="false">CONCATENATE(SUM('Раздел 21'!K328:K330),"&gt;=",SUM('Раздел 10 (Гл. 24)'!K102:K102))</f>
        <v>0&gt;=0</v>
      </c>
      <c r="F3647" s="332" t="s">
        <v>1984</v>
      </c>
      <c r="G3647" s="343"/>
      <c r="H3647" s="340" t="str">
        <f aca="false">IF(('ФЛК (информационный)'!A3647="Неверно!")*('ФЛК (информационный)'!G3647=""),"Внести подтверждение к нарушенному информационному ФЛК"," ")</f>
        <v> </v>
      </c>
    </row>
    <row r="3648" customFormat="false" ht="50.1" hidden="true" customHeight="true" outlineLevel="0" collapsed="false">
      <c r="A3648" s="341" t="str">
        <f aca="false">IF((SUM('Раздел 21'!L328:L330)&gt;=SUM('Раздел 10 (Гл. 24)'!L102:L102)),"","Неверно!")</f>
        <v/>
      </c>
      <c r="B3648" s="342" t="s">
        <v>7693</v>
      </c>
      <c r="C3648" s="332" t="s">
        <v>7708</v>
      </c>
      <c r="D3648" s="332" t="s">
        <v>7695</v>
      </c>
      <c r="E3648" s="332" t="str">
        <f aca="false">CONCATENATE(SUM('Раздел 21'!L328:L330),"&gt;=",SUM('Раздел 10 (Гл. 24)'!L102:L102))</f>
        <v>0&gt;=0</v>
      </c>
      <c r="F3648" s="332" t="s">
        <v>1984</v>
      </c>
      <c r="G3648" s="343"/>
      <c r="H3648" s="340" t="str">
        <f aca="false">IF(('ФЛК (информационный)'!A3648="Неверно!")*('ФЛК (информационный)'!G3648=""),"Внести подтверждение к нарушенному информационному ФЛК"," ")</f>
        <v> </v>
      </c>
    </row>
    <row r="3649" customFormat="false" ht="50.1" hidden="true" customHeight="true" outlineLevel="0" collapsed="false">
      <c r="A3649" s="341" t="str">
        <f aca="false">IF((SUM('Раздел 21'!D349:D352)&gt;=SUM('Раздел 10 (Гл. 24)'!D136:D136)),"","Неверно!")</f>
        <v/>
      </c>
      <c r="B3649" s="342" t="s">
        <v>7709</v>
      </c>
      <c r="C3649" s="332" t="s">
        <v>7710</v>
      </c>
      <c r="D3649" s="332" t="s">
        <v>7711</v>
      </c>
      <c r="E3649" s="332" t="str">
        <f aca="false">CONCATENATE(SUM('Раздел 21'!D349:D352),"&gt;=",SUM('Раздел 10 (Гл. 24)'!D136:D136))</f>
        <v>0&gt;=0</v>
      </c>
      <c r="F3649" s="332" t="s">
        <v>1984</v>
      </c>
      <c r="G3649" s="343"/>
      <c r="H3649" s="340" t="str">
        <f aca="false">IF(('ФЛК (информационный)'!A3649="Неверно!")*('ФЛК (информационный)'!G3649=""),"Внести подтверждение к нарушенному информационному ФЛК"," ")</f>
        <v> </v>
      </c>
    </row>
    <row r="3650" customFormat="false" ht="50.1" hidden="true" customHeight="true" outlineLevel="0" collapsed="false">
      <c r="A3650" s="341" t="str">
        <f aca="false">IF((SUM('Раздел 21'!M349:M352)&gt;=SUM('Раздел 10 (Гл. 24)'!M136:M136)),"","Неверно!")</f>
        <v/>
      </c>
      <c r="B3650" s="342" t="s">
        <v>7709</v>
      </c>
      <c r="C3650" s="332" t="s">
        <v>7712</v>
      </c>
      <c r="D3650" s="332" t="s">
        <v>7711</v>
      </c>
      <c r="E3650" s="332" t="str">
        <f aca="false">CONCATENATE(SUM('Раздел 21'!M349:M352),"&gt;=",SUM('Раздел 10 (Гл. 24)'!M136:M136))</f>
        <v>0&gt;=0</v>
      </c>
      <c r="F3650" s="332" t="s">
        <v>1984</v>
      </c>
      <c r="G3650" s="343"/>
      <c r="H3650" s="340" t="str">
        <f aca="false">IF(('ФЛК (информационный)'!A3650="Неверно!")*('ФЛК (информационный)'!G3650=""),"Внести подтверждение к нарушенному информационному ФЛК"," ")</f>
        <v> </v>
      </c>
    </row>
    <row r="3651" customFormat="false" ht="50.1" hidden="true" customHeight="true" outlineLevel="0" collapsed="false">
      <c r="A3651" s="341" t="str">
        <f aca="false">IF((SUM('Раздел 21'!N349:N352)&gt;=SUM('Раздел 10 (Гл. 24)'!N136:N136)),"","Неверно!")</f>
        <v/>
      </c>
      <c r="B3651" s="342" t="s">
        <v>7709</v>
      </c>
      <c r="C3651" s="332" t="s">
        <v>7713</v>
      </c>
      <c r="D3651" s="332" t="s">
        <v>7711</v>
      </c>
      <c r="E3651" s="332" t="str">
        <f aca="false">CONCATENATE(SUM('Раздел 21'!N349:N352),"&gt;=",SUM('Раздел 10 (Гл. 24)'!N136:N136))</f>
        <v>0&gt;=0</v>
      </c>
      <c r="F3651" s="332" t="s">
        <v>1984</v>
      </c>
      <c r="G3651" s="343"/>
      <c r="H3651" s="340" t="str">
        <f aca="false">IF(('ФЛК (информационный)'!A3651="Неверно!")*('ФЛК (информационный)'!G3651=""),"Внести подтверждение к нарушенному информационному ФЛК"," ")</f>
        <v> </v>
      </c>
    </row>
    <row r="3652" customFormat="false" ht="50.1" hidden="true" customHeight="true" outlineLevel="0" collapsed="false">
      <c r="A3652" s="341" t="str">
        <f aca="false">IF((SUM('Раздел 21'!O349:O352)&gt;=SUM('Раздел 10 (Гл. 24)'!O136:O136)),"","Неверно!")</f>
        <v/>
      </c>
      <c r="B3652" s="342" t="s">
        <v>7709</v>
      </c>
      <c r="C3652" s="332" t="s">
        <v>7714</v>
      </c>
      <c r="D3652" s="332" t="s">
        <v>7711</v>
      </c>
      <c r="E3652" s="332" t="str">
        <f aca="false">CONCATENATE(SUM('Раздел 21'!O349:O352),"&gt;=",SUM('Раздел 10 (Гл. 24)'!O136:O136))</f>
        <v>0&gt;=0</v>
      </c>
      <c r="F3652" s="332" t="s">
        <v>1984</v>
      </c>
      <c r="G3652" s="343"/>
      <c r="H3652" s="340" t="str">
        <f aca="false">IF(('ФЛК (информационный)'!A3652="Неверно!")*('ФЛК (информационный)'!G3652=""),"Внести подтверждение к нарушенному информационному ФЛК"," ")</f>
        <v> </v>
      </c>
    </row>
    <row r="3653" customFormat="false" ht="50.1" hidden="true" customHeight="true" outlineLevel="0" collapsed="false">
      <c r="A3653" s="341" t="str">
        <f aca="false">IF((SUM('Раздел 21'!P349:P352)&gt;=SUM('Раздел 10 (Гл. 24)'!P136:P136)),"","Неверно!")</f>
        <v/>
      </c>
      <c r="B3653" s="342" t="s">
        <v>7709</v>
      </c>
      <c r="C3653" s="332" t="s">
        <v>7715</v>
      </c>
      <c r="D3653" s="332" t="s">
        <v>7711</v>
      </c>
      <c r="E3653" s="332" t="str">
        <f aca="false">CONCATENATE(SUM('Раздел 21'!P349:P352),"&gt;=",SUM('Раздел 10 (Гл. 24)'!P136:P136))</f>
        <v>0&gt;=0</v>
      </c>
      <c r="F3653" s="332" t="s">
        <v>1984</v>
      </c>
      <c r="G3653" s="343"/>
      <c r="H3653" s="340" t="str">
        <f aca="false">IF(('ФЛК (информационный)'!A3653="Неверно!")*('ФЛК (информационный)'!G3653=""),"Внести подтверждение к нарушенному информационному ФЛК"," ")</f>
        <v> </v>
      </c>
    </row>
    <row r="3654" customFormat="false" ht="50.1" hidden="true" customHeight="true" outlineLevel="0" collapsed="false">
      <c r="A3654" s="341" t="str">
        <f aca="false">IF((SUM('Раздел 21'!Q349:Q352)&gt;=SUM('Раздел 10 (Гл. 24)'!Q136:Q136)),"","Неверно!")</f>
        <v/>
      </c>
      <c r="B3654" s="342" t="s">
        <v>7709</v>
      </c>
      <c r="C3654" s="332" t="s">
        <v>7716</v>
      </c>
      <c r="D3654" s="332" t="s">
        <v>7711</v>
      </c>
      <c r="E3654" s="332" t="str">
        <f aca="false">CONCATENATE(SUM('Раздел 21'!Q349:Q352),"&gt;=",SUM('Раздел 10 (Гл. 24)'!Q136:Q136))</f>
        <v>0&gt;=0</v>
      </c>
      <c r="F3654" s="332" t="s">
        <v>1984</v>
      </c>
      <c r="G3654" s="343"/>
      <c r="H3654" s="340" t="str">
        <f aca="false">IF(('ФЛК (информационный)'!A3654="Неверно!")*('ФЛК (информационный)'!G3654=""),"Внести подтверждение к нарушенному информационному ФЛК"," ")</f>
        <v> </v>
      </c>
    </row>
    <row r="3655" customFormat="false" ht="50.1" hidden="true" customHeight="true" outlineLevel="0" collapsed="false">
      <c r="A3655" s="341" t="str">
        <f aca="false">IF((SUM('Раздел 21'!E349:E352)&gt;=SUM('Раздел 10 (Гл. 24)'!E136:E136)),"","Неверно!")</f>
        <v/>
      </c>
      <c r="B3655" s="342" t="s">
        <v>7709</v>
      </c>
      <c r="C3655" s="332" t="s">
        <v>7717</v>
      </c>
      <c r="D3655" s="332" t="s">
        <v>7711</v>
      </c>
      <c r="E3655" s="332" t="str">
        <f aca="false">CONCATENATE(SUM('Раздел 21'!E349:E352),"&gt;=",SUM('Раздел 10 (Гл. 24)'!E136:E136))</f>
        <v>0&gt;=0</v>
      </c>
      <c r="F3655" s="332" t="s">
        <v>1984</v>
      </c>
      <c r="G3655" s="343"/>
      <c r="H3655" s="340" t="str">
        <f aca="false">IF(('ФЛК (информационный)'!A3655="Неверно!")*('ФЛК (информационный)'!G3655=""),"Внести подтверждение к нарушенному информационному ФЛК"," ")</f>
        <v> </v>
      </c>
    </row>
    <row r="3656" customFormat="false" ht="50.1" hidden="true" customHeight="true" outlineLevel="0" collapsed="false">
      <c r="A3656" s="341" t="str">
        <f aca="false">IF((SUM('Раздел 21'!F349:F352)&gt;=SUM('Раздел 10 (Гл. 24)'!F136:F136)),"","Неверно!")</f>
        <v/>
      </c>
      <c r="B3656" s="342" t="s">
        <v>7709</v>
      </c>
      <c r="C3656" s="332" t="s">
        <v>7718</v>
      </c>
      <c r="D3656" s="332" t="s">
        <v>7711</v>
      </c>
      <c r="E3656" s="332" t="str">
        <f aca="false">CONCATENATE(SUM('Раздел 21'!F349:F352),"&gt;=",SUM('Раздел 10 (Гл. 24)'!F136:F136))</f>
        <v>0&gt;=0</v>
      </c>
      <c r="F3656" s="332" t="s">
        <v>1984</v>
      </c>
      <c r="G3656" s="343"/>
      <c r="H3656" s="340" t="str">
        <f aca="false">IF(('ФЛК (информационный)'!A3656="Неверно!")*('ФЛК (информационный)'!G3656=""),"Внести подтверждение к нарушенному информационному ФЛК"," ")</f>
        <v> </v>
      </c>
    </row>
    <row r="3657" customFormat="false" ht="50.1" hidden="true" customHeight="true" outlineLevel="0" collapsed="false">
      <c r="A3657" s="341" t="str">
        <f aca="false">IF((SUM('Раздел 21'!G349:G352)&gt;=SUM('Раздел 10 (Гл. 24)'!G136:G136)),"","Неверно!")</f>
        <v/>
      </c>
      <c r="B3657" s="342" t="s">
        <v>7709</v>
      </c>
      <c r="C3657" s="332" t="s">
        <v>7719</v>
      </c>
      <c r="D3657" s="332" t="s">
        <v>7711</v>
      </c>
      <c r="E3657" s="332" t="str">
        <f aca="false">CONCATENATE(SUM('Раздел 21'!G349:G352),"&gt;=",SUM('Раздел 10 (Гл. 24)'!G136:G136))</f>
        <v>0&gt;=0</v>
      </c>
      <c r="F3657" s="332" t="s">
        <v>1984</v>
      </c>
      <c r="G3657" s="343"/>
      <c r="H3657" s="340" t="str">
        <f aca="false">IF(('ФЛК (информационный)'!A3657="Неверно!")*('ФЛК (информационный)'!G3657=""),"Внести подтверждение к нарушенному информационному ФЛК"," ")</f>
        <v> </v>
      </c>
    </row>
    <row r="3658" customFormat="false" ht="50.1" hidden="true" customHeight="true" outlineLevel="0" collapsed="false">
      <c r="A3658" s="341" t="str">
        <f aca="false">IF((SUM('Раздел 21'!H349:H352)&gt;=SUM('Раздел 10 (Гл. 24)'!H136:H136)),"","Неверно!")</f>
        <v/>
      </c>
      <c r="B3658" s="342" t="s">
        <v>7709</v>
      </c>
      <c r="C3658" s="332" t="s">
        <v>7720</v>
      </c>
      <c r="D3658" s="332" t="s">
        <v>7711</v>
      </c>
      <c r="E3658" s="332" t="str">
        <f aca="false">CONCATENATE(SUM('Раздел 21'!H349:H352),"&gt;=",SUM('Раздел 10 (Гл. 24)'!H136:H136))</f>
        <v>0&gt;=0</v>
      </c>
      <c r="F3658" s="332" t="s">
        <v>1984</v>
      </c>
      <c r="G3658" s="343"/>
      <c r="H3658" s="340" t="str">
        <f aca="false">IF(('ФЛК (информационный)'!A3658="Неверно!")*('ФЛК (информационный)'!G3658=""),"Внести подтверждение к нарушенному информационному ФЛК"," ")</f>
        <v> </v>
      </c>
    </row>
    <row r="3659" customFormat="false" ht="50.1" hidden="true" customHeight="true" outlineLevel="0" collapsed="false">
      <c r="A3659" s="341" t="str">
        <f aca="false">IF((SUM('Раздел 21'!I349:I352)&gt;=SUM('Раздел 10 (Гл. 24)'!I136:I136)),"","Неверно!")</f>
        <v/>
      </c>
      <c r="B3659" s="342" t="s">
        <v>7709</v>
      </c>
      <c r="C3659" s="332" t="s">
        <v>7721</v>
      </c>
      <c r="D3659" s="332" t="s">
        <v>7711</v>
      </c>
      <c r="E3659" s="332" t="str">
        <f aca="false">CONCATENATE(SUM('Раздел 21'!I349:I352),"&gt;=",SUM('Раздел 10 (Гл. 24)'!I136:I136))</f>
        <v>0&gt;=0</v>
      </c>
      <c r="F3659" s="332" t="s">
        <v>1984</v>
      </c>
      <c r="G3659" s="343"/>
      <c r="H3659" s="340" t="str">
        <f aca="false">IF(('ФЛК (информационный)'!A3659="Неверно!")*('ФЛК (информационный)'!G3659=""),"Внести подтверждение к нарушенному информационному ФЛК"," ")</f>
        <v> </v>
      </c>
    </row>
    <row r="3660" customFormat="false" ht="50.1" hidden="true" customHeight="true" outlineLevel="0" collapsed="false">
      <c r="A3660" s="341" t="str">
        <f aca="false">IF((SUM('Раздел 21'!J349:J352)&gt;=SUM('Раздел 10 (Гл. 24)'!J136:J136)),"","Неверно!")</f>
        <v/>
      </c>
      <c r="B3660" s="342" t="s">
        <v>7709</v>
      </c>
      <c r="C3660" s="332" t="s">
        <v>7722</v>
      </c>
      <c r="D3660" s="332" t="s">
        <v>7711</v>
      </c>
      <c r="E3660" s="332" t="str">
        <f aca="false">CONCATENATE(SUM('Раздел 21'!J349:J352),"&gt;=",SUM('Раздел 10 (Гл. 24)'!J136:J136))</f>
        <v>0&gt;=0</v>
      </c>
      <c r="F3660" s="332" t="s">
        <v>1984</v>
      </c>
      <c r="G3660" s="343"/>
      <c r="H3660" s="340" t="str">
        <f aca="false">IF(('ФЛК (информационный)'!A3660="Неверно!")*('ФЛК (информационный)'!G3660=""),"Внести подтверждение к нарушенному информационному ФЛК"," ")</f>
        <v> </v>
      </c>
    </row>
    <row r="3661" customFormat="false" ht="50.1" hidden="true" customHeight="true" outlineLevel="0" collapsed="false">
      <c r="A3661" s="341" t="str">
        <f aca="false">IF((SUM('Раздел 21'!K349:K352)&gt;=SUM('Раздел 10 (Гл. 24)'!K136:K136)),"","Неверно!")</f>
        <v/>
      </c>
      <c r="B3661" s="342" t="s">
        <v>7709</v>
      </c>
      <c r="C3661" s="332" t="s">
        <v>7723</v>
      </c>
      <c r="D3661" s="332" t="s">
        <v>7711</v>
      </c>
      <c r="E3661" s="332" t="str">
        <f aca="false">CONCATENATE(SUM('Раздел 21'!K349:K352),"&gt;=",SUM('Раздел 10 (Гл. 24)'!K136:K136))</f>
        <v>0&gt;=0</v>
      </c>
      <c r="F3661" s="332" t="s">
        <v>1984</v>
      </c>
      <c r="G3661" s="343"/>
      <c r="H3661" s="340" t="str">
        <f aca="false">IF(('ФЛК (информационный)'!A3661="Неверно!")*('ФЛК (информационный)'!G3661=""),"Внести подтверждение к нарушенному информационному ФЛК"," ")</f>
        <v> </v>
      </c>
    </row>
    <row r="3662" customFormat="false" ht="50.1" hidden="true" customHeight="true" outlineLevel="0" collapsed="false">
      <c r="A3662" s="341" t="str">
        <f aca="false">IF((SUM('Раздел 21'!L349:L352)&gt;=SUM('Раздел 10 (Гл. 24)'!L136:L136)),"","Неверно!")</f>
        <v/>
      </c>
      <c r="B3662" s="342" t="s">
        <v>7709</v>
      </c>
      <c r="C3662" s="332" t="s">
        <v>7724</v>
      </c>
      <c r="D3662" s="332" t="s">
        <v>7711</v>
      </c>
      <c r="E3662" s="332" t="str">
        <f aca="false">CONCATENATE(SUM('Раздел 21'!L349:L352),"&gt;=",SUM('Раздел 10 (Гл. 24)'!L136:L136))</f>
        <v>0&gt;=0</v>
      </c>
      <c r="F3662" s="332" t="s">
        <v>1984</v>
      </c>
      <c r="G3662" s="343"/>
      <c r="H3662" s="340" t="str">
        <f aca="false">IF(('ФЛК (информационный)'!A3662="Неверно!")*('ФЛК (информационный)'!G3662=""),"Внести подтверждение к нарушенному информационному ФЛК"," ")</f>
        <v> </v>
      </c>
    </row>
    <row r="3663" customFormat="false" ht="50.1" hidden="true" customHeight="true" outlineLevel="0" collapsed="false">
      <c r="A3663" s="341" t="str">
        <f aca="false">IF((SUM('Раздел 21'!D353:D355)&gt;=SUM('Раздел 10 (Гл. 24)'!D137:D137)),"","Неверно!")</f>
        <v/>
      </c>
      <c r="B3663" s="342" t="s">
        <v>7725</v>
      </c>
      <c r="C3663" s="332" t="s">
        <v>7726</v>
      </c>
      <c r="D3663" s="332" t="s">
        <v>7727</v>
      </c>
      <c r="E3663" s="332" t="str">
        <f aca="false">CONCATENATE(SUM('Раздел 21'!D353:D355),"&gt;=",SUM('Раздел 10 (Гл. 24)'!D137:D137))</f>
        <v>0&gt;=0</v>
      </c>
      <c r="F3663" s="332" t="s">
        <v>1984</v>
      </c>
      <c r="G3663" s="343"/>
      <c r="H3663" s="340" t="str">
        <f aca="false">IF(('ФЛК (информационный)'!A3663="Неверно!")*('ФЛК (информационный)'!G3663=""),"Внести подтверждение к нарушенному информационному ФЛК"," ")</f>
        <v> </v>
      </c>
    </row>
    <row r="3664" customFormat="false" ht="50.1" hidden="true" customHeight="true" outlineLevel="0" collapsed="false">
      <c r="A3664" s="341" t="str">
        <f aca="false">IF((SUM('Раздел 21'!M353:M355)&gt;=SUM('Раздел 10 (Гл. 24)'!M137:M137)),"","Неверно!")</f>
        <v/>
      </c>
      <c r="B3664" s="342" t="s">
        <v>7725</v>
      </c>
      <c r="C3664" s="332" t="s">
        <v>7728</v>
      </c>
      <c r="D3664" s="332" t="s">
        <v>7727</v>
      </c>
      <c r="E3664" s="332" t="str">
        <f aca="false">CONCATENATE(SUM('Раздел 21'!M353:M355),"&gt;=",SUM('Раздел 10 (Гл. 24)'!M137:M137))</f>
        <v>0&gt;=0</v>
      </c>
      <c r="F3664" s="332" t="s">
        <v>1984</v>
      </c>
      <c r="G3664" s="343"/>
      <c r="H3664" s="340" t="str">
        <f aca="false">IF(('ФЛК (информационный)'!A3664="Неверно!")*('ФЛК (информационный)'!G3664=""),"Внести подтверждение к нарушенному информационному ФЛК"," ")</f>
        <v> </v>
      </c>
    </row>
    <row r="3665" customFormat="false" ht="50.1" hidden="true" customHeight="true" outlineLevel="0" collapsed="false">
      <c r="A3665" s="341" t="str">
        <f aca="false">IF((SUM('Раздел 21'!N353:N355)&gt;=SUM('Раздел 10 (Гл. 24)'!N137:N137)),"","Неверно!")</f>
        <v/>
      </c>
      <c r="B3665" s="342" t="s">
        <v>7725</v>
      </c>
      <c r="C3665" s="332" t="s">
        <v>7729</v>
      </c>
      <c r="D3665" s="332" t="s">
        <v>7727</v>
      </c>
      <c r="E3665" s="332" t="str">
        <f aca="false">CONCATENATE(SUM('Раздел 21'!N353:N355),"&gt;=",SUM('Раздел 10 (Гл. 24)'!N137:N137))</f>
        <v>0&gt;=0</v>
      </c>
      <c r="F3665" s="332" t="s">
        <v>1984</v>
      </c>
      <c r="G3665" s="343"/>
      <c r="H3665" s="340" t="str">
        <f aca="false">IF(('ФЛК (информационный)'!A3665="Неверно!")*('ФЛК (информационный)'!G3665=""),"Внести подтверждение к нарушенному информационному ФЛК"," ")</f>
        <v> </v>
      </c>
    </row>
    <row r="3666" customFormat="false" ht="50.1" hidden="true" customHeight="true" outlineLevel="0" collapsed="false">
      <c r="A3666" s="341" t="str">
        <f aca="false">IF((SUM('Раздел 21'!O353:O355)&gt;=SUM('Раздел 10 (Гл. 24)'!O137:O137)),"","Неверно!")</f>
        <v/>
      </c>
      <c r="B3666" s="342" t="s">
        <v>7725</v>
      </c>
      <c r="C3666" s="332" t="s">
        <v>7730</v>
      </c>
      <c r="D3666" s="332" t="s">
        <v>7727</v>
      </c>
      <c r="E3666" s="332" t="str">
        <f aca="false">CONCATENATE(SUM('Раздел 21'!O353:O355),"&gt;=",SUM('Раздел 10 (Гл. 24)'!O137:O137))</f>
        <v>0&gt;=0</v>
      </c>
      <c r="F3666" s="332" t="s">
        <v>1984</v>
      </c>
      <c r="G3666" s="343"/>
      <c r="H3666" s="340" t="str">
        <f aca="false">IF(('ФЛК (информационный)'!A3666="Неверно!")*('ФЛК (информационный)'!G3666=""),"Внести подтверждение к нарушенному информационному ФЛК"," ")</f>
        <v> </v>
      </c>
    </row>
    <row r="3667" customFormat="false" ht="50.1" hidden="true" customHeight="true" outlineLevel="0" collapsed="false">
      <c r="A3667" s="341" t="str">
        <f aca="false">IF((SUM('Раздел 21'!P353:P355)&gt;=SUM('Раздел 10 (Гл. 24)'!P137:P137)),"","Неверно!")</f>
        <v/>
      </c>
      <c r="B3667" s="342" t="s">
        <v>7725</v>
      </c>
      <c r="C3667" s="332" t="s">
        <v>7731</v>
      </c>
      <c r="D3667" s="332" t="s">
        <v>7727</v>
      </c>
      <c r="E3667" s="332" t="str">
        <f aca="false">CONCATENATE(SUM('Раздел 21'!P353:P355),"&gt;=",SUM('Раздел 10 (Гл. 24)'!P137:P137))</f>
        <v>0&gt;=0</v>
      </c>
      <c r="F3667" s="332" t="s">
        <v>1984</v>
      </c>
      <c r="G3667" s="343"/>
      <c r="H3667" s="340" t="str">
        <f aca="false">IF(('ФЛК (информационный)'!A3667="Неверно!")*('ФЛК (информационный)'!G3667=""),"Внести подтверждение к нарушенному информационному ФЛК"," ")</f>
        <v> </v>
      </c>
    </row>
    <row r="3668" customFormat="false" ht="50.1" hidden="true" customHeight="true" outlineLevel="0" collapsed="false">
      <c r="A3668" s="341" t="str">
        <f aca="false">IF((SUM('Раздел 21'!Q353:Q355)&gt;=SUM('Раздел 10 (Гл. 24)'!Q137:Q137)),"","Неверно!")</f>
        <v/>
      </c>
      <c r="B3668" s="342" t="s">
        <v>7725</v>
      </c>
      <c r="C3668" s="332" t="s">
        <v>7732</v>
      </c>
      <c r="D3668" s="332" t="s">
        <v>7727</v>
      </c>
      <c r="E3668" s="332" t="str">
        <f aca="false">CONCATENATE(SUM('Раздел 21'!Q353:Q355),"&gt;=",SUM('Раздел 10 (Гл. 24)'!Q137:Q137))</f>
        <v>0&gt;=0</v>
      </c>
      <c r="F3668" s="332" t="s">
        <v>1984</v>
      </c>
      <c r="G3668" s="343"/>
      <c r="H3668" s="340" t="str">
        <f aca="false">IF(('ФЛК (информационный)'!A3668="Неверно!")*('ФЛК (информационный)'!G3668=""),"Внести подтверждение к нарушенному информационному ФЛК"," ")</f>
        <v> </v>
      </c>
    </row>
    <row r="3669" customFormat="false" ht="50.1" hidden="true" customHeight="true" outlineLevel="0" collapsed="false">
      <c r="A3669" s="341" t="str">
        <f aca="false">IF((SUM('Раздел 21'!E353:E355)&gt;=SUM('Раздел 10 (Гл. 24)'!E137:E137)),"","Неверно!")</f>
        <v/>
      </c>
      <c r="B3669" s="342" t="s">
        <v>7725</v>
      </c>
      <c r="C3669" s="332" t="s">
        <v>7733</v>
      </c>
      <c r="D3669" s="332" t="s">
        <v>7727</v>
      </c>
      <c r="E3669" s="332" t="str">
        <f aca="false">CONCATENATE(SUM('Раздел 21'!E353:E355),"&gt;=",SUM('Раздел 10 (Гл. 24)'!E137:E137))</f>
        <v>0&gt;=0</v>
      </c>
      <c r="F3669" s="332" t="s">
        <v>1984</v>
      </c>
      <c r="G3669" s="343"/>
      <c r="H3669" s="340" t="str">
        <f aca="false">IF(('ФЛК (информационный)'!A3669="Неверно!")*('ФЛК (информационный)'!G3669=""),"Внести подтверждение к нарушенному информационному ФЛК"," ")</f>
        <v> </v>
      </c>
    </row>
    <row r="3670" customFormat="false" ht="50.1" hidden="true" customHeight="true" outlineLevel="0" collapsed="false">
      <c r="A3670" s="341" t="str">
        <f aca="false">IF((SUM('Раздел 21'!F353:F355)&gt;=SUM('Раздел 10 (Гл. 24)'!F137:F137)),"","Неверно!")</f>
        <v/>
      </c>
      <c r="B3670" s="342" t="s">
        <v>7725</v>
      </c>
      <c r="C3670" s="332" t="s">
        <v>7734</v>
      </c>
      <c r="D3670" s="332" t="s">
        <v>7727</v>
      </c>
      <c r="E3670" s="332" t="str">
        <f aca="false">CONCATENATE(SUM('Раздел 21'!F353:F355),"&gt;=",SUM('Раздел 10 (Гл. 24)'!F137:F137))</f>
        <v>0&gt;=0</v>
      </c>
      <c r="F3670" s="332" t="s">
        <v>1984</v>
      </c>
      <c r="G3670" s="343"/>
      <c r="H3670" s="340" t="str">
        <f aca="false">IF(('ФЛК (информационный)'!A3670="Неверно!")*('ФЛК (информационный)'!G3670=""),"Внести подтверждение к нарушенному информационному ФЛК"," ")</f>
        <v> </v>
      </c>
    </row>
    <row r="3671" customFormat="false" ht="50.1" hidden="true" customHeight="true" outlineLevel="0" collapsed="false">
      <c r="A3671" s="341" t="str">
        <f aca="false">IF((SUM('Раздел 21'!G353:G355)&gt;=SUM('Раздел 10 (Гл. 24)'!G137:G137)),"","Неверно!")</f>
        <v/>
      </c>
      <c r="B3671" s="342" t="s">
        <v>7725</v>
      </c>
      <c r="C3671" s="332" t="s">
        <v>7735</v>
      </c>
      <c r="D3671" s="332" t="s">
        <v>7727</v>
      </c>
      <c r="E3671" s="332" t="str">
        <f aca="false">CONCATENATE(SUM('Раздел 21'!G353:G355),"&gt;=",SUM('Раздел 10 (Гл. 24)'!G137:G137))</f>
        <v>0&gt;=0</v>
      </c>
      <c r="F3671" s="332" t="s">
        <v>1984</v>
      </c>
      <c r="G3671" s="343"/>
      <c r="H3671" s="340" t="str">
        <f aca="false">IF(('ФЛК (информационный)'!A3671="Неверно!")*('ФЛК (информационный)'!G3671=""),"Внести подтверждение к нарушенному информационному ФЛК"," ")</f>
        <v> </v>
      </c>
    </row>
    <row r="3672" customFormat="false" ht="50.1" hidden="true" customHeight="true" outlineLevel="0" collapsed="false">
      <c r="A3672" s="341" t="str">
        <f aca="false">IF((SUM('Раздел 21'!H353:H355)&gt;=SUM('Раздел 10 (Гл. 24)'!H137:H137)),"","Неверно!")</f>
        <v/>
      </c>
      <c r="B3672" s="342" t="s">
        <v>7725</v>
      </c>
      <c r="C3672" s="332" t="s">
        <v>7736</v>
      </c>
      <c r="D3672" s="332" t="s">
        <v>7727</v>
      </c>
      <c r="E3672" s="332" t="str">
        <f aca="false">CONCATENATE(SUM('Раздел 21'!H353:H355),"&gt;=",SUM('Раздел 10 (Гл. 24)'!H137:H137))</f>
        <v>0&gt;=0</v>
      </c>
      <c r="F3672" s="332" t="s">
        <v>1984</v>
      </c>
      <c r="G3672" s="343"/>
      <c r="H3672" s="340" t="str">
        <f aca="false">IF(('ФЛК (информационный)'!A3672="Неверно!")*('ФЛК (информационный)'!G3672=""),"Внести подтверждение к нарушенному информационному ФЛК"," ")</f>
        <v> </v>
      </c>
    </row>
    <row r="3673" customFormat="false" ht="50.1" hidden="true" customHeight="true" outlineLevel="0" collapsed="false">
      <c r="A3673" s="341" t="str">
        <f aca="false">IF((SUM('Раздел 21'!I353:I355)&gt;=SUM('Раздел 10 (Гл. 24)'!I137:I137)),"","Неверно!")</f>
        <v/>
      </c>
      <c r="B3673" s="342" t="s">
        <v>7725</v>
      </c>
      <c r="C3673" s="332" t="s">
        <v>7737</v>
      </c>
      <c r="D3673" s="332" t="s">
        <v>7727</v>
      </c>
      <c r="E3673" s="332" t="str">
        <f aca="false">CONCATENATE(SUM('Раздел 21'!I353:I355),"&gt;=",SUM('Раздел 10 (Гл. 24)'!I137:I137))</f>
        <v>0&gt;=0</v>
      </c>
      <c r="F3673" s="332" t="s">
        <v>1984</v>
      </c>
      <c r="G3673" s="343"/>
      <c r="H3673" s="340" t="str">
        <f aca="false">IF(('ФЛК (информационный)'!A3673="Неверно!")*('ФЛК (информационный)'!G3673=""),"Внести подтверждение к нарушенному информационному ФЛК"," ")</f>
        <v> </v>
      </c>
    </row>
    <row r="3674" customFormat="false" ht="50.1" hidden="true" customHeight="true" outlineLevel="0" collapsed="false">
      <c r="A3674" s="341" t="str">
        <f aca="false">IF((SUM('Раздел 21'!J353:J355)&gt;=SUM('Раздел 10 (Гл. 24)'!J137:J137)),"","Неверно!")</f>
        <v/>
      </c>
      <c r="B3674" s="342" t="s">
        <v>7725</v>
      </c>
      <c r="C3674" s="332" t="s">
        <v>7738</v>
      </c>
      <c r="D3674" s="332" t="s">
        <v>7727</v>
      </c>
      <c r="E3674" s="332" t="str">
        <f aca="false">CONCATENATE(SUM('Раздел 21'!J353:J355),"&gt;=",SUM('Раздел 10 (Гл. 24)'!J137:J137))</f>
        <v>0&gt;=0</v>
      </c>
      <c r="F3674" s="332" t="s">
        <v>1984</v>
      </c>
      <c r="G3674" s="343"/>
      <c r="H3674" s="340" t="str">
        <f aca="false">IF(('ФЛК (информационный)'!A3674="Неверно!")*('ФЛК (информационный)'!G3674=""),"Внести подтверждение к нарушенному информационному ФЛК"," ")</f>
        <v> </v>
      </c>
    </row>
    <row r="3675" customFormat="false" ht="50.1" hidden="true" customHeight="true" outlineLevel="0" collapsed="false">
      <c r="A3675" s="341" t="str">
        <f aca="false">IF((SUM('Раздел 21'!K353:K355)&gt;=SUM('Раздел 10 (Гл. 24)'!K137:K137)),"","Неверно!")</f>
        <v/>
      </c>
      <c r="B3675" s="342" t="s">
        <v>7725</v>
      </c>
      <c r="C3675" s="332" t="s">
        <v>7739</v>
      </c>
      <c r="D3675" s="332" t="s">
        <v>7727</v>
      </c>
      <c r="E3675" s="332" t="str">
        <f aca="false">CONCATENATE(SUM('Раздел 21'!K353:K355),"&gt;=",SUM('Раздел 10 (Гл. 24)'!K137:K137))</f>
        <v>0&gt;=0</v>
      </c>
      <c r="F3675" s="332" t="s">
        <v>1984</v>
      </c>
      <c r="G3675" s="343"/>
      <c r="H3675" s="340" t="str">
        <f aca="false">IF(('ФЛК (информационный)'!A3675="Неверно!")*('ФЛК (информационный)'!G3675=""),"Внести подтверждение к нарушенному информационному ФЛК"," ")</f>
        <v> </v>
      </c>
    </row>
    <row r="3676" customFormat="false" ht="50.1" hidden="true" customHeight="true" outlineLevel="0" collapsed="false">
      <c r="A3676" s="341" t="str">
        <f aca="false">IF((SUM('Раздел 21'!L353:L355)&gt;=SUM('Раздел 10 (Гл. 24)'!L137:L137)),"","Неверно!")</f>
        <v/>
      </c>
      <c r="B3676" s="342" t="s">
        <v>7725</v>
      </c>
      <c r="C3676" s="332" t="s">
        <v>7740</v>
      </c>
      <c r="D3676" s="332" t="s">
        <v>7727</v>
      </c>
      <c r="E3676" s="332" t="str">
        <f aca="false">CONCATENATE(SUM('Раздел 21'!L353:L355),"&gt;=",SUM('Раздел 10 (Гл. 24)'!L137:L137))</f>
        <v>0&gt;=0</v>
      </c>
      <c r="F3676" s="332" t="s">
        <v>1984</v>
      </c>
      <c r="G3676" s="343"/>
      <c r="H3676" s="340" t="str">
        <f aca="false">IF(('ФЛК (информационный)'!A3676="Неверно!")*('ФЛК (информационный)'!G3676=""),"Внести подтверждение к нарушенному информационному ФЛК"," ")</f>
        <v> </v>
      </c>
    </row>
    <row r="3677" customFormat="false" ht="50.1" hidden="true" customHeight="true" outlineLevel="0" collapsed="false">
      <c r="A3677" s="341" t="str">
        <f aca="false">IF((SUM('Раздел 21'!D356:D359)&gt;=SUM('Раздел 10 (Гл. 24)'!D140:D140)),"","Неверно!")</f>
        <v/>
      </c>
      <c r="B3677" s="342" t="s">
        <v>7741</v>
      </c>
      <c r="C3677" s="332" t="s">
        <v>7742</v>
      </c>
      <c r="D3677" s="332" t="s">
        <v>7743</v>
      </c>
      <c r="E3677" s="332" t="str">
        <f aca="false">CONCATENATE(SUM('Раздел 21'!D356:D359),"&gt;=",SUM('Раздел 10 (Гл. 24)'!D140:D140))</f>
        <v>0&gt;=0</v>
      </c>
      <c r="F3677" s="332" t="s">
        <v>1984</v>
      </c>
      <c r="G3677" s="343"/>
      <c r="H3677" s="340" t="str">
        <f aca="false">IF(('ФЛК (информационный)'!A3677="Неверно!")*('ФЛК (информационный)'!G3677=""),"Внести подтверждение к нарушенному информационному ФЛК"," ")</f>
        <v> </v>
      </c>
    </row>
    <row r="3678" customFormat="false" ht="50.1" hidden="true" customHeight="true" outlineLevel="0" collapsed="false">
      <c r="A3678" s="341" t="str">
        <f aca="false">IF((SUM('Раздел 21'!M356:M359)&gt;=SUM('Раздел 10 (Гл. 24)'!M140:M140)),"","Неверно!")</f>
        <v/>
      </c>
      <c r="B3678" s="342" t="s">
        <v>7741</v>
      </c>
      <c r="C3678" s="332" t="s">
        <v>7744</v>
      </c>
      <c r="D3678" s="332" t="s">
        <v>7743</v>
      </c>
      <c r="E3678" s="332" t="str">
        <f aca="false">CONCATENATE(SUM('Раздел 21'!M356:M359),"&gt;=",SUM('Раздел 10 (Гл. 24)'!M140:M140))</f>
        <v>0&gt;=0</v>
      </c>
      <c r="F3678" s="332" t="s">
        <v>1984</v>
      </c>
      <c r="G3678" s="343"/>
      <c r="H3678" s="340" t="str">
        <f aca="false">IF(('ФЛК (информационный)'!A3678="Неверно!")*('ФЛК (информационный)'!G3678=""),"Внести подтверждение к нарушенному информационному ФЛК"," ")</f>
        <v> </v>
      </c>
    </row>
    <row r="3679" customFormat="false" ht="50.1" hidden="true" customHeight="true" outlineLevel="0" collapsed="false">
      <c r="A3679" s="341" t="str">
        <f aca="false">IF((SUM('Раздел 21'!N356:N359)&gt;=SUM('Раздел 10 (Гл. 24)'!N140:N140)),"","Неверно!")</f>
        <v/>
      </c>
      <c r="B3679" s="342" t="s">
        <v>7741</v>
      </c>
      <c r="C3679" s="332" t="s">
        <v>7745</v>
      </c>
      <c r="D3679" s="332" t="s">
        <v>7743</v>
      </c>
      <c r="E3679" s="332" t="str">
        <f aca="false">CONCATENATE(SUM('Раздел 21'!N356:N359),"&gt;=",SUM('Раздел 10 (Гл. 24)'!N140:N140))</f>
        <v>0&gt;=0</v>
      </c>
      <c r="F3679" s="332" t="s">
        <v>1984</v>
      </c>
      <c r="G3679" s="343"/>
      <c r="H3679" s="340" t="str">
        <f aca="false">IF(('ФЛК (информационный)'!A3679="Неверно!")*('ФЛК (информационный)'!G3679=""),"Внести подтверждение к нарушенному информационному ФЛК"," ")</f>
        <v> </v>
      </c>
    </row>
    <row r="3680" customFormat="false" ht="50.1" hidden="true" customHeight="true" outlineLevel="0" collapsed="false">
      <c r="A3680" s="341" t="str">
        <f aca="false">IF((SUM('Раздел 21'!O356:O359)&gt;=SUM('Раздел 10 (Гл. 24)'!O140:O140)),"","Неверно!")</f>
        <v/>
      </c>
      <c r="B3680" s="342" t="s">
        <v>7741</v>
      </c>
      <c r="C3680" s="332" t="s">
        <v>7746</v>
      </c>
      <c r="D3680" s="332" t="s">
        <v>7743</v>
      </c>
      <c r="E3680" s="332" t="str">
        <f aca="false">CONCATENATE(SUM('Раздел 21'!O356:O359),"&gt;=",SUM('Раздел 10 (Гл. 24)'!O140:O140))</f>
        <v>0&gt;=0</v>
      </c>
      <c r="F3680" s="332" t="s">
        <v>1984</v>
      </c>
      <c r="G3680" s="343"/>
      <c r="H3680" s="340" t="str">
        <f aca="false">IF(('ФЛК (информационный)'!A3680="Неверно!")*('ФЛК (информационный)'!G3680=""),"Внести подтверждение к нарушенному информационному ФЛК"," ")</f>
        <v> </v>
      </c>
    </row>
    <row r="3681" customFormat="false" ht="50.1" hidden="true" customHeight="true" outlineLevel="0" collapsed="false">
      <c r="A3681" s="341" t="str">
        <f aca="false">IF((SUM('Раздел 21'!P356:P359)&gt;=SUM('Раздел 10 (Гл. 24)'!P140:P140)),"","Неверно!")</f>
        <v/>
      </c>
      <c r="B3681" s="342" t="s">
        <v>7741</v>
      </c>
      <c r="C3681" s="332" t="s">
        <v>7747</v>
      </c>
      <c r="D3681" s="332" t="s">
        <v>7743</v>
      </c>
      <c r="E3681" s="332" t="str">
        <f aca="false">CONCATENATE(SUM('Раздел 21'!P356:P359),"&gt;=",SUM('Раздел 10 (Гл. 24)'!P140:P140))</f>
        <v>0&gt;=0</v>
      </c>
      <c r="F3681" s="332" t="s">
        <v>1984</v>
      </c>
      <c r="G3681" s="343"/>
      <c r="H3681" s="340" t="str">
        <f aca="false">IF(('ФЛК (информационный)'!A3681="Неверно!")*('ФЛК (информационный)'!G3681=""),"Внести подтверждение к нарушенному информационному ФЛК"," ")</f>
        <v> </v>
      </c>
    </row>
    <row r="3682" customFormat="false" ht="50.1" hidden="true" customHeight="true" outlineLevel="0" collapsed="false">
      <c r="A3682" s="341" t="str">
        <f aca="false">IF((SUM('Раздел 21'!Q356:Q359)&gt;=SUM('Раздел 10 (Гл. 24)'!Q140:Q140)),"","Неверно!")</f>
        <v/>
      </c>
      <c r="B3682" s="342" t="s">
        <v>7741</v>
      </c>
      <c r="C3682" s="332" t="s">
        <v>7748</v>
      </c>
      <c r="D3682" s="332" t="s">
        <v>7743</v>
      </c>
      <c r="E3682" s="332" t="str">
        <f aca="false">CONCATENATE(SUM('Раздел 21'!Q356:Q359),"&gt;=",SUM('Раздел 10 (Гл. 24)'!Q140:Q140))</f>
        <v>0&gt;=0</v>
      </c>
      <c r="F3682" s="332" t="s">
        <v>1984</v>
      </c>
      <c r="G3682" s="343"/>
      <c r="H3682" s="340" t="str">
        <f aca="false">IF(('ФЛК (информационный)'!A3682="Неверно!")*('ФЛК (информационный)'!G3682=""),"Внести подтверждение к нарушенному информационному ФЛК"," ")</f>
        <v> </v>
      </c>
    </row>
    <row r="3683" customFormat="false" ht="50.1" hidden="true" customHeight="true" outlineLevel="0" collapsed="false">
      <c r="A3683" s="341" t="str">
        <f aca="false">IF((SUM('Раздел 21'!E356:E359)&gt;=SUM('Раздел 10 (Гл. 24)'!E140:E140)),"","Неверно!")</f>
        <v/>
      </c>
      <c r="B3683" s="342" t="s">
        <v>7741</v>
      </c>
      <c r="C3683" s="332" t="s">
        <v>7749</v>
      </c>
      <c r="D3683" s="332" t="s">
        <v>7743</v>
      </c>
      <c r="E3683" s="332" t="str">
        <f aca="false">CONCATENATE(SUM('Раздел 21'!E356:E359),"&gt;=",SUM('Раздел 10 (Гл. 24)'!E140:E140))</f>
        <v>0&gt;=0</v>
      </c>
      <c r="F3683" s="332" t="s">
        <v>1984</v>
      </c>
      <c r="G3683" s="343"/>
      <c r="H3683" s="340" t="str">
        <f aca="false">IF(('ФЛК (информационный)'!A3683="Неверно!")*('ФЛК (информационный)'!G3683=""),"Внести подтверждение к нарушенному информационному ФЛК"," ")</f>
        <v> </v>
      </c>
    </row>
    <row r="3684" customFormat="false" ht="50.1" hidden="true" customHeight="true" outlineLevel="0" collapsed="false">
      <c r="A3684" s="341" t="str">
        <f aca="false">IF((SUM('Раздел 21'!F356:F359)&gt;=SUM('Раздел 10 (Гл. 24)'!F140:F140)),"","Неверно!")</f>
        <v/>
      </c>
      <c r="B3684" s="342" t="s">
        <v>7741</v>
      </c>
      <c r="C3684" s="332" t="s">
        <v>7750</v>
      </c>
      <c r="D3684" s="332" t="s">
        <v>7743</v>
      </c>
      <c r="E3684" s="332" t="str">
        <f aca="false">CONCATENATE(SUM('Раздел 21'!F356:F359),"&gt;=",SUM('Раздел 10 (Гл. 24)'!F140:F140))</f>
        <v>0&gt;=0</v>
      </c>
      <c r="F3684" s="332" t="s">
        <v>1984</v>
      </c>
      <c r="G3684" s="343"/>
      <c r="H3684" s="340" t="str">
        <f aca="false">IF(('ФЛК (информационный)'!A3684="Неверно!")*('ФЛК (информационный)'!G3684=""),"Внести подтверждение к нарушенному информационному ФЛК"," ")</f>
        <v> </v>
      </c>
    </row>
    <row r="3685" customFormat="false" ht="50.1" hidden="true" customHeight="true" outlineLevel="0" collapsed="false">
      <c r="A3685" s="341" t="str">
        <f aca="false">IF((SUM('Раздел 21'!G356:G359)&gt;=SUM('Раздел 10 (Гл. 24)'!G140:G140)),"","Неверно!")</f>
        <v/>
      </c>
      <c r="B3685" s="342" t="s">
        <v>7741</v>
      </c>
      <c r="C3685" s="332" t="s">
        <v>7751</v>
      </c>
      <c r="D3685" s="332" t="s">
        <v>7743</v>
      </c>
      <c r="E3685" s="332" t="str">
        <f aca="false">CONCATENATE(SUM('Раздел 21'!G356:G359),"&gt;=",SUM('Раздел 10 (Гл. 24)'!G140:G140))</f>
        <v>0&gt;=0</v>
      </c>
      <c r="F3685" s="332" t="s">
        <v>1984</v>
      </c>
      <c r="G3685" s="343"/>
      <c r="H3685" s="340" t="str">
        <f aca="false">IF(('ФЛК (информационный)'!A3685="Неверно!")*('ФЛК (информационный)'!G3685=""),"Внести подтверждение к нарушенному информационному ФЛК"," ")</f>
        <v> </v>
      </c>
    </row>
    <row r="3686" customFormat="false" ht="50.1" hidden="true" customHeight="true" outlineLevel="0" collapsed="false">
      <c r="A3686" s="341" t="str">
        <f aca="false">IF((SUM('Раздел 21'!H356:H359)&gt;=SUM('Раздел 10 (Гл. 24)'!H140:H140)),"","Неверно!")</f>
        <v/>
      </c>
      <c r="B3686" s="342" t="s">
        <v>7741</v>
      </c>
      <c r="C3686" s="332" t="s">
        <v>7752</v>
      </c>
      <c r="D3686" s="332" t="s">
        <v>7743</v>
      </c>
      <c r="E3686" s="332" t="str">
        <f aca="false">CONCATENATE(SUM('Раздел 21'!H356:H359),"&gt;=",SUM('Раздел 10 (Гл. 24)'!H140:H140))</f>
        <v>0&gt;=0</v>
      </c>
      <c r="F3686" s="332" t="s">
        <v>1984</v>
      </c>
      <c r="G3686" s="343"/>
      <c r="H3686" s="340" t="str">
        <f aca="false">IF(('ФЛК (информационный)'!A3686="Неверно!")*('ФЛК (информационный)'!G3686=""),"Внести подтверждение к нарушенному информационному ФЛК"," ")</f>
        <v> </v>
      </c>
    </row>
    <row r="3687" customFormat="false" ht="50.1" hidden="true" customHeight="true" outlineLevel="0" collapsed="false">
      <c r="A3687" s="341" t="str">
        <f aca="false">IF((SUM('Раздел 21'!I356:I359)&gt;=SUM('Раздел 10 (Гл. 24)'!I140:I140)),"","Неверно!")</f>
        <v/>
      </c>
      <c r="B3687" s="342" t="s">
        <v>7741</v>
      </c>
      <c r="C3687" s="332" t="s">
        <v>7753</v>
      </c>
      <c r="D3687" s="332" t="s">
        <v>7743</v>
      </c>
      <c r="E3687" s="332" t="str">
        <f aca="false">CONCATENATE(SUM('Раздел 21'!I356:I359),"&gt;=",SUM('Раздел 10 (Гл. 24)'!I140:I140))</f>
        <v>0&gt;=0</v>
      </c>
      <c r="F3687" s="332" t="s">
        <v>1984</v>
      </c>
      <c r="G3687" s="343"/>
      <c r="H3687" s="340" t="str">
        <f aca="false">IF(('ФЛК (информационный)'!A3687="Неверно!")*('ФЛК (информационный)'!G3687=""),"Внести подтверждение к нарушенному информационному ФЛК"," ")</f>
        <v> </v>
      </c>
    </row>
    <row r="3688" customFormat="false" ht="50.1" hidden="true" customHeight="true" outlineLevel="0" collapsed="false">
      <c r="A3688" s="341" t="str">
        <f aca="false">IF((SUM('Раздел 21'!J356:J359)&gt;=SUM('Раздел 10 (Гл. 24)'!J140:J140)),"","Неверно!")</f>
        <v/>
      </c>
      <c r="B3688" s="342" t="s">
        <v>7741</v>
      </c>
      <c r="C3688" s="332" t="s">
        <v>7754</v>
      </c>
      <c r="D3688" s="332" t="s">
        <v>7743</v>
      </c>
      <c r="E3688" s="332" t="str">
        <f aca="false">CONCATENATE(SUM('Раздел 21'!J356:J359),"&gt;=",SUM('Раздел 10 (Гл. 24)'!J140:J140))</f>
        <v>0&gt;=0</v>
      </c>
      <c r="F3688" s="332" t="s">
        <v>1984</v>
      </c>
      <c r="G3688" s="343"/>
      <c r="H3688" s="340" t="str">
        <f aca="false">IF(('ФЛК (информационный)'!A3688="Неверно!")*('ФЛК (информационный)'!G3688=""),"Внести подтверждение к нарушенному информационному ФЛК"," ")</f>
        <v> </v>
      </c>
    </row>
    <row r="3689" customFormat="false" ht="50.1" hidden="true" customHeight="true" outlineLevel="0" collapsed="false">
      <c r="A3689" s="341" t="str">
        <f aca="false">IF((SUM('Раздел 21'!K356:K359)&gt;=SUM('Раздел 10 (Гл. 24)'!K140:K140)),"","Неверно!")</f>
        <v/>
      </c>
      <c r="B3689" s="342" t="s">
        <v>7741</v>
      </c>
      <c r="C3689" s="332" t="s">
        <v>7755</v>
      </c>
      <c r="D3689" s="332" t="s">
        <v>7743</v>
      </c>
      <c r="E3689" s="332" t="str">
        <f aca="false">CONCATENATE(SUM('Раздел 21'!K356:K359),"&gt;=",SUM('Раздел 10 (Гл. 24)'!K140:K140))</f>
        <v>0&gt;=0</v>
      </c>
      <c r="F3689" s="332" t="s">
        <v>1984</v>
      </c>
      <c r="G3689" s="343"/>
      <c r="H3689" s="340" t="str">
        <f aca="false">IF(('ФЛК (информационный)'!A3689="Неверно!")*('ФЛК (информационный)'!G3689=""),"Внести подтверждение к нарушенному информационному ФЛК"," ")</f>
        <v> </v>
      </c>
    </row>
    <row r="3690" customFormat="false" ht="50.1" hidden="true" customHeight="true" outlineLevel="0" collapsed="false">
      <c r="A3690" s="341" t="str">
        <f aca="false">IF((SUM('Раздел 21'!L356:L359)&gt;=SUM('Раздел 10 (Гл. 24)'!L140:L140)),"","Неверно!")</f>
        <v/>
      </c>
      <c r="B3690" s="342" t="s">
        <v>7741</v>
      </c>
      <c r="C3690" s="332" t="s">
        <v>7756</v>
      </c>
      <c r="D3690" s="332" t="s">
        <v>7743</v>
      </c>
      <c r="E3690" s="332" t="str">
        <f aca="false">CONCATENATE(SUM('Раздел 21'!L356:L359),"&gt;=",SUM('Раздел 10 (Гл. 24)'!L140:L140))</f>
        <v>0&gt;=0</v>
      </c>
      <c r="F3690" s="332" t="s">
        <v>1984</v>
      </c>
      <c r="G3690" s="343"/>
      <c r="H3690" s="340" t="str">
        <f aca="false">IF(('ФЛК (информационный)'!A3690="Неверно!")*('ФЛК (информационный)'!G3690=""),"Внести подтверждение к нарушенному информационному ФЛК"," ")</f>
        <v> </v>
      </c>
    </row>
    <row r="3691" customFormat="false" ht="50.1" hidden="true" customHeight="true" outlineLevel="0" collapsed="false">
      <c r="A3691" s="341" t="str">
        <f aca="false">IF((SUM('Раздел 21'!D360:D361)&gt;=SUM('Раздел 11 (Гл. 25)'!D11:D11)),"","Неверно!")</f>
        <v/>
      </c>
      <c r="B3691" s="342" t="s">
        <v>7757</v>
      </c>
      <c r="C3691" s="332" t="s">
        <v>7758</v>
      </c>
      <c r="D3691" s="332" t="s">
        <v>7759</v>
      </c>
      <c r="E3691" s="332" t="str">
        <f aca="false">CONCATENATE(SUM('Раздел 21'!D360:D361),"&gt;=",SUM('Раздел 11 (Гл. 25)'!D11:D11))</f>
        <v>0&gt;=0</v>
      </c>
      <c r="F3691" s="332" t="s">
        <v>1984</v>
      </c>
      <c r="G3691" s="343"/>
      <c r="H3691" s="340" t="str">
        <f aca="false">IF(('ФЛК (информационный)'!A3691="Неверно!")*('ФЛК (информационный)'!G3691=""),"Внести подтверждение к нарушенному информационному ФЛК"," ")</f>
        <v> </v>
      </c>
    </row>
    <row r="3692" customFormat="false" ht="50.1" hidden="true" customHeight="true" outlineLevel="0" collapsed="false">
      <c r="A3692" s="341" t="str">
        <f aca="false">IF((SUM('Раздел 21'!M360:M361)&gt;=SUM('Раздел 11 (Гл. 25)'!M11:M11)),"","Неверно!")</f>
        <v/>
      </c>
      <c r="B3692" s="342" t="s">
        <v>7757</v>
      </c>
      <c r="C3692" s="332" t="s">
        <v>7760</v>
      </c>
      <c r="D3692" s="332" t="s">
        <v>7759</v>
      </c>
      <c r="E3692" s="332" t="str">
        <f aca="false">CONCATENATE(SUM('Раздел 21'!M360:M361),"&gt;=",SUM('Раздел 11 (Гл. 25)'!M11:M11))</f>
        <v>0&gt;=0</v>
      </c>
      <c r="F3692" s="332" t="s">
        <v>1984</v>
      </c>
      <c r="G3692" s="343"/>
      <c r="H3692" s="340" t="str">
        <f aca="false">IF(('ФЛК (информационный)'!A3692="Неверно!")*('ФЛК (информационный)'!G3692=""),"Внести подтверждение к нарушенному информационному ФЛК"," ")</f>
        <v> </v>
      </c>
    </row>
    <row r="3693" customFormat="false" ht="50.1" hidden="true" customHeight="true" outlineLevel="0" collapsed="false">
      <c r="A3693" s="341" t="str">
        <f aca="false">IF((SUM('Раздел 21'!N360:N361)&gt;=SUM('Раздел 11 (Гл. 25)'!N11:N11)),"","Неверно!")</f>
        <v/>
      </c>
      <c r="B3693" s="342" t="s">
        <v>7757</v>
      </c>
      <c r="C3693" s="332" t="s">
        <v>7761</v>
      </c>
      <c r="D3693" s="332" t="s">
        <v>7759</v>
      </c>
      <c r="E3693" s="332" t="str">
        <f aca="false">CONCATENATE(SUM('Раздел 21'!N360:N361),"&gt;=",SUM('Раздел 11 (Гл. 25)'!N11:N11))</f>
        <v>0&gt;=0</v>
      </c>
      <c r="F3693" s="332" t="s">
        <v>1984</v>
      </c>
      <c r="G3693" s="343"/>
      <c r="H3693" s="340" t="str">
        <f aca="false">IF(('ФЛК (информационный)'!A3693="Неверно!")*('ФЛК (информационный)'!G3693=""),"Внести подтверждение к нарушенному информационному ФЛК"," ")</f>
        <v> </v>
      </c>
    </row>
    <row r="3694" customFormat="false" ht="50.1" hidden="true" customHeight="true" outlineLevel="0" collapsed="false">
      <c r="A3694" s="341" t="str">
        <f aca="false">IF((SUM('Раздел 21'!O360:O361)&gt;=SUM('Раздел 11 (Гл. 25)'!O11:O11)),"","Неверно!")</f>
        <v/>
      </c>
      <c r="B3694" s="342" t="s">
        <v>7757</v>
      </c>
      <c r="C3694" s="332" t="s">
        <v>7762</v>
      </c>
      <c r="D3694" s="332" t="s">
        <v>7759</v>
      </c>
      <c r="E3694" s="332" t="str">
        <f aca="false">CONCATENATE(SUM('Раздел 21'!O360:O361),"&gt;=",SUM('Раздел 11 (Гл. 25)'!O11:O11))</f>
        <v>0&gt;=0</v>
      </c>
      <c r="F3694" s="332" t="s">
        <v>1984</v>
      </c>
      <c r="G3694" s="343"/>
      <c r="H3694" s="340" t="str">
        <f aca="false">IF(('ФЛК (информационный)'!A3694="Неверно!")*('ФЛК (информационный)'!G3694=""),"Внести подтверждение к нарушенному информационному ФЛК"," ")</f>
        <v> </v>
      </c>
    </row>
    <row r="3695" customFormat="false" ht="50.1" hidden="true" customHeight="true" outlineLevel="0" collapsed="false">
      <c r="A3695" s="341" t="str">
        <f aca="false">IF((SUM('Раздел 21'!P360:P361)&gt;=SUM('Раздел 11 (Гл. 25)'!P11:P11)),"","Неверно!")</f>
        <v/>
      </c>
      <c r="B3695" s="342" t="s">
        <v>7757</v>
      </c>
      <c r="C3695" s="332" t="s">
        <v>7763</v>
      </c>
      <c r="D3695" s="332" t="s">
        <v>7759</v>
      </c>
      <c r="E3695" s="332" t="str">
        <f aca="false">CONCATENATE(SUM('Раздел 21'!P360:P361),"&gt;=",SUM('Раздел 11 (Гл. 25)'!P11:P11))</f>
        <v>0&gt;=0</v>
      </c>
      <c r="F3695" s="332" t="s">
        <v>1984</v>
      </c>
      <c r="G3695" s="343"/>
      <c r="H3695" s="340" t="str">
        <f aca="false">IF(('ФЛК (информационный)'!A3695="Неверно!")*('ФЛК (информационный)'!G3695=""),"Внести подтверждение к нарушенному информационному ФЛК"," ")</f>
        <v> </v>
      </c>
    </row>
    <row r="3696" customFormat="false" ht="50.1" hidden="true" customHeight="true" outlineLevel="0" collapsed="false">
      <c r="A3696" s="341" t="str">
        <f aca="false">IF((SUM('Раздел 21'!Q360:Q361)&gt;=SUM('Раздел 11 (Гл. 25)'!Q11:Q11)),"","Неверно!")</f>
        <v/>
      </c>
      <c r="B3696" s="342" t="s">
        <v>7757</v>
      </c>
      <c r="C3696" s="332" t="s">
        <v>7764</v>
      </c>
      <c r="D3696" s="332" t="s">
        <v>7759</v>
      </c>
      <c r="E3696" s="332" t="str">
        <f aca="false">CONCATENATE(SUM('Раздел 21'!Q360:Q361),"&gt;=",SUM('Раздел 11 (Гл. 25)'!Q11:Q11))</f>
        <v>0&gt;=0</v>
      </c>
      <c r="F3696" s="332" t="s">
        <v>1984</v>
      </c>
      <c r="G3696" s="343"/>
      <c r="H3696" s="340" t="str">
        <f aca="false">IF(('ФЛК (информационный)'!A3696="Неверно!")*('ФЛК (информационный)'!G3696=""),"Внести подтверждение к нарушенному информационному ФЛК"," ")</f>
        <v> </v>
      </c>
    </row>
    <row r="3697" customFormat="false" ht="50.1" hidden="true" customHeight="true" outlineLevel="0" collapsed="false">
      <c r="A3697" s="341" t="str">
        <f aca="false">IF((SUM('Раздел 21'!E360:E361)&gt;=SUM('Раздел 11 (Гл. 25)'!E11:E11)),"","Неверно!")</f>
        <v/>
      </c>
      <c r="B3697" s="342" t="s">
        <v>7757</v>
      </c>
      <c r="C3697" s="332" t="s">
        <v>7765</v>
      </c>
      <c r="D3697" s="332" t="s">
        <v>7759</v>
      </c>
      <c r="E3697" s="332" t="str">
        <f aca="false">CONCATENATE(SUM('Раздел 21'!E360:E361),"&gt;=",SUM('Раздел 11 (Гл. 25)'!E11:E11))</f>
        <v>0&gt;=0</v>
      </c>
      <c r="F3697" s="332" t="s">
        <v>1984</v>
      </c>
      <c r="G3697" s="343"/>
      <c r="H3697" s="340" t="str">
        <f aca="false">IF(('ФЛК (информационный)'!A3697="Неверно!")*('ФЛК (информационный)'!G3697=""),"Внести подтверждение к нарушенному информационному ФЛК"," ")</f>
        <v> </v>
      </c>
    </row>
    <row r="3698" customFormat="false" ht="50.1" hidden="true" customHeight="true" outlineLevel="0" collapsed="false">
      <c r="A3698" s="341" t="str">
        <f aca="false">IF((SUM('Раздел 21'!F360:F361)&gt;=SUM('Раздел 11 (Гл. 25)'!F11:F11)),"","Неверно!")</f>
        <v/>
      </c>
      <c r="B3698" s="342" t="s">
        <v>7757</v>
      </c>
      <c r="C3698" s="332" t="s">
        <v>7766</v>
      </c>
      <c r="D3698" s="332" t="s">
        <v>7759</v>
      </c>
      <c r="E3698" s="332" t="str">
        <f aca="false">CONCATENATE(SUM('Раздел 21'!F360:F361),"&gt;=",SUM('Раздел 11 (Гл. 25)'!F11:F11))</f>
        <v>0&gt;=0</v>
      </c>
      <c r="F3698" s="332" t="s">
        <v>1984</v>
      </c>
      <c r="G3698" s="343"/>
      <c r="H3698" s="340" t="str">
        <f aca="false">IF(('ФЛК (информационный)'!A3698="Неверно!")*('ФЛК (информационный)'!G3698=""),"Внести подтверждение к нарушенному информационному ФЛК"," ")</f>
        <v> </v>
      </c>
    </row>
    <row r="3699" customFormat="false" ht="50.1" hidden="true" customHeight="true" outlineLevel="0" collapsed="false">
      <c r="A3699" s="341" t="str">
        <f aca="false">IF((SUM('Раздел 21'!G360:G361)&gt;=SUM('Раздел 11 (Гл. 25)'!G11:G11)),"","Неверно!")</f>
        <v/>
      </c>
      <c r="B3699" s="342" t="s">
        <v>7757</v>
      </c>
      <c r="C3699" s="332" t="s">
        <v>7767</v>
      </c>
      <c r="D3699" s="332" t="s">
        <v>7759</v>
      </c>
      <c r="E3699" s="332" t="str">
        <f aca="false">CONCATENATE(SUM('Раздел 21'!G360:G361),"&gt;=",SUM('Раздел 11 (Гл. 25)'!G11:G11))</f>
        <v>0&gt;=0</v>
      </c>
      <c r="F3699" s="332" t="s">
        <v>1984</v>
      </c>
      <c r="G3699" s="343"/>
      <c r="H3699" s="340" t="str">
        <f aca="false">IF(('ФЛК (информационный)'!A3699="Неверно!")*('ФЛК (информационный)'!G3699=""),"Внести подтверждение к нарушенному информационному ФЛК"," ")</f>
        <v> </v>
      </c>
    </row>
    <row r="3700" customFormat="false" ht="50.1" hidden="true" customHeight="true" outlineLevel="0" collapsed="false">
      <c r="A3700" s="341" t="str">
        <f aca="false">IF((SUM('Раздел 21'!H360:H361)&gt;=SUM('Раздел 11 (Гл. 25)'!H11:H11)),"","Неверно!")</f>
        <v/>
      </c>
      <c r="B3700" s="342" t="s">
        <v>7757</v>
      </c>
      <c r="C3700" s="332" t="s">
        <v>7768</v>
      </c>
      <c r="D3700" s="332" t="s">
        <v>7759</v>
      </c>
      <c r="E3700" s="332" t="str">
        <f aca="false">CONCATENATE(SUM('Раздел 21'!H360:H361),"&gt;=",SUM('Раздел 11 (Гл. 25)'!H11:H11))</f>
        <v>0&gt;=0</v>
      </c>
      <c r="F3700" s="332" t="s">
        <v>1984</v>
      </c>
      <c r="G3700" s="343"/>
      <c r="H3700" s="340" t="str">
        <f aca="false">IF(('ФЛК (информационный)'!A3700="Неверно!")*('ФЛК (информационный)'!G3700=""),"Внести подтверждение к нарушенному информационному ФЛК"," ")</f>
        <v> </v>
      </c>
    </row>
    <row r="3701" customFormat="false" ht="50.1" hidden="true" customHeight="true" outlineLevel="0" collapsed="false">
      <c r="A3701" s="341" t="str">
        <f aca="false">IF((SUM('Раздел 21'!I360:I361)&gt;=SUM('Раздел 11 (Гл. 25)'!I11:I11)),"","Неверно!")</f>
        <v/>
      </c>
      <c r="B3701" s="342" t="s">
        <v>7757</v>
      </c>
      <c r="C3701" s="332" t="s">
        <v>7769</v>
      </c>
      <c r="D3701" s="332" t="s">
        <v>7759</v>
      </c>
      <c r="E3701" s="332" t="str">
        <f aca="false">CONCATENATE(SUM('Раздел 21'!I360:I361),"&gt;=",SUM('Раздел 11 (Гл. 25)'!I11:I11))</f>
        <v>0&gt;=0</v>
      </c>
      <c r="F3701" s="332" t="s">
        <v>1984</v>
      </c>
      <c r="G3701" s="343"/>
      <c r="H3701" s="340" t="str">
        <f aca="false">IF(('ФЛК (информационный)'!A3701="Неверно!")*('ФЛК (информационный)'!G3701=""),"Внести подтверждение к нарушенному информационному ФЛК"," ")</f>
        <v> </v>
      </c>
    </row>
    <row r="3702" customFormat="false" ht="50.1" hidden="true" customHeight="true" outlineLevel="0" collapsed="false">
      <c r="A3702" s="341" t="str">
        <f aca="false">IF((SUM('Раздел 21'!J360:J361)&gt;=SUM('Раздел 11 (Гл. 25)'!J11:J11)),"","Неверно!")</f>
        <v/>
      </c>
      <c r="B3702" s="342" t="s">
        <v>7757</v>
      </c>
      <c r="C3702" s="332" t="s">
        <v>7770</v>
      </c>
      <c r="D3702" s="332" t="s">
        <v>7759</v>
      </c>
      <c r="E3702" s="332" t="str">
        <f aca="false">CONCATENATE(SUM('Раздел 21'!J360:J361),"&gt;=",SUM('Раздел 11 (Гл. 25)'!J11:J11))</f>
        <v>0&gt;=0</v>
      </c>
      <c r="F3702" s="332" t="s">
        <v>1984</v>
      </c>
      <c r="G3702" s="343"/>
      <c r="H3702" s="340" t="str">
        <f aca="false">IF(('ФЛК (информационный)'!A3702="Неверно!")*('ФЛК (информационный)'!G3702=""),"Внести подтверждение к нарушенному информационному ФЛК"," ")</f>
        <v> </v>
      </c>
    </row>
    <row r="3703" customFormat="false" ht="50.1" hidden="true" customHeight="true" outlineLevel="0" collapsed="false">
      <c r="A3703" s="341" t="str">
        <f aca="false">IF((SUM('Раздел 21'!K360:K361)&gt;=SUM('Раздел 11 (Гл. 25)'!K11:K11)),"","Неверно!")</f>
        <v/>
      </c>
      <c r="B3703" s="342" t="s">
        <v>7757</v>
      </c>
      <c r="C3703" s="332" t="s">
        <v>7771</v>
      </c>
      <c r="D3703" s="332" t="s">
        <v>7759</v>
      </c>
      <c r="E3703" s="332" t="str">
        <f aca="false">CONCATENATE(SUM('Раздел 21'!K360:K361),"&gt;=",SUM('Раздел 11 (Гл. 25)'!K11:K11))</f>
        <v>0&gt;=0</v>
      </c>
      <c r="F3703" s="332" t="s">
        <v>1984</v>
      </c>
      <c r="G3703" s="343"/>
      <c r="H3703" s="340" t="str">
        <f aca="false">IF(('ФЛК (информационный)'!A3703="Неверно!")*('ФЛК (информационный)'!G3703=""),"Внести подтверждение к нарушенному информационному ФЛК"," ")</f>
        <v> </v>
      </c>
    </row>
    <row r="3704" customFormat="false" ht="50.1" hidden="true" customHeight="true" outlineLevel="0" collapsed="false">
      <c r="A3704" s="341" t="str">
        <f aca="false">IF((SUM('Раздел 21'!L360:L361)&gt;=SUM('Раздел 11 (Гл. 25)'!L11:L11)),"","Неверно!")</f>
        <v/>
      </c>
      <c r="B3704" s="342" t="s">
        <v>7757</v>
      </c>
      <c r="C3704" s="332" t="s">
        <v>7772</v>
      </c>
      <c r="D3704" s="332" t="s">
        <v>7759</v>
      </c>
      <c r="E3704" s="332" t="str">
        <f aca="false">CONCATENATE(SUM('Раздел 21'!L360:L361),"&gt;=",SUM('Раздел 11 (Гл. 25)'!L11:L11))</f>
        <v>0&gt;=0</v>
      </c>
      <c r="F3704" s="332" t="s">
        <v>1984</v>
      </c>
      <c r="G3704" s="343"/>
      <c r="H3704" s="340" t="str">
        <f aca="false">IF(('ФЛК (информационный)'!A3704="Неверно!")*('ФЛК (информационный)'!G3704=""),"Внести подтверждение к нарушенному информационному ФЛК"," ")</f>
        <v> </v>
      </c>
    </row>
    <row r="3705" customFormat="false" ht="50.1" hidden="true" customHeight="true" outlineLevel="0" collapsed="false">
      <c r="A3705" s="341" t="str">
        <f aca="false">IF((SUM('Раздел 21'!D362:D363)&gt;=SUM('Раздел 11 (Гл. 25)'!D12:D12)),"","Неверно!")</f>
        <v/>
      </c>
      <c r="B3705" s="342" t="s">
        <v>7773</v>
      </c>
      <c r="C3705" s="332" t="s">
        <v>7774</v>
      </c>
      <c r="D3705" s="332" t="s">
        <v>7775</v>
      </c>
      <c r="E3705" s="332" t="str">
        <f aca="false">CONCATENATE(SUM('Раздел 21'!D362:D363),"&gt;=",SUM('Раздел 11 (Гл. 25)'!D12:D12))</f>
        <v>0&gt;=0</v>
      </c>
      <c r="F3705" s="332" t="s">
        <v>1984</v>
      </c>
      <c r="G3705" s="343"/>
      <c r="H3705" s="340" t="str">
        <f aca="false">IF(('ФЛК (информационный)'!A3705="Неверно!")*('ФЛК (информационный)'!G3705=""),"Внести подтверждение к нарушенному информационному ФЛК"," ")</f>
        <v> </v>
      </c>
    </row>
    <row r="3706" customFormat="false" ht="50.1" hidden="true" customHeight="true" outlineLevel="0" collapsed="false">
      <c r="A3706" s="341" t="str">
        <f aca="false">IF((SUM('Раздел 21'!M362:M363)&gt;=SUM('Раздел 11 (Гл. 25)'!M12:M12)),"","Неверно!")</f>
        <v/>
      </c>
      <c r="B3706" s="342" t="s">
        <v>7773</v>
      </c>
      <c r="C3706" s="332" t="s">
        <v>7776</v>
      </c>
      <c r="D3706" s="332" t="s">
        <v>7775</v>
      </c>
      <c r="E3706" s="332" t="str">
        <f aca="false">CONCATENATE(SUM('Раздел 21'!M362:M363),"&gt;=",SUM('Раздел 11 (Гл. 25)'!M12:M12))</f>
        <v>0&gt;=0</v>
      </c>
      <c r="F3706" s="332" t="s">
        <v>1984</v>
      </c>
      <c r="G3706" s="343"/>
      <c r="H3706" s="340" t="str">
        <f aca="false">IF(('ФЛК (информационный)'!A3706="Неверно!")*('ФЛК (информационный)'!G3706=""),"Внести подтверждение к нарушенному информационному ФЛК"," ")</f>
        <v> </v>
      </c>
    </row>
    <row r="3707" customFormat="false" ht="50.1" hidden="true" customHeight="true" outlineLevel="0" collapsed="false">
      <c r="A3707" s="341" t="str">
        <f aca="false">IF((SUM('Раздел 21'!N362:N363)&gt;=SUM('Раздел 11 (Гл. 25)'!N12:N12)),"","Неверно!")</f>
        <v/>
      </c>
      <c r="B3707" s="342" t="s">
        <v>7773</v>
      </c>
      <c r="C3707" s="332" t="s">
        <v>7777</v>
      </c>
      <c r="D3707" s="332" t="s">
        <v>7775</v>
      </c>
      <c r="E3707" s="332" t="str">
        <f aca="false">CONCATENATE(SUM('Раздел 21'!N362:N363),"&gt;=",SUM('Раздел 11 (Гл. 25)'!N12:N12))</f>
        <v>0&gt;=0</v>
      </c>
      <c r="F3707" s="332" t="s">
        <v>1984</v>
      </c>
      <c r="G3707" s="343"/>
      <c r="H3707" s="340" t="str">
        <f aca="false">IF(('ФЛК (информационный)'!A3707="Неверно!")*('ФЛК (информационный)'!G3707=""),"Внести подтверждение к нарушенному информационному ФЛК"," ")</f>
        <v> </v>
      </c>
    </row>
    <row r="3708" customFormat="false" ht="50.1" hidden="true" customHeight="true" outlineLevel="0" collapsed="false">
      <c r="A3708" s="341" t="str">
        <f aca="false">IF((SUM('Раздел 21'!O362:O363)&gt;=SUM('Раздел 11 (Гл. 25)'!O12:O12)),"","Неверно!")</f>
        <v/>
      </c>
      <c r="B3708" s="342" t="s">
        <v>7773</v>
      </c>
      <c r="C3708" s="332" t="s">
        <v>7778</v>
      </c>
      <c r="D3708" s="332" t="s">
        <v>7775</v>
      </c>
      <c r="E3708" s="332" t="str">
        <f aca="false">CONCATENATE(SUM('Раздел 21'!O362:O363),"&gt;=",SUM('Раздел 11 (Гл. 25)'!O12:O12))</f>
        <v>0&gt;=0</v>
      </c>
      <c r="F3708" s="332" t="s">
        <v>1984</v>
      </c>
      <c r="G3708" s="343"/>
      <c r="H3708" s="340" t="str">
        <f aca="false">IF(('ФЛК (информационный)'!A3708="Неверно!")*('ФЛК (информационный)'!G3708=""),"Внести подтверждение к нарушенному информационному ФЛК"," ")</f>
        <v> </v>
      </c>
    </row>
    <row r="3709" customFormat="false" ht="50.1" hidden="true" customHeight="true" outlineLevel="0" collapsed="false">
      <c r="A3709" s="341" t="str">
        <f aca="false">IF((SUM('Раздел 21'!P362:P363)&gt;=SUM('Раздел 11 (Гл. 25)'!P12:P12)),"","Неверно!")</f>
        <v/>
      </c>
      <c r="B3709" s="342" t="s">
        <v>7773</v>
      </c>
      <c r="C3709" s="332" t="s">
        <v>7779</v>
      </c>
      <c r="D3709" s="332" t="s">
        <v>7775</v>
      </c>
      <c r="E3709" s="332" t="str">
        <f aca="false">CONCATENATE(SUM('Раздел 21'!P362:P363),"&gt;=",SUM('Раздел 11 (Гл. 25)'!P12:P12))</f>
        <v>0&gt;=0</v>
      </c>
      <c r="F3709" s="332" t="s">
        <v>1984</v>
      </c>
      <c r="G3709" s="343"/>
      <c r="H3709" s="340" t="str">
        <f aca="false">IF(('ФЛК (информационный)'!A3709="Неверно!")*('ФЛК (информационный)'!G3709=""),"Внести подтверждение к нарушенному информационному ФЛК"," ")</f>
        <v> </v>
      </c>
    </row>
    <row r="3710" customFormat="false" ht="50.1" hidden="true" customHeight="true" outlineLevel="0" collapsed="false">
      <c r="A3710" s="341" t="str">
        <f aca="false">IF((SUM('Раздел 21'!Q362:Q363)&gt;=SUM('Раздел 11 (Гл. 25)'!Q12:Q12)),"","Неверно!")</f>
        <v/>
      </c>
      <c r="B3710" s="342" t="s">
        <v>7773</v>
      </c>
      <c r="C3710" s="332" t="s">
        <v>7780</v>
      </c>
      <c r="D3710" s="332" t="s">
        <v>7775</v>
      </c>
      <c r="E3710" s="332" t="str">
        <f aca="false">CONCATENATE(SUM('Раздел 21'!Q362:Q363),"&gt;=",SUM('Раздел 11 (Гл. 25)'!Q12:Q12))</f>
        <v>0&gt;=0</v>
      </c>
      <c r="F3710" s="332" t="s">
        <v>1984</v>
      </c>
      <c r="G3710" s="343"/>
      <c r="H3710" s="340" t="str">
        <f aca="false">IF(('ФЛК (информационный)'!A3710="Неверно!")*('ФЛК (информационный)'!G3710=""),"Внести подтверждение к нарушенному информационному ФЛК"," ")</f>
        <v> </v>
      </c>
    </row>
    <row r="3711" customFormat="false" ht="50.1" hidden="true" customHeight="true" outlineLevel="0" collapsed="false">
      <c r="A3711" s="341" t="str">
        <f aca="false">IF((SUM('Раздел 21'!E362:E363)&gt;=SUM('Раздел 11 (Гл. 25)'!E12:E12)),"","Неверно!")</f>
        <v/>
      </c>
      <c r="B3711" s="342" t="s">
        <v>7773</v>
      </c>
      <c r="C3711" s="332" t="s">
        <v>7781</v>
      </c>
      <c r="D3711" s="332" t="s">
        <v>7775</v>
      </c>
      <c r="E3711" s="332" t="str">
        <f aca="false">CONCATENATE(SUM('Раздел 21'!E362:E363),"&gt;=",SUM('Раздел 11 (Гл. 25)'!E12:E12))</f>
        <v>0&gt;=0</v>
      </c>
      <c r="F3711" s="332" t="s">
        <v>1984</v>
      </c>
      <c r="G3711" s="343"/>
      <c r="H3711" s="340" t="str">
        <f aca="false">IF(('ФЛК (информационный)'!A3711="Неверно!")*('ФЛК (информационный)'!G3711=""),"Внести подтверждение к нарушенному информационному ФЛК"," ")</f>
        <v> </v>
      </c>
    </row>
    <row r="3712" customFormat="false" ht="50.1" hidden="true" customHeight="true" outlineLevel="0" collapsed="false">
      <c r="A3712" s="341" t="str">
        <f aca="false">IF((SUM('Раздел 21'!F362:F363)&gt;=SUM('Раздел 11 (Гл. 25)'!F12:F12)),"","Неверно!")</f>
        <v/>
      </c>
      <c r="B3712" s="342" t="s">
        <v>7773</v>
      </c>
      <c r="C3712" s="332" t="s">
        <v>7782</v>
      </c>
      <c r="D3712" s="332" t="s">
        <v>7775</v>
      </c>
      <c r="E3712" s="332" t="str">
        <f aca="false">CONCATENATE(SUM('Раздел 21'!F362:F363),"&gt;=",SUM('Раздел 11 (Гл. 25)'!F12:F12))</f>
        <v>0&gt;=0</v>
      </c>
      <c r="F3712" s="332" t="s">
        <v>1984</v>
      </c>
      <c r="G3712" s="343"/>
      <c r="H3712" s="340" t="str">
        <f aca="false">IF(('ФЛК (информационный)'!A3712="Неверно!")*('ФЛК (информационный)'!G3712=""),"Внести подтверждение к нарушенному информационному ФЛК"," ")</f>
        <v> </v>
      </c>
    </row>
    <row r="3713" customFormat="false" ht="50.1" hidden="true" customHeight="true" outlineLevel="0" collapsed="false">
      <c r="A3713" s="341" t="str">
        <f aca="false">IF((SUM('Раздел 21'!G362:G363)&gt;=SUM('Раздел 11 (Гл. 25)'!G12:G12)),"","Неверно!")</f>
        <v/>
      </c>
      <c r="B3713" s="342" t="s">
        <v>7773</v>
      </c>
      <c r="C3713" s="332" t="s">
        <v>7783</v>
      </c>
      <c r="D3713" s="332" t="s">
        <v>7775</v>
      </c>
      <c r="E3713" s="332" t="str">
        <f aca="false">CONCATENATE(SUM('Раздел 21'!G362:G363),"&gt;=",SUM('Раздел 11 (Гл. 25)'!G12:G12))</f>
        <v>0&gt;=0</v>
      </c>
      <c r="F3713" s="332" t="s">
        <v>1984</v>
      </c>
      <c r="G3713" s="343"/>
      <c r="H3713" s="340" t="str">
        <f aca="false">IF(('ФЛК (информационный)'!A3713="Неверно!")*('ФЛК (информационный)'!G3713=""),"Внести подтверждение к нарушенному информационному ФЛК"," ")</f>
        <v> </v>
      </c>
    </row>
    <row r="3714" customFormat="false" ht="50.1" hidden="true" customHeight="true" outlineLevel="0" collapsed="false">
      <c r="A3714" s="341" t="str">
        <f aca="false">IF((SUM('Раздел 21'!H362:H363)&gt;=SUM('Раздел 11 (Гл. 25)'!H12:H12)),"","Неверно!")</f>
        <v/>
      </c>
      <c r="B3714" s="342" t="s">
        <v>7773</v>
      </c>
      <c r="C3714" s="332" t="s">
        <v>7784</v>
      </c>
      <c r="D3714" s="332" t="s">
        <v>7775</v>
      </c>
      <c r="E3714" s="332" t="str">
        <f aca="false">CONCATENATE(SUM('Раздел 21'!H362:H363),"&gt;=",SUM('Раздел 11 (Гл. 25)'!H12:H12))</f>
        <v>0&gt;=0</v>
      </c>
      <c r="F3714" s="332" t="s">
        <v>1984</v>
      </c>
      <c r="G3714" s="343"/>
      <c r="H3714" s="340" t="str">
        <f aca="false">IF(('ФЛК (информационный)'!A3714="Неверно!")*('ФЛК (информационный)'!G3714=""),"Внести подтверждение к нарушенному информационному ФЛК"," ")</f>
        <v> </v>
      </c>
    </row>
    <row r="3715" customFormat="false" ht="50.1" hidden="true" customHeight="true" outlineLevel="0" collapsed="false">
      <c r="A3715" s="341" t="str">
        <f aca="false">IF((SUM('Раздел 21'!I362:I363)&gt;=SUM('Раздел 11 (Гл. 25)'!I12:I12)),"","Неверно!")</f>
        <v/>
      </c>
      <c r="B3715" s="342" t="s">
        <v>7773</v>
      </c>
      <c r="C3715" s="332" t="s">
        <v>7785</v>
      </c>
      <c r="D3715" s="332" t="s">
        <v>7775</v>
      </c>
      <c r="E3715" s="332" t="str">
        <f aca="false">CONCATENATE(SUM('Раздел 21'!I362:I363),"&gt;=",SUM('Раздел 11 (Гл. 25)'!I12:I12))</f>
        <v>0&gt;=0</v>
      </c>
      <c r="F3715" s="332" t="s">
        <v>1984</v>
      </c>
      <c r="G3715" s="343"/>
      <c r="H3715" s="340" t="str">
        <f aca="false">IF(('ФЛК (информационный)'!A3715="Неверно!")*('ФЛК (информационный)'!G3715=""),"Внести подтверждение к нарушенному информационному ФЛК"," ")</f>
        <v> </v>
      </c>
    </row>
    <row r="3716" customFormat="false" ht="50.1" hidden="true" customHeight="true" outlineLevel="0" collapsed="false">
      <c r="A3716" s="341" t="str">
        <f aca="false">IF((SUM('Раздел 21'!J362:J363)&gt;=SUM('Раздел 11 (Гл. 25)'!J12:J12)),"","Неверно!")</f>
        <v/>
      </c>
      <c r="B3716" s="342" t="s">
        <v>7773</v>
      </c>
      <c r="C3716" s="332" t="s">
        <v>7786</v>
      </c>
      <c r="D3716" s="332" t="s">
        <v>7775</v>
      </c>
      <c r="E3716" s="332" t="str">
        <f aca="false">CONCATENATE(SUM('Раздел 21'!J362:J363),"&gt;=",SUM('Раздел 11 (Гл. 25)'!J12:J12))</f>
        <v>0&gt;=0</v>
      </c>
      <c r="F3716" s="332" t="s">
        <v>1984</v>
      </c>
      <c r="G3716" s="343"/>
      <c r="H3716" s="340" t="str">
        <f aca="false">IF(('ФЛК (информационный)'!A3716="Неверно!")*('ФЛК (информационный)'!G3716=""),"Внести подтверждение к нарушенному информационному ФЛК"," ")</f>
        <v> </v>
      </c>
    </row>
    <row r="3717" customFormat="false" ht="50.1" hidden="true" customHeight="true" outlineLevel="0" collapsed="false">
      <c r="A3717" s="341" t="str">
        <f aca="false">IF((SUM('Раздел 21'!K362:K363)&gt;=SUM('Раздел 11 (Гл. 25)'!K12:K12)),"","Неверно!")</f>
        <v/>
      </c>
      <c r="B3717" s="342" t="s">
        <v>7773</v>
      </c>
      <c r="C3717" s="332" t="s">
        <v>7787</v>
      </c>
      <c r="D3717" s="332" t="s">
        <v>7775</v>
      </c>
      <c r="E3717" s="332" t="str">
        <f aca="false">CONCATENATE(SUM('Раздел 21'!K362:K363),"&gt;=",SUM('Раздел 11 (Гл. 25)'!K12:K12))</f>
        <v>0&gt;=0</v>
      </c>
      <c r="F3717" s="332" t="s">
        <v>1984</v>
      </c>
      <c r="G3717" s="343"/>
      <c r="H3717" s="340" t="str">
        <f aca="false">IF(('ФЛК (информационный)'!A3717="Неверно!")*('ФЛК (информационный)'!G3717=""),"Внести подтверждение к нарушенному информационному ФЛК"," ")</f>
        <v> </v>
      </c>
    </row>
    <row r="3718" customFormat="false" ht="50.1" hidden="true" customHeight="true" outlineLevel="0" collapsed="false">
      <c r="A3718" s="341" t="str">
        <f aca="false">IF((SUM('Раздел 21'!L362:L363)&gt;=SUM('Раздел 11 (Гл. 25)'!L12:L12)),"","Неверно!")</f>
        <v/>
      </c>
      <c r="B3718" s="342" t="s">
        <v>7773</v>
      </c>
      <c r="C3718" s="332" t="s">
        <v>7788</v>
      </c>
      <c r="D3718" s="332" t="s">
        <v>7775</v>
      </c>
      <c r="E3718" s="332" t="str">
        <f aca="false">CONCATENATE(SUM('Раздел 21'!L362:L363),"&gt;=",SUM('Раздел 11 (Гл. 25)'!L12:L12))</f>
        <v>0&gt;=0</v>
      </c>
      <c r="F3718" s="332" t="s">
        <v>1984</v>
      </c>
      <c r="G3718" s="343"/>
      <c r="H3718" s="340" t="str">
        <f aca="false">IF(('ФЛК (информационный)'!A3718="Неверно!")*('ФЛК (информационный)'!G3718=""),"Внести подтверждение к нарушенному информационному ФЛК"," ")</f>
        <v> </v>
      </c>
    </row>
    <row r="3719" customFormat="false" ht="50.1" hidden="true" customHeight="true" outlineLevel="0" collapsed="false">
      <c r="A3719" s="341" t="str">
        <f aca="false">IF((SUM('Раздел 21'!D364:D367)&gt;=SUM('Раздел 11 (Гл. 25)'!D13:D13)),"","Неверно!")</f>
        <v/>
      </c>
      <c r="B3719" s="342" t="s">
        <v>7789</v>
      </c>
      <c r="C3719" s="332" t="s">
        <v>7790</v>
      </c>
      <c r="D3719" s="332" t="s">
        <v>7791</v>
      </c>
      <c r="E3719" s="332" t="str">
        <f aca="false">CONCATENATE(SUM('Раздел 21'!D364:D367),"&gt;=",SUM('Раздел 11 (Гл. 25)'!D13:D13))</f>
        <v>0&gt;=0</v>
      </c>
      <c r="F3719" s="332" t="s">
        <v>1984</v>
      </c>
      <c r="G3719" s="343"/>
      <c r="H3719" s="340" t="str">
        <f aca="false">IF(('ФЛК (информационный)'!A3719="Неверно!")*('ФЛК (информационный)'!G3719=""),"Внести подтверждение к нарушенному информационному ФЛК"," ")</f>
        <v> </v>
      </c>
    </row>
    <row r="3720" customFormat="false" ht="50.1" hidden="true" customHeight="true" outlineLevel="0" collapsed="false">
      <c r="A3720" s="341" t="str">
        <f aca="false">IF((SUM('Раздел 21'!M364:M367)&gt;=SUM('Раздел 11 (Гл. 25)'!M13:M13)),"","Неверно!")</f>
        <v/>
      </c>
      <c r="B3720" s="342" t="s">
        <v>7789</v>
      </c>
      <c r="C3720" s="332" t="s">
        <v>7792</v>
      </c>
      <c r="D3720" s="332" t="s">
        <v>7791</v>
      </c>
      <c r="E3720" s="332" t="str">
        <f aca="false">CONCATENATE(SUM('Раздел 21'!M364:M367),"&gt;=",SUM('Раздел 11 (Гл. 25)'!M13:M13))</f>
        <v>0&gt;=0</v>
      </c>
      <c r="F3720" s="332" t="s">
        <v>1984</v>
      </c>
      <c r="G3720" s="343"/>
      <c r="H3720" s="340" t="str">
        <f aca="false">IF(('ФЛК (информационный)'!A3720="Неверно!")*('ФЛК (информационный)'!G3720=""),"Внести подтверждение к нарушенному информационному ФЛК"," ")</f>
        <v> </v>
      </c>
    </row>
    <row r="3721" customFormat="false" ht="50.1" hidden="true" customHeight="true" outlineLevel="0" collapsed="false">
      <c r="A3721" s="341" t="str">
        <f aca="false">IF((SUM('Раздел 21'!N364:N367)&gt;=SUM('Раздел 11 (Гл. 25)'!N13:N13)),"","Неверно!")</f>
        <v/>
      </c>
      <c r="B3721" s="342" t="s">
        <v>7789</v>
      </c>
      <c r="C3721" s="332" t="s">
        <v>7793</v>
      </c>
      <c r="D3721" s="332" t="s">
        <v>7791</v>
      </c>
      <c r="E3721" s="332" t="str">
        <f aca="false">CONCATENATE(SUM('Раздел 21'!N364:N367),"&gt;=",SUM('Раздел 11 (Гл. 25)'!N13:N13))</f>
        <v>0&gt;=0</v>
      </c>
      <c r="F3721" s="332" t="s">
        <v>1984</v>
      </c>
      <c r="G3721" s="343"/>
      <c r="H3721" s="340" t="str">
        <f aca="false">IF(('ФЛК (информационный)'!A3721="Неверно!")*('ФЛК (информационный)'!G3721=""),"Внести подтверждение к нарушенному информационному ФЛК"," ")</f>
        <v> </v>
      </c>
    </row>
    <row r="3722" customFormat="false" ht="50.1" hidden="true" customHeight="true" outlineLevel="0" collapsed="false">
      <c r="A3722" s="341" t="str">
        <f aca="false">IF((SUM('Раздел 21'!O364:O367)&gt;=SUM('Раздел 11 (Гл. 25)'!O13:O13)),"","Неверно!")</f>
        <v/>
      </c>
      <c r="B3722" s="342" t="s">
        <v>7789</v>
      </c>
      <c r="C3722" s="332" t="s">
        <v>7794</v>
      </c>
      <c r="D3722" s="332" t="s">
        <v>7791</v>
      </c>
      <c r="E3722" s="332" t="str">
        <f aca="false">CONCATENATE(SUM('Раздел 21'!O364:O367),"&gt;=",SUM('Раздел 11 (Гл. 25)'!O13:O13))</f>
        <v>0&gt;=0</v>
      </c>
      <c r="F3722" s="332" t="s">
        <v>1984</v>
      </c>
      <c r="G3722" s="343"/>
      <c r="H3722" s="340" t="str">
        <f aca="false">IF(('ФЛК (информационный)'!A3722="Неверно!")*('ФЛК (информационный)'!G3722=""),"Внести подтверждение к нарушенному информационному ФЛК"," ")</f>
        <v> </v>
      </c>
    </row>
    <row r="3723" customFormat="false" ht="50.1" hidden="true" customHeight="true" outlineLevel="0" collapsed="false">
      <c r="A3723" s="341" t="str">
        <f aca="false">IF((SUM('Раздел 21'!P364:P367)&gt;=SUM('Раздел 11 (Гл. 25)'!P13:P13)),"","Неверно!")</f>
        <v/>
      </c>
      <c r="B3723" s="342" t="s">
        <v>7789</v>
      </c>
      <c r="C3723" s="332" t="s">
        <v>7795</v>
      </c>
      <c r="D3723" s="332" t="s">
        <v>7791</v>
      </c>
      <c r="E3723" s="332" t="str">
        <f aca="false">CONCATENATE(SUM('Раздел 21'!P364:P367),"&gt;=",SUM('Раздел 11 (Гл. 25)'!P13:P13))</f>
        <v>0&gt;=0</v>
      </c>
      <c r="F3723" s="332" t="s">
        <v>1984</v>
      </c>
      <c r="G3723" s="343"/>
      <c r="H3723" s="340" t="str">
        <f aca="false">IF(('ФЛК (информационный)'!A3723="Неверно!")*('ФЛК (информационный)'!G3723=""),"Внести подтверждение к нарушенному информационному ФЛК"," ")</f>
        <v> </v>
      </c>
    </row>
    <row r="3724" customFormat="false" ht="50.1" hidden="true" customHeight="true" outlineLevel="0" collapsed="false">
      <c r="A3724" s="341" t="str">
        <f aca="false">IF((SUM('Раздел 21'!Q364:Q367)&gt;=SUM('Раздел 11 (Гл. 25)'!Q13:Q13)),"","Неверно!")</f>
        <v/>
      </c>
      <c r="B3724" s="342" t="s">
        <v>7789</v>
      </c>
      <c r="C3724" s="332" t="s">
        <v>7796</v>
      </c>
      <c r="D3724" s="332" t="s">
        <v>7791</v>
      </c>
      <c r="E3724" s="332" t="str">
        <f aca="false">CONCATENATE(SUM('Раздел 21'!Q364:Q367),"&gt;=",SUM('Раздел 11 (Гл. 25)'!Q13:Q13))</f>
        <v>0&gt;=0</v>
      </c>
      <c r="F3724" s="332" t="s">
        <v>1984</v>
      </c>
      <c r="G3724" s="343"/>
      <c r="H3724" s="340" t="str">
        <f aca="false">IF(('ФЛК (информационный)'!A3724="Неверно!")*('ФЛК (информационный)'!G3724=""),"Внести подтверждение к нарушенному информационному ФЛК"," ")</f>
        <v> </v>
      </c>
    </row>
    <row r="3725" customFormat="false" ht="50.1" hidden="true" customHeight="true" outlineLevel="0" collapsed="false">
      <c r="A3725" s="341" t="str">
        <f aca="false">IF((SUM('Раздел 21'!E364:E367)&gt;=SUM('Раздел 11 (Гл. 25)'!E13:E13)),"","Неверно!")</f>
        <v/>
      </c>
      <c r="B3725" s="342" t="s">
        <v>7789</v>
      </c>
      <c r="C3725" s="332" t="s">
        <v>7797</v>
      </c>
      <c r="D3725" s="332" t="s">
        <v>7791</v>
      </c>
      <c r="E3725" s="332" t="str">
        <f aca="false">CONCATENATE(SUM('Раздел 21'!E364:E367),"&gt;=",SUM('Раздел 11 (Гл. 25)'!E13:E13))</f>
        <v>0&gt;=0</v>
      </c>
      <c r="F3725" s="332" t="s">
        <v>1984</v>
      </c>
      <c r="G3725" s="343"/>
      <c r="H3725" s="340" t="str">
        <f aca="false">IF(('ФЛК (информационный)'!A3725="Неверно!")*('ФЛК (информационный)'!G3725=""),"Внести подтверждение к нарушенному информационному ФЛК"," ")</f>
        <v> </v>
      </c>
    </row>
    <row r="3726" customFormat="false" ht="50.1" hidden="true" customHeight="true" outlineLevel="0" collapsed="false">
      <c r="A3726" s="341" t="str">
        <f aca="false">IF((SUM('Раздел 21'!F364:F367)&gt;=SUM('Раздел 11 (Гл. 25)'!F13:F13)),"","Неверно!")</f>
        <v/>
      </c>
      <c r="B3726" s="342" t="s">
        <v>7789</v>
      </c>
      <c r="C3726" s="332" t="s">
        <v>7798</v>
      </c>
      <c r="D3726" s="332" t="s">
        <v>7791</v>
      </c>
      <c r="E3726" s="332" t="str">
        <f aca="false">CONCATENATE(SUM('Раздел 21'!F364:F367),"&gt;=",SUM('Раздел 11 (Гл. 25)'!F13:F13))</f>
        <v>0&gt;=0</v>
      </c>
      <c r="F3726" s="332" t="s">
        <v>1984</v>
      </c>
      <c r="G3726" s="343"/>
      <c r="H3726" s="340" t="str">
        <f aca="false">IF(('ФЛК (информационный)'!A3726="Неверно!")*('ФЛК (информационный)'!G3726=""),"Внести подтверждение к нарушенному информационному ФЛК"," ")</f>
        <v> </v>
      </c>
    </row>
    <row r="3727" customFormat="false" ht="50.1" hidden="true" customHeight="true" outlineLevel="0" collapsed="false">
      <c r="A3727" s="341" t="str">
        <f aca="false">IF((SUM('Раздел 21'!G364:G367)&gt;=SUM('Раздел 11 (Гл. 25)'!G13:G13)),"","Неверно!")</f>
        <v/>
      </c>
      <c r="B3727" s="342" t="s">
        <v>7789</v>
      </c>
      <c r="C3727" s="332" t="s">
        <v>7799</v>
      </c>
      <c r="D3727" s="332" t="s">
        <v>7791</v>
      </c>
      <c r="E3727" s="332" t="str">
        <f aca="false">CONCATENATE(SUM('Раздел 21'!G364:G367),"&gt;=",SUM('Раздел 11 (Гл. 25)'!G13:G13))</f>
        <v>0&gt;=0</v>
      </c>
      <c r="F3727" s="332" t="s">
        <v>1984</v>
      </c>
      <c r="G3727" s="343"/>
      <c r="H3727" s="340" t="str">
        <f aca="false">IF(('ФЛК (информационный)'!A3727="Неверно!")*('ФЛК (информационный)'!G3727=""),"Внести подтверждение к нарушенному информационному ФЛК"," ")</f>
        <v> </v>
      </c>
    </row>
    <row r="3728" customFormat="false" ht="50.1" hidden="true" customHeight="true" outlineLevel="0" collapsed="false">
      <c r="A3728" s="341" t="str">
        <f aca="false">IF((SUM('Раздел 21'!H364:H367)&gt;=SUM('Раздел 11 (Гл. 25)'!H13:H13)),"","Неверно!")</f>
        <v/>
      </c>
      <c r="B3728" s="342" t="s">
        <v>7789</v>
      </c>
      <c r="C3728" s="332" t="s">
        <v>7800</v>
      </c>
      <c r="D3728" s="332" t="s">
        <v>7791</v>
      </c>
      <c r="E3728" s="332" t="str">
        <f aca="false">CONCATENATE(SUM('Раздел 21'!H364:H367),"&gt;=",SUM('Раздел 11 (Гл. 25)'!H13:H13))</f>
        <v>0&gt;=0</v>
      </c>
      <c r="F3728" s="332" t="s">
        <v>1984</v>
      </c>
      <c r="G3728" s="343"/>
      <c r="H3728" s="340" t="str">
        <f aca="false">IF(('ФЛК (информационный)'!A3728="Неверно!")*('ФЛК (информационный)'!G3728=""),"Внести подтверждение к нарушенному информационному ФЛК"," ")</f>
        <v> </v>
      </c>
    </row>
    <row r="3729" customFormat="false" ht="50.1" hidden="true" customHeight="true" outlineLevel="0" collapsed="false">
      <c r="A3729" s="341" t="str">
        <f aca="false">IF((SUM('Раздел 21'!I364:I367)&gt;=SUM('Раздел 11 (Гл. 25)'!I13:I13)),"","Неверно!")</f>
        <v/>
      </c>
      <c r="B3729" s="342" t="s">
        <v>7789</v>
      </c>
      <c r="C3729" s="332" t="s">
        <v>7801</v>
      </c>
      <c r="D3729" s="332" t="s">
        <v>7791</v>
      </c>
      <c r="E3729" s="332" t="str">
        <f aca="false">CONCATENATE(SUM('Раздел 21'!I364:I367),"&gt;=",SUM('Раздел 11 (Гл. 25)'!I13:I13))</f>
        <v>0&gt;=0</v>
      </c>
      <c r="F3729" s="332" t="s">
        <v>1984</v>
      </c>
      <c r="G3729" s="343"/>
      <c r="H3729" s="340" t="str">
        <f aca="false">IF(('ФЛК (информационный)'!A3729="Неверно!")*('ФЛК (информационный)'!G3729=""),"Внести подтверждение к нарушенному информационному ФЛК"," ")</f>
        <v> </v>
      </c>
    </row>
    <row r="3730" customFormat="false" ht="50.1" hidden="true" customHeight="true" outlineLevel="0" collapsed="false">
      <c r="A3730" s="341" t="str">
        <f aca="false">IF((SUM('Раздел 21'!J364:J367)&gt;=SUM('Раздел 11 (Гл. 25)'!J13:J13)),"","Неверно!")</f>
        <v/>
      </c>
      <c r="B3730" s="342" t="s">
        <v>7789</v>
      </c>
      <c r="C3730" s="332" t="s">
        <v>7802</v>
      </c>
      <c r="D3730" s="332" t="s">
        <v>7791</v>
      </c>
      <c r="E3730" s="332" t="str">
        <f aca="false">CONCATENATE(SUM('Раздел 21'!J364:J367),"&gt;=",SUM('Раздел 11 (Гл. 25)'!J13:J13))</f>
        <v>0&gt;=0</v>
      </c>
      <c r="F3730" s="332" t="s">
        <v>1984</v>
      </c>
      <c r="G3730" s="343"/>
      <c r="H3730" s="340" t="str">
        <f aca="false">IF(('ФЛК (информационный)'!A3730="Неверно!")*('ФЛК (информационный)'!G3730=""),"Внести подтверждение к нарушенному информационному ФЛК"," ")</f>
        <v> </v>
      </c>
    </row>
    <row r="3731" customFormat="false" ht="50.1" hidden="true" customHeight="true" outlineLevel="0" collapsed="false">
      <c r="A3731" s="341" t="str">
        <f aca="false">IF((SUM('Раздел 21'!K364:K367)&gt;=SUM('Раздел 11 (Гл. 25)'!K13:K13)),"","Неверно!")</f>
        <v/>
      </c>
      <c r="B3731" s="342" t="s">
        <v>7789</v>
      </c>
      <c r="C3731" s="332" t="s">
        <v>7803</v>
      </c>
      <c r="D3731" s="332" t="s">
        <v>7791</v>
      </c>
      <c r="E3731" s="332" t="str">
        <f aca="false">CONCATENATE(SUM('Раздел 21'!K364:K367),"&gt;=",SUM('Раздел 11 (Гл. 25)'!K13:K13))</f>
        <v>0&gt;=0</v>
      </c>
      <c r="F3731" s="332" t="s">
        <v>1984</v>
      </c>
      <c r="G3731" s="343"/>
      <c r="H3731" s="340" t="str">
        <f aca="false">IF(('ФЛК (информационный)'!A3731="Неверно!")*('ФЛК (информационный)'!G3731=""),"Внести подтверждение к нарушенному информационному ФЛК"," ")</f>
        <v> </v>
      </c>
    </row>
    <row r="3732" customFormat="false" ht="50.1" hidden="true" customHeight="true" outlineLevel="0" collapsed="false">
      <c r="A3732" s="341" t="str">
        <f aca="false">IF((SUM('Раздел 21'!L364:L367)&gt;=SUM('Раздел 11 (Гл. 25)'!L13:L13)),"","Неверно!")</f>
        <v/>
      </c>
      <c r="B3732" s="342" t="s">
        <v>7789</v>
      </c>
      <c r="C3732" s="332" t="s">
        <v>7804</v>
      </c>
      <c r="D3732" s="332" t="s">
        <v>7791</v>
      </c>
      <c r="E3732" s="332" t="str">
        <f aca="false">CONCATENATE(SUM('Раздел 21'!L364:L367),"&gt;=",SUM('Раздел 11 (Гл. 25)'!L13:L13))</f>
        <v>0&gt;=0</v>
      </c>
      <c r="F3732" s="332" t="s">
        <v>1984</v>
      </c>
      <c r="G3732" s="343"/>
      <c r="H3732" s="340" t="str">
        <f aca="false">IF(('ФЛК (информационный)'!A3732="Неверно!")*('ФЛК (информационный)'!G3732=""),"Внести подтверждение к нарушенному информационному ФЛК"," ")</f>
        <v> </v>
      </c>
    </row>
    <row r="3733" customFormat="false" ht="50.1" hidden="true" customHeight="true" outlineLevel="0" collapsed="false">
      <c r="A3733" s="341" t="str">
        <f aca="false">IF((SUM('Раздел 21'!D368:D370)&gt;=SUM('Раздел 11 (Гл. 25)'!D20:D20)),"","Неверно!")</f>
        <v/>
      </c>
      <c r="B3733" s="342" t="s">
        <v>7805</v>
      </c>
      <c r="C3733" s="332" t="s">
        <v>7806</v>
      </c>
      <c r="D3733" s="332" t="s">
        <v>7807</v>
      </c>
      <c r="E3733" s="332" t="str">
        <f aca="false">CONCATENATE(SUM('Раздел 21'!D368:D370),"&gt;=",SUM('Раздел 11 (Гл. 25)'!D20:D20))</f>
        <v>0&gt;=0</v>
      </c>
      <c r="F3733" s="332" t="s">
        <v>1984</v>
      </c>
      <c r="G3733" s="343"/>
      <c r="H3733" s="340" t="str">
        <f aca="false">IF(('ФЛК (информационный)'!A3733="Неверно!")*('ФЛК (информационный)'!G3733=""),"Внести подтверждение к нарушенному информационному ФЛК"," ")</f>
        <v> </v>
      </c>
    </row>
    <row r="3734" customFormat="false" ht="50.1" hidden="true" customHeight="true" outlineLevel="0" collapsed="false">
      <c r="A3734" s="341" t="str">
        <f aca="false">IF((SUM('Раздел 21'!M368:M370)&gt;=SUM('Раздел 11 (Гл. 25)'!M20:M20)),"","Неверно!")</f>
        <v/>
      </c>
      <c r="B3734" s="342" t="s">
        <v>7805</v>
      </c>
      <c r="C3734" s="332" t="s">
        <v>7808</v>
      </c>
      <c r="D3734" s="332" t="s">
        <v>7807</v>
      </c>
      <c r="E3734" s="332" t="str">
        <f aca="false">CONCATENATE(SUM('Раздел 21'!M368:M370),"&gt;=",SUM('Раздел 11 (Гл. 25)'!M20:M20))</f>
        <v>0&gt;=0</v>
      </c>
      <c r="F3734" s="332" t="s">
        <v>1984</v>
      </c>
      <c r="G3734" s="343"/>
      <c r="H3734" s="340" t="str">
        <f aca="false">IF(('ФЛК (информационный)'!A3734="Неверно!")*('ФЛК (информационный)'!G3734=""),"Внести подтверждение к нарушенному информационному ФЛК"," ")</f>
        <v> </v>
      </c>
    </row>
    <row r="3735" customFormat="false" ht="50.1" hidden="true" customHeight="true" outlineLevel="0" collapsed="false">
      <c r="A3735" s="341" t="str">
        <f aca="false">IF((SUM('Раздел 21'!N368:N370)&gt;=SUM('Раздел 11 (Гл. 25)'!N20:N20)),"","Неверно!")</f>
        <v/>
      </c>
      <c r="B3735" s="342" t="s">
        <v>7805</v>
      </c>
      <c r="C3735" s="332" t="s">
        <v>7809</v>
      </c>
      <c r="D3735" s="332" t="s">
        <v>7807</v>
      </c>
      <c r="E3735" s="332" t="str">
        <f aca="false">CONCATENATE(SUM('Раздел 21'!N368:N370),"&gt;=",SUM('Раздел 11 (Гл. 25)'!N20:N20))</f>
        <v>0&gt;=0</v>
      </c>
      <c r="F3735" s="332" t="s">
        <v>1984</v>
      </c>
      <c r="G3735" s="343"/>
      <c r="H3735" s="340" t="str">
        <f aca="false">IF(('ФЛК (информационный)'!A3735="Неверно!")*('ФЛК (информационный)'!G3735=""),"Внести подтверждение к нарушенному информационному ФЛК"," ")</f>
        <v> </v>
      </c>
    </row>
    <row r="3736" customFormat="false" ht="50.1" hidden="true" customHeight="true" outlineLevel="0" collapsed="false">
      <c r="A3736" s="341" t="str">
        <f aca="false">IF((SUM('Раздел 21'!O368:O370)&gt;=SUM('Раздел 11 (Гл. 25)'!O20:O20)),"","Неверно!")</f>
        <v/>
      </c>
      <c r="B3736" s="342" t="s">
        <v>7805</v>
      </c>
      <c r="C3736" s="332" t="s">
        <v>7810</v>
      </c>
      <c r="D3736" s="332" t="s">
        <v>7807</v>
      </c>
      <c r="E3736" s="332" t="str">
        <f aca="false">CONCATENATE(SUM('Раздел 21'!O368:O370),"&gt;=",SUM('Раздел 11 (Гл. 25)'!O20:O20))</f>
        <v>0&gt;=0</v>
      </c>
      <c r="F3736" s="332" t="s">
        <v>1984</v>
      </c>
      <c r="G3736" s="343"/>
      <c r="H3736" s="340" t="str">
        <f aca="false">IF(('ФЛК (информационный)'!A3736="Неверно!")*('ФЛК (информационный)'!G3736=""),"Внести подтверждение к нарушенному информационному ФЛК"," ")</f>
        <v> </v>
      </c>
    </row>
    <row r="3737" customFormat="false" ht="50.1" hidden="true" customHeight="true" outlineLevel="0" collapsed="false">
      <c r="A3737" s="341" t="str">
        <f aca="false">IF((SUM('Раздел 21'!P368:P370)&gt;=SUM('Раздел 11 (Гл. 25)'!P20:P20)),"","Неверно!")</f>
        <v/>
      </c>
      <c r="B3737" s="342" t="s">
        <v>7805</v>
      </c>
      <c r="C3737" s="332" t="s">
        <v>7811</v>
      </c>
      <c r="D3737" s="332" t="s">
        <v>7807</v>
      </c>
      <c r="E3737" s="332" t="str">
        <f aca="false">CONCATENATE(SUM('Раздел 21'!P368:P370),"&gt;=",SUM('Раздел 11 (Гл. 25)'!P20:P20))</f>
        <v>0&gt;=0</v>
      </c>
      <c r="F3737" s="332" t="s">
        <v>1984</v>
      </c>
      <c r="G3737" s="343"/>
      <c r="H3737" s="340" t="str">
        <f aca="false">IF(('ФЛК (информационный)'!A3737="Неверно!")*('ФЛК (информационный)'!G3737=""),"Внести подтверждение к нарушенному информационному ФЛК"," ")</f>
        <v> </v>
      </c>
    </row>
    <row r="3738" customFormat="false" ht="50.1" hidden="true" customHeight="true" outlineLevel="0" collapsed="false">
      <c r="A3738" s="341" t="str">
        <f aca="false">IF((SUM('Раздел 21'!Q368:Q370)&gt;=SUM('Раздел 11 (Гл. 25)'!Q20:Q20)),"","Неверно!")</f>
        <v/>
      </c>
      <c r="B3738" s="342" t="s">
        <v>7805</v>
      </c>
      <c r="C3738" s="332" t="s">
        <v>7812</v>
      </c>
      <c r="D3738" s="332" t="s">
        <v>7807</v>
      </c>
      <c r="E3738" s="332" t="str">
        <f aca="false">CONCATENATE(SUM('Раздел 21'!Q368:Q370),"&gt;=",SUM('Раздел 11 (Гл. 25)'!Q20:Q20))</f>
        <v>0&gt;=0</v>
      </c>
      <c r="F3738" s="332" t="s">
        <v>1984</v>
      </c>
      <c r="G3738" s="343"/>
      <c r="H3738" s="340" t="str">
        <f aca="false">IF(('ФЛК (информационный)'!A3738="Неверно!")*('ФЛК (информационный)'!G3738=""),"Внести подтверждение к нарушенному информационному ФЛК"," ")</f>
        <v> </v>
      </c>
    </row>
    <row r="3739" customFormat="false" ht="50.1" hidden="true" customHeight="true" outlineLevel="0" collapsed="false">
      <c r="A3739" s="341" t="str">
        <f aca="false">IF((SUM('Раздел 21'!E368:E370)&gt;=SUM('Раздел 11 (Гл. 25)'!E20:E20)),"","Неверно!")</f>
        <v/>
      </c>
      <c r="B3739" s="342" t="s">
        <v>7805</v>
      </c>
      <c r="C3739" s="332" t="s">
        <v>7813</v>
      </c>
      <c r="D3739" s="332" t="s">
        <v>7807</v>
      </c>
      <c r="E3739" s="332" t="str">
        <f aca="false">CONCATENATE(SUM('Раздел 21'!E368:E370),"&gt;=",SUM('Раздел 11 (Гл. 25)'!E20:E20))</f>
        <v>0&gt;=0</v>
      </c>
      <c r="F3739" s="332" t="s">
        <v>1984</v>
      </c>
      <c r="G3739" s="343"/>
      <c r="H3739" s="340" t="str">
        <f aca="false">IF(('ФЛК (информационный)'!A3739="Неверно!")*('ФЛК (информационный)'!G3739=""),"Внести подтверждение к нарушенному информационному ФЛК"," ")</f>
        <v> </v>
      </c>
    </row>
    <row r="3740" customFormat="false" ht="50.1" hidden="true" customHeight="true" outlineLevel="0" collapsed="false">
      <c r="A3740" s="341" t="str">
        <f aca="false">IF((SUM('Раздел 21'!F368:F370)&gt;=SUM('Раздел 11 (Гл. 25)'!F20:F20)),"","Неверно!")</f>
        <v/>
      </c>
      <c r="B3740" s="342" t="s">
        <v>7805</v>
      </c>
      <c r="C3740" s="332" t="s">
        <v>7814</v>
      </c>
      <c r="D3740" s="332" t="s">
        <v>7807</v>
      </c>
      <c r="E3740" s="332" t="str">
        <f aca="false">CONCATENATE(SUM('Раздел 21'!F368:F370),"&gt;=",SUM('Раздел 11 (Гл. 25)'!F20:F20))</f>
        <v>0&gt;=0</v>
      </c>
      <c r="F3740" s="332" t="s">
        <v>1984</v>
      </c>
      <c r="G3740" s="343"/>
      <c r="H3740" s="340" t="str">
        <f aca="false">IF(('ФЛК (информационный)'!A3740="Неверно!")*('ФЛК (информационный)'!G3740=""),"Внести подтверждение к нарушенному информационному ФЛК"," ")</f>
        <v> </v>
      </c>
    </row>
    <row r="3741" customFormat="false" ht="50.1" hidden="true" customHeight="true" outlineLevel="0" collapsed="false">
      <c r="A3741" s="341" t="str">
        <f aca="false">IF((SUM('Раздел 21'!G368:G370)&gt;=SUM('Раздел 11 (Гл. 25)'!G20:G20)),"","Неверно!")</f>
        <v/>
      </c>
      <c r="B3741" s="342" t="s">
        <v>7805</v>
      </c>
      <c r="C3741" s="332" t="s">
        <v>7815</v>
      </c>
      <c r="D3741" s="332" t="s">
        <v>7807</v>
      </c>
      <c r="E3741" s="332" t="str">
        <f aca="false">CONCATENATE(SUM('Раздел 21'!G368:G370),"&gt;=",SUM('Раздел 11 (Гл. 25)'!G20:G20))</f>
        <v>0&gt;=0</v>
      </c>
      <c r="F3741" s="332" t="s">
        <v>1984</v>
      </c>
      <c r="G3741" s="343"/>
      <c r="H3741" s="340" t="str">
        <f aca="false">IF(('ФЛК (информационный)'!A3741="Неверно!")*('ФЛК (информационный)'!G3741=""),"Внести подтверждение к нарушенному информационному ФЛК"," ")</f>
        <v> </v>
      </c>
    </row>
    <row r="3742" customFormat="false" ht="50.1" hidden="true" customHeight="true" outlineLevel="0" collapsed="false">
      <c r="A3742" s="341" t="str">
        <f aca="false">IF((SUM('Раздел 21'!H368:H370)&gt;=SUM('Раздел 11 (Гл. 25)'!H20:H20)),"","Неверно!")</f>
        <v/>
      </c>
      <c r="B3742" s="342" t="s">
        <v>7805</v>
      </c>
      <c r="C3742" s="332" t="s">
        <v>7816</v>
      </c>
      <c r="D3742" s="332" t="s">
        <v>7807</v>
      </c>
      <c r="E3742" s="332" t="str">
        <f aca="false">CONCATENATE(SUM('Раздел 21'!H368:H370),"&gt;=",SUM('Раздел 11 (Гл. 25)'!H20:H20))</f>
        <v>0&gt;=0</v>
      </c>
      <c r="F3742" s="332" t="s">
        <v>1984</v>
      </c>
      <c r="G3742" s="343"/>
      <c r="H3742" s="340" t="str">
        <f aca="false">IF(('ФЛК (информационный)'!A3742="Неверно!")*('ФЛК (информационный)'!G3742=""),"Внести подтверждение к нарушенному информационному ФЛК"," ")</f>
        <v> </v>
      </c>
    </row>
    <row r="3743" customFormat="false" ht="50.1" hidden="true" customHeight="true" outlineLevel="0" collapsed="false">
      <c r="A3743" s="341" t="str">
        <f aca="false">IF((SUM('Раздел 21'!I368:I370)&gt;=SUM('Раздел 11 (Гл. 25)'!I20:I20)),"","Неверно!")</f>
        <v/>
      </c>
      <c r="B3743" s="342" t="s">
        <v>7805</v>
      </c>
      <c r="C3743" s="332" t="s">
        <v>7817</v>
      </c>
      <c r="D3743" s="332" t="s">
        <v>7807</v>
      </c>
      <c r="E3743" s="332" t="str">
        <f aca="false">CONCATENATE(SUM('Раздел 21'!I368:I370),"&gt;=",SUM('Раздел 11 (Гл. 25)'!I20:I20))</f>
        <v>0&gt;=0</v>
      </c>
      <c r="F3743" s="332" t="s">
        <v>1984</v>
      </c>
      <c r="G3743" s="343"/>
      <c r="H3743" s="340" t="str">
        <f aca="false">IF(('ФЛК (информационный)'!A3743="Неверно!")*('ФЛК (информационный)'!G3743=""),"Внести подтверждение к нарушенному информационному ФЛК"," ")</f>
        <v> </v>
      </c>
    </row>
    <row r="3744" customFormat="false" ht="50.1" hidden="true" customHeight="true" outlineLevel="0" collapsed="false">
      <c r="A3744" s="341" t="str">
        <f aca="false">IF((SUM('Раздел 21'!J368:J370)&gt;=SUM('Раздел 11 (Гл. 25)'!J20:J20)),"","Неверно!")</f>
        <v/>
      </c>
      <c r="B3744" s="342" t="s">
        <v>7805</v>
      </c>
      <c r="C3744" s="332" t="s">
        <v>7818</v>
      </c>
      <c r="D3744" s="332" t="s">
        <v>7807</v>
      </c>
      <c r="E3744" s="332" t="str">
        <f aca="false">CONCATENATE(SUM('Раздел 21'!J368:J370),"&gt;=",SUM('Раздел 11 (Гл. 25)'!J20:J20))</f>
        <v>0&gt;=0</v>
      </c>
      <c r="F3744" s="332" t="s">
        <v>1984</v>
      </c>
      <c r="G3744" s="343"/>
      <c r="H3744" s="340" t="str">
        <f aca="false">IF(('ФЛК (информационный)'!A3744="Неверно!")*('ФЛК (информационный)'!G3744=""),"Внести подтверждение к нарушенному информационному ФЛК"," ")</f>
        <v> </v>
      </c>
    </row>
    <row r="3745" customFormat="false" ht="50.1" hidden="true" customHeight="true" outlineLevel="0" collapsed="false">
      <c r="A3745" s="341" t="str">
        <f aca="false">IF((SUM('Раздел 21'!K368:K370)&gt;=SUM('Раздел 11 (Гл. 25)'!K20:K20)),"","Неверно!")</f>
        <v/>
      </c>
      <c r="B3745" s="342" t="s">
        <v>7805</v>
      </c>
      <c r="C3745" s="332" t="s">
        <v>7819</v>
      </c>
      <c r="D3745" s="332" t="s">
        <v>7807</v>
      </c>
      <c r="E3745" s="332" t="str">
        <f aca="false">CONCATENATE(SUM('Раздел 21'!K368:K370),"&gt;=",SUM('Раздел 11 (Гл. 25)'!K20:K20))</f>
        <v>0&gt;=0</v>
      </c>
      <c r="F3745" s="332" t="s">
        <v>1984</v>
      </c>
      <c r="G3745" s="343"/>
      <c r="H3745" s="340" t="str">
        <f aca="false">IF(('ФЛК (информационный)'!A3745="Неверно!")*('ФЛК (информационный)'!G3745=""),"Внести подтверждение к нарушенному информационному ФЛК"," ")</f>
        <v> </v>
      </c>
    </row>
    <row r="3746" customFormat="false" ht="50.1" hidden="true" customHeight="true" outlineLevel="0" collapsed="false">
      <c r="A3746" s="341" t="str">
        <f aca="false">IF((SUM('Раздел 21'!L368:L370)&gt;=SUM('Раздел 11 (Гл. 25)'!L20:L20)),"","Неверно!")</f>
        <v/>
      </c>
      <c r="B3746" s="342" t="s">
        <v>7805</v>
      </c>
      <c r="C3746" s="332" t="s">
        <v>7820</v>
      </c>
      <c r="D3746" s="332" t="s">
        <v>7807</v>
      </c>
      <c r="E3746" s="332" t="str">
        <f aca="false">CONCATENATE(SUM('Раздел 21'!L368:L370),"&gt;=",SUM('Раздел 11 (Гл. 25)'!L20:L20))</f>
        <v>0&gt;=0</v>
      </c>
      <c r="F3746" s="332" t="s">
        <v>1984</v>
      </c>
      <c r="G3746" s="343"/>
      <c r="H3746" s="340" t="str">
        <f aca="false">IF(('ФЛК (информационный)'!A3746="Неверно!")*('ФЛК (информационный)'!G3746=""),"Внести подтверждение к нарушенному информационному ФЛК"," ")</f>
        <v> </v>
      </c>
    </row>
    <row r="3747" customFormat="false" ht="50.1" hidden="true" customHeight="true" outlineLevel="0" collapsed="false">
      <c r="A3747" s="341" t="str">
        <f aca="false">IF((SUM('Раздел 21'!D371:D375)&gt;=SUM('Раздел 11 (Гл. 25)'!D22:D22)),"","Неверно!")</f>
        <v/>
      </c>
      <c r="B3747" s="342" t="s">
        <v>7821</v>
      </c>
      <c r="C3747" s="332" t="s">
        <v>7822</v>
      </c>
      <c r="D3747" s="332" t="s">
        <v>7823</v>
      </c>
      <c r="E3747" s="332" t="str">
        <f aca="false">CONCATENATE(SUM('Раздел 21'!D371:D375),"&gt;=",SUM('Раздел 11 (Гл. 25)'!D22:D22))</f>
        <v>0&gt;=0</v>
      </c>
      <c r="F3747" s="332" t="s">
        <v>1984</v>
      </c>
      <c r="G3747" s="343"/>
      <c r="H3747" s="340" t="str">
        <f aca="false">IF(('ФЛК (информационный)'!A3747="Неверно!")*('ФЛК (информационный)'!G3747=""),"Внести подтверждение к нарушенному информационному ФЛК"," ")</f>
        <v> </v>
      </c>
    </row>
    <row r="3748" customFormat="false" ht="50.1" hidden="true" customHeight="true" outlineLevel="0" collapsed="false">
      <c r="A3748" s="341" t="str">
        <f aca="false">IF((SUM('Раздел 21'!M371:M375)&gt;=SUM('Раздел 11 (Гл. 25)'!M22:M22)),"","Неверно!")</f>
        <v/>
      </c>
      <c r="B3748" s="342" t="s">
        <v>7821</v>
      </c>
      <c r="C3748" s="332" t="s">
        <v>7824</v>
      </c>
      <c r="D3748" s="332" t="s">
        <v>7823</v>
      </c>
      <c r="E3748" s="332" t="str">
        <f aca="false">CONCATENATE(SUM('Раздел 21'!M371:M375),"&gt;=",SUM('Раздел 11 (Гл. 25)'!M22:M22))</f>
        <v>0&gt;=0</v>
      </c>
      <c r="F3748" s="332" t="s">
        <v>1984</v>
      </c>
      <c r="G3748" s="343"/>
      <c r="H3748" s="340" t="str">
        <f aca="false">IF(('ФЛК (информационный)'!A3748="Неверно!")*('ФЛК (информационный)'!G3748=""),"Внести подтверждение к нарушенному информационному ФЛК"," ")</f>
        <v> </v>
      </c>
    </row>
    <row r="3749" customFormat="false" ht="50.1" hidden="true" customHeight="true" outlineLevel="0" collapsed="false">
      <c r="A3749" s="341" t="str">
        <f aca="false">IF((SUM('Раздел 21'!N371:N375)&gt;=SUM('Раздел 11 (Гл. 25)'!N22:N22)),"","Неверно!")</f>
        <v/>
      </c>
      <c r="B3749" s="342" t="s">
        <v>7821</v>
      </c>
      <c r="C3749" s="332" t="s">
        <v>7825</v>
      </c>
      <c r="D3749" s="332" t="s">
        <v>7823</v>
      </c>
      <c r="E3749" s="332" t="str">
        <f aca="false">CONCATENATE(SUM('Раздел 21'!N371:N375),"&gt;=",SUM('Раздел 11 (Гл. 25)'!N22:N22))</f>
        <v>0&gt;=0</v>
      </c>
      <c r="F3749" s="332" t="s">
        <v>1984</v>
      </c>
      <c r="G3749" s="343"/>
      <c r="H3749" s="340" t="str">
        <f aca="false">IF(('ФЛК (информационный)'!A3749="Неверно!")*('ФЛК (информационный)'!G3749=""),"Внести подтверждение к нарушенному информационному ФЛК"," ")</f>
        <v> </v>
      </c>
    </row>
    <row r="3750" customFormat="false" ht="50.1" hidden="true" customHeight="true" outlineLevel="0" collapsed="false">
      <c r="A3750" s="341" t="str">
        <f aca="false">IF((SUM('Раздел 21'!O371:O375)&gt;=SUM('Раздел 11 (Гл. 25)'!O22:O22)),"","Неверно!")</f>
        <v/>
      </c>
      <c r="B3750" s="342" t="s">
        <v>7821</v>
      </c>
      <c r="C3750" s="332" t="s">
        <v>7826</v>
      </c>
      <c r="D3750" s="332" t="s">
        <v>7823</v>
      </c>
      <c r="E3750" s="332" t="str">
        <f aca="false">CONCATENATE(SUM('Раздел 21'!O371:O375),"&gt;=",SUM('Раздел 11 (Гл. 25)'!O22:O22))</f>
        <v>0&gt;=0</v>
      </c>
      <c r="F3750" s="332" t="s">
        <v>1984</v>
      </c>
      <c r="G3750" s="343"/>
      <c r="H3750" s="340" t="str">
        <f aca="false">IF(('ФЛК (информационный)'!A3750="Неверно!")*('ФЛК (информационный)'!G3750=""),"Внести подтверждение к нарушенному информационному ФЛК"," ")</f>
        <v> </v>
      </c>
    </row>
    <row r="3751" customFormat="false" ht="50.1" hidden="true" customHeight="true" outlineLevel="0" collapsed="false">
      <c r="A3751" s="341" t="str">
        <f aca="false">IF((SUM('Раздел 21'!P371:P375)&gt;=SUM('Раздел 11 (Гл. 25)'!P22:P22)),"","Неверно!")</f>
        <v/>
      </c>
      <c r="B3751" s="342" t="s">
        <v>7821</v>
      </c>
      <c r="C3751" s="332" t="s">
        <v>7827</v>
      </c>
      <c r="D3751" s="332" t="s">
        <v>7823</v>
      </c>
      <c r="E3751" s="332" t="str">
        <f aca="false">CONCATENATE(SUM('Раздел 21'!P371:P375),"&gt;=",SUM('Раздел 11 (Гл. 25)'!P22:P22))</f>
        <v>0&gt;=0</v>
      </c>
      <c r="F3751" s="332" t="s">
        <v>1984</v>
      </c>
      <c r="G3751" s="343"/>
      <c r="H3751" s="340" t="str">
        <f aca="false">IF(('ФЛК (информационный)'!A3751="Неверно!")*('ФЛК (информационный)'!G3751=""),"Внести подтверждение к нарушенному информационному ФЛК"," ")</f>
        <v> </v>
      </c>
    </row>
    <row r="3752" customFormat="false" ht="50.1" hidden="true" customHeight="true" outlineLevel="0" collapsed="false">
      <c r="A3752" s="341" t="str">
        <f aca="false">IF((SUM('Раздел 21'!Q371:Q375)&gt;=SUM('Раздел 11 (Гл. 25)'!Q22:Q22)),"","Неверно!")</f>
        <v/>
      </c>
      <c r="B3752" s="342" t="s">
        <v>7821</v>
      </c>
      <c r="C3752" s="332" t="s">
        <v>7828</v>
      </c>
      <c r="D3752" s="332" t="s">
        <v>7823</v>
      </c>
      <c r="E3752" s="332" t="str">
        <f aca="false">CONCATENATE(SUM('Раздел 21'!Q371:Q375),"&gt;=",SUM('Раздел 11 (Гл. 25)'!Q22:Q22))</f>
        <v>0&gt;=0</v>
      </c>
      <c r="F3752" s="332" t="s">
        <v>1984</v>
      </c>
      <c r="G3752" s="343"/>
      <c r="H3752" s="340" t="str">
        <f aca="false">IF(('ФЛК (информационный)'!A3752="Неверно!")*('ФЛК (информационный)'!G3752=""),"Внести подтверждение к нарушенному информационному ФЛК"," ")</f>
        <v> </v>
      </c>
    </row>
    <row r="3753" customFormat="false" ht="50.1" hidden="true" customHeight="true" outlineLevel="0" collapsed="false">
      <c r="A3753" s="341" t="str">
        <f aca="false">IF((SUM('Раздел 21'!E371:E375)&gt;=SUM('Раздел 11 (Гл. 25)'!E22:E22)),"","Неверно!")</f>
        <v/>
      </c>
      <c r="B3753" s="342" t="s">
        <v>7821</v>
      </c>
      <c r="C3753" s="332" t="s">
        <v>7829</v>
      </c>
      <c r="D3753" s="332" t="s">
        <v>7823</v>
      </c>
      <c r="E3753" s="332" t="str">
        <f aca="false">CONCATENATE(SUM('Раздел 21'!E371:E375),"&gt;=",SUM('Раздел 11 (Гл. 25)'!E22:E22))</f>
        <v>0&gt;=0</v>
      </c>
      <c r="F3753" s="332" t="s">
        <v>1984</v>
      </c>
      <c r="G3753" s="343"/>
      <c r="H3753" s="340" t="str">
        <f aca="false">IF(('ФЛК (информационный)'!A3753="Неверно!")*('ФЛК (информационный)'!G3753=""),"Внести подтверждение к нарушенному информационному ФЛК"," ")</f>
        <v> </v>
      </c>
    </row>
    <row r="3754" customFormat="false" ht="50.1" hidden="true" customHeight="true" outlineLevel="0" collapsed="false">
      <c r="A3754" s="341" t="str">
        <f aca="false">IF((SUM('Раздел 21'!F371:F375)&gt;=SUM('Раздел 11 (Гл. 25)'!F22:F22)),"","Неверно!")</f>
        <v/>
      </c>
      <c r="B3754" s="342" t="s">
        <v>7821</v>
      </c>
      <c r="C3754" s="332" t="s">
        <v>7830</v>
      </c>
      <c r="D3754" s="332" t="s">
        <v>7823</v>
      </c>
      <c r="E3754" s="332" t="str">
        <f aca="false">CONCATENATE(SUM('Раздел 21'!F371:F375),"&gt;=",SUM('Раздел 11 (Гл. 25)'!F22:F22))</f>
        <v>0&gt;=0</v>
      </c>
      <c r="F3754" s="332" t="s">
        <v>1984</v>
      </c>
      <c r="G3754" s="343"/>
      <c r="H3754" s="340" t="str">
        <f aca="false">IF(('ФЛК (информационный)'!A3754="Неверно!")*('ФЛК (информационный)'!G3754=""),"Внести подтверждение к нарушенному информационному ФЛК"," ")</f>
        <v> </v>
      </c>
    </row>
    <row r="3755" customFormat="false" ht="50.1" hidden="true" customHeight="true" outlineLevel="0" collapsed="false">
      <c r="A3755" s="341" t="str">
        <f aca="false">IF((SUM('Раздел 21'!G371:G375)&gt;=SUM('Раздел 11 (Гл. 25)'!G22:G22)),"","Неверно!")</f>
        <v/>
      </c>
      <c r="B3755" s="342" t="s">
        <v>7821</v>
      </c>
      <c r="C3755" s="332" t="s">
        <v>7831</v>
      </c>
      <c r="D3755" s="332" t="s">
        <v>7823</v>
      </c>
      <c r="E3755" s="332" t="str">
        <f aca="false">CONCATENATE(SUM('Раздел 21'!G371:G375),"&gt;=",SUM('Раздел 11 (Гл. 25)'!G22:G22))</f>
        <v>0&gt;=0</v>
      </c>
      <c r="F3755" s="332" t="s">
        <v>1984</v>
      </c>
      <c r="G3755" s="343"/>
      <c r="H3755" s="340" t="str">
        <f aca="false">IF(('ФЛК (информационный)'!A3755="Неверно!")*('ФЛК (информационный)'!G3755=""),"Внести подтверждение к нарушенному информационному ФЛК"," ")</f>
        <v> </v>
      </c>
    </row>
    <row r="3756" customFormat="false" ht="50.1" hidden="true" customHeight="true" outlineLevel="0" collapsed="false">
      <c r="A3756" s="341" t="str">
        <f aca="false">IF((SUM('Раздел 21'!H371:H375)&gt;=SUM('Раздел 11 (Гл. 25)'!H22:H22)),"","Неверно!")</f>
        <v/>
      </c>
      <c r="B3756" s="342" t="s">
        <v>7821</v>
      </c>
      <c r="C3756" s="332" t="s">
        <v>7832</v>
      </c>
      <c r="D3756" s="332" t="s">
        <v>7823</v>
      </c>
      <c r="E3756" s="332" t="str">
        <f aca="false">CONCATENATE(SUM('Раздел 21'!H371:H375),"&gt;=",SUM('Раздел 11 (Гл. 25)'!H22:H22))</f>
        <v>0&gt;=0</v>
      </c>
      <c r="F3756" s="332" t="s">
        <v>1984</v>
      </c>
      <c r="G3756" s="343"/>
      <c r="H3756" s="340" t="str">
        <f aca="false">IF(('ФЛК (информационный)'!A3756="Неверно!")*('ФЛК (информационный)'!G3756=""),"Внести подтверждение к нарушенному информационному ФЛК"," ")</f>
        <v> </v>
      </c>
    </row>
    <row r="3757" customFormat="false" ht="50.1" hidden="true" customHeight="true" outlineLevel="0" collapsed="false">
      <c r="A3757" s="341" t="str">
        <f aca="false">IF((SUM('Раздел 21'!I371:I375)&gt;=SUM('Раздел 11 (Гл. 25)'!I22:I22)),"","Неверно!")</f>
        <v/>
      </c>
      <c r="B3757" s="342" t="s">
        <v>7821</v>
      </c>
      <c r="C3757" s="332" t="s">
        <v>7833</v>
      </c>
      <c r="D3757" s="332" t="s">
        <v>7823</v>
      </c>
      <c r="E3757" s="332" t="str">
        <f aca="false">CONCATENATE(SUM('Раздел 21'!I371:I375),"&gt;=",SUM('Раздел 11 (Гл. 25)'!I22:I22))</f>
        <v>0&gt;=0</v>
      </c>
      <c r="F3757" s="332" t="s">
        <v>1984</v>
      </c>
      <c r="G3757" s="343"/>
      <c r="H3757" s="340" t="str">
        <f aca="false">IF(('ФЛК (информационный)'!A3757="Неверно!")*('ФЛК (информационный)'!G3757=""),"Внести подтверждение к нарушенному информационному ФЛК"," ")</f>
        <v> </v>
      </c>
    </row>
    <row r="3758" customFormat="false" ht="50.1" hidden="true" customHeight="true" outlineLevel="0" collapsed="false">
      <c r="A3758" s="341" t="str">
        <f aca="false">IF((SUM('Раздел 21'!J371:J375)&gt;=SUM('Раздел 11 (Гл. 25)'!J22:J22)),"","Неверно!")</f>
        <v/>
      </c>
      <c r="B3758" s="342" t="s">
        <v>7821</v>
      </c>
      <c r="C3758" s="332" t="s">
        <v>7834</v>
      </c>
      <c r="D3758" s="332" t="s">
        <v>7823</v>
      </c>
      <c r="E3758" s="332" t="str">
        <f aca="false">CONCATENATE(SUM('Раздел 21'!J371:J375),"&gt;=",SUM('Раздел 11 (Гл. 25)'!J22:J22))</f>
        <v>0&gt;=0</v>
      </c>
      <c r="F3758" s="332" t="s">
        <v>1984</v>
      </c>
      <c r="G3758" s="343"/>
      <c r="H3758" s="340" t="str">
        <f aca="false">IF(('ФЛК (информационный)'!A3758="Неверно!")*('ФЛК (информационный)'!G3758=""),"Внести подтверждение к нарушенному информационному ФЛК"," ")</f>
        <v> </v>
      </c>
    </row>
    <row r="3759" customFormat="false" ht="50.1" hidden="true" customHeight="true" outlineLevel="0" collapsed="false">
      <c r="A3759" s="341" t="str">
        <f aca="false">IF((SUM('Раздел 21'!K371:K375)&gt;=SUM('Раздел 11 (Гл. 25)'!K22:K22)),"","Неверно!")</f>
        <v/>
      </c>
      <c r="B3759" s="342" t="s">
        <v>7821</v>
      </c>
      <c r="C3759" s="332" t="s">
        <v>7835</v>
      </c>
      <c r="D3759" s="332" t="s">
        <v>7823</v>
      </c>
      <c r="E3759" s="332" t="str">
        <f aca="false">CONCATENATE(SUM('Раздел 21'!K371:K375),"&gt;=",SUM('Раздел 11 (Гл. 25)'!K22:K22))</f>
        <v>0&gt;=0</v>
      </c>
      <c r="F3759" s="332" t="s">
        <v>1984</v>
      </c>
      <c r="G3759" s="343"/>
      <c r="H3759" s="340" t="str">
        <f aca="false">IF(('ФЛК (информационный)'!A3759="Неверно!")*('ФЛК (информационный)'!G3759=""),"Внести подтверждение к нарушенному информационному ФЛК"," ")</f>
        <v> </v>
      </c>
    </row>
    <row r="3760" customFormat="false" ht="50.1" hidden="true" customHeight="true" outlineLevel="0" collapsed="false">
      <c r="A3760" s="341" t="str">
        <f aca="false">IF((SUM('Раздел 21'!L371:L375)&gt;=SUM('Раздел 11 (Гл. 25)'!L22:L22)),"","Неверно!")</f>
        <v/>
      </c>
      <c r="B3760" s="342" t="s">
        <v>7821</v>
      </c>
      <c r="C3760" s="332" t="s">
        <v>7836</v>
      </c>
      <c r="D3760" s="332" t="s">
        <v>7823</v>
      </c>
      <c r="E3760" s="332" t="str">
        <f aca="false">CONCATENATE(SUM('Раздел 21'!L371:L375),"&gt;=",SUM('Раздел 11 (Гл. 25)'!L22:L22))</f>
        <v>0&gt;=0</v>
      </c>
      <c r="F3760" s="332" t="s">
        <v>1984</v>
      </c>
      <c r="G3760" s="343"/>
      <c r="H3760" s="340" t="str">
        <f aca="false">IF(('ФЛК (информационный)'!A3760="Неверно!")*('ФЛК (информационный)'!G3760=""),"Внести подтверждение к нарушенному информационному ФЛК"," ")</f>
        <v> </v>
      </c>
    </row>
    <row r="3761" customFormat="false" ht="50.1" hidden="true" customHeight="true" outlineLevel="0" collapsed="false">
      <c r="A3761" s="341" t="str">
        <f aca="false">IF((SUM('Раздел 21'!D376:D379)&gt;=SUM('Раздел 11 (Гл. 25)'!D23:D23)),"","Неверно!")</f>
        <v/>
      </c>
      <c r="B3761" s="342" t="s">
        <v>7837</v>
      </c>
      <c r="C3761" s="332" t="s">
        <v>7838</v>
      </c>
      <c r="D3761" s="332" t="s">
        <v>7839</v>
      </c>
      <c r="E3761" s="332" t="str">
        <f aca="false">CONCATENATE(SUM('Раздел 21'!D376:D379),"&gt;=",SUM('Раздел 11 (Гл. 25)'!D23:D23))</f>
        <v>0&gt;=0</v>
      </c>
      <c r="F3761" s="332" t="s">
        <v>1984</v>
      </c>
      <c r="G3761" s="343"/>
      <c r="H3761" s="340" t="str">
        <f aca="false">IF(('ФЛК (информационный)'!A3761="Неверно!")*('ФЛК (информационный)'!G3761=""),"Внести подтверждение к нарушенному информационному ФЛК"," ")</f>
        <v> </v>
      </c>
    </row>
    <row r="3762" customFormat="false" ht="50.1" hidden="true" customHeight="true" outlineLevel="0" collapsed="false">
      <c r="A3762" s="341" t="str">
        <f aca="false">IF((SUM('Раздел 21'!M376:M379)&gt;=SUM('Раздел 11 (Гл. 25)'!M23:M23)),"","Неверно!")</f>
        <v/>
      </c>
      <c r="B3762" s="342" t="s">
        <v>7837</v>
      </c>
      <c r="C3762" s="332" t="s">
        <v>7840</v>
      </c>
      <c r="D3762" s="332" t="s">
        <v>7839</v>
      </c>
      <c r="E3762" s="332" t="str">
        <f aca="false">CONCATENATE(SUM('Раздел 21'!M376:M379),"&gt;=",SUM('Раздел 11 (Гл. 25)'!M23:M23))</f>
        <v>0&gt;=0</v>
      </c>
      <c r="F3762" s="332" t="s">
        <v>1984</v>
      </c>
      <c r="G3762" s="343"/>
      <c r="H3762" s="340" t="str">
        <f aca="false">IF(('ФЛК (информационный)'!A3762="Неверно!")*('ФЛК (информационный)'!G3762=""),"Внести подтверждение к нарушенному информационному ФЛК"," ")</f>
        <v> </v>
      </c>
    </row>
    <row r="3763" customFormat="false" ht="50.1" hidden="true" customHeight="true" outlineLevel="0" collapsed="false">
      <c r="A3763" s="341" t="str">
        <f aca="false">IF((SUM('Раздел 21'!N376:N379)&gt;=SUM('Раздел 11 (Гл. 25)'!N23:N23)),"","Неверно!")</f>
        <v/>
      </c>
      <c r="B3763" s="342" t="s">
        <v>7837</v>
      </c>
      <c r="C3763" s="332" t="s">
        <v>7841</v>
      </c>
      <c r="D3763" s="332" t="s">
        <v>7839</v>
      </c>
      <c r="E3763" s="332" t="str">
        <f aca="false">CONCATENATE(SUM('Раздел 21'!N376:N379),"&gt;=",SUM('Раздел 11 (Гл. 25)'!N23:N23))</f>
        <v>0&gt;=0</v>
      </c>
      <c r="F3763" s="332" t="s">
        <v>1984</v>
      </c>
      <c r="G3763" s="343"/>
      <c r="H3763" s="340" t="str">
        <f aca="false">IF(('ФЛК (информационный)'!A3763="Неверно!")*('ФЛК (информационный)'!G3763=""),"Внести подтверждение к нарушенному информационному ФЛК"," ")</f>
        <v> </v>
      </c>
    </row>
    <row r="3764" customFormat="false" ht="50.1" hidden="true" customHeight="true" outlineLevel="0" collapsed="false">
      <c r="A3764" s="341" t="str">
        <f aca="false">IF((SUM('Раздел 21'!O376:O379)&gt;=SUM('Раздел 11 (Гл. 25)'!O23:O23)),"","Неверно!")</f>
        <v/>
      </c>
      <c r="B3764" s="342" t="s">
        <v>7837</v>
      </c>
      <c r="C3764" s="332" t="s">
        <v>7842</v>
      </c>
      <c r="D3764" s="332" t="s">
        <v>7839</v>
      </c>
      <c r="E3764" s="332" t="str">
        <f aca="false">CONCATENATE(SUM('Раздел 21'!O376:O379),"&gt;=",SUM('Раздел 11 (Гл. 25)'!O23:O23))</f>
        <v>0&gt;=0</v>
      </c>
      <c r="F3764" s="332" t="s">
        <v>1984</v>
      </c>
      <c r="G3764" s="343"/>
      <c r="H3764" s="340" t="str">
        <f aca="false">IF(('ФЛК (информационный)'!A3764="Неверно!")*('ФЛК (информационный)'!G3764=""),"Внести подтверждение к нарушенному информационному ФЛК"," ")</f>
        <v> </v>
      </c>
    </row>
    <row r="3765" customFormat="false" ht="50.1" hidden="true" customHeight="true" outlineLevel="0" collapsed="false">
      <c r="A3765" s="341" t="str">
        <f aca="false">IF((SUM('Раздел 21'!P376:P379)&gt;=SUM('Раздел 11 (Гл. 25)'!P23:P23)),"","Неверно!")</f>
        <v/>
      </c>
      <c r="B3765" s="342" t="s">
        <v>7837</v>
      </c>
      <c r="C3765" s="332" t="s">
        <v>7843</v>
      </c>
      <c r="D3765" s="332" t="s">
        <v>7839</v>
      </c>
      <c r="E3765" s="332" t="str">
        <f aca="false">CONCATENATE(SUM('Раздел 21'!P376:P379),"&gt;=",SUM('Раздел 11 (Гл. 25)'!P23:P23))</f>
        <v>0&gt;=0</v>
      </c>
      <c r="F3765" s="332" t="s">
        <v>1984</v>
      </c>
      <c r="G3765" s="343"/>
      <c r="H3765" s="340" t="str">
        <f aca="false">IF(('ФЛК (информационный)'!A3765="Неверно!")*('ФЛК (информационный)'!G3765=""),"Внести подтверждение к нарушенному информационному ФЛК"," ")</f>
        <v> </v>
      </c>
    </row>
    <row r="3766" customFormat="false" ht="50.1" hidden="true" customHeight="true" outlineLevel="0" collapsed="false">
      <c r="A3766" s="341" t="str">
        <f aca="false">IF((SUM('Раздел 21'!Q376:Q379)&gt;=SUM('Раздел 11 (Гл. 25)'!Q23:Q23)),"","Неверно!")</f>
        <v/>
      </c>
      <c r="B3766" s="342" t="s">
        <v>7837</v>
      </c>
      <c r="C3766" s="332" t="s">
        <v>7844</v>
      </c>
      <c r="D3766" s="332" t="s">
        <v>7839</v>
      </c>
      <c r="E3766" s="332" t="str">
        <f aca="false">CONCATENATE(SUM('Раздел 21'!Q376:Q379),"&gt;=",SUM('Раздел 11 (Гл. 25)'!Q23:Q23))</f>
        <v>0&gt;=0</v>
      </c>
      <c r="F3766" s="332" t="s">
        <v>1984</v>
      </c>
      <c r="G3766" s="343"/>
      <c r="H3766" s="340" t="str">
        <f aca="false">IF(('ФЛК (информационный)'!A3766="Неверно!")*('ФЛК (информационный)'!G3766=""),"Внести подтверждение к нарушенному информационному ФЛК"," ")</f>
        <v> </v>
      </c>
    </row>
    <row r="3767" customFormat="false" ht="50.1" hidden="true" customHeight="true" outlineLevel="0" collapsed="false">
      <c r="A3767" s="341" t="str">
        <f aca="false">IF((SUM('Раздел 21'!E376:E379)&gt;=SUM('Раздел 11 (Гл. 25)'!E23:E23)),"","Неверно!")</f>
        <v/>
      </c>
      <c r="B3767" s="342" t="s">
        <v>7837</v>
      </c>
      <c r="C3767" s="332" t="s">
        <v>7845</v>
      </c>
      <c r="D3767" s="332" t="s">
        <v>7839</v>
      </c>
      <c r="E3767" s="332" t="str">
        <f aca="false">CONCATENATE(SUM('Раздел 21'!E376:E379),"&gt;=",SUM('Раздел 11 (Гл. 25)'!E23:E23))</f>
        <v>0&gt;=0</v>
      </c>
      <c r="F3767" s="332" t="s">
        <v>1984</v>
      </c>
      <c r="G3767" s="343"/>
      <c r="H3767" s="340" t="str">
        <f aca="false">IF(('ФЛК (информационный)'!A3767="Неверно!")*('ФЛК (информационный)'!G3767=""),"Внести подтверждение к нарушенному информационному ФЛК"," ")</f>
        <v> </v>
      </c>
    </row>
    <row r="3768" customFormat="false" ht="50.1" hidden="true" customHeight="true" outlineLevel="0" collapsed="false">
      <c r="A3768" s="341" t="str">
        <f aca="false">IF((SUM('Раздел 21'!F376:F379)&gt;=SUM('Раздел 11 (Гл. 25)'!F23:F23)),"","Неверно!")</f>
        <v/>
      </c>
      <c r="B3768" s="342" t="s">
        <v>7837</v>
      </c>
      <c r="C3768" s="332" t="s">
        <v>7846</v>
      </c>
      <c r="D3768" s="332" t="s">
        <v>7839</v>
      </c>
      <c r="E3768" s="332" t="str">
        <f aca="false">CONCATENATE(SUM('Раздел 21'!F376:F379),"&gt;=",SUM('Раздел 11 (Гл. 25)'!F23:F23))</f>
        <v>0&gt;=0</v>
      </c>
      <c r="F3768" s="332" t="s">
        <v>1984</v>
      </c>
      <c r="G3768" s="343"/>
      <c r="H3768" s="340" t="str">
        <f aca="false">IF(('ФЛК (информационный)'!A3768="Неверно!")*('ФЛК (информационный)'!G3768=""),"Внести подтверждение к нарушенному информационному ФЛК"," ")</f>
        <v> </v>
      </c>
    </row>
    <row r="3769" customFormat="false" ht="50.1" hidden="true" customHeight="true" outlineLevel="0" collapsed="false">
      <c r="A3769" s="341" t="str">
        <f aca="false">IF((SUM('Раздел 21'!G376:G379)&gt;=SUM('Раздел 11 (Гл. 25)'!G23:G23)),"","Неверно!")</f>
        <v/>
      </c>
      <c r="B3769" s="342" t="s">
        <v>7837</v>
      </c>
      <c r="C3769" s="332" t="s">
        <v>7847</v>
      </c>
      <c r="D3769" s="332" t="s">
        <v>7839</v>
      </c>
      <c r="E3769" s="332" t="str">
        <f aca="false">CONCATENATE(SUM('Раздел 21'!G376:G379),"&gt;=",SUM('Раздел 11 (Гл. 25)'!G23:G23))</f>
        <v>0&gt;=0</v>
      </c>
      <c r="F3769" s="332" t="s">
        <v>1984</v>
      </c>
      <c r="G3769" s="343"/>
      <c r="H3769" s="340" t="str">
        <f aca="false">IF(('ФЛК (информационный)'!A3769="Неверно!")*('ФЛК (информационный)'!G3769=""),"Внести подтверждение к нарушенному информационному ФЛК"," ")</f>
        <v> </v>
      </c>
    </row>
    <row r="3770" customFormat="false" ht="50.1" hidden="true" customHeight="true" outlineLevel="0" collapsed="false">
      <c r="A3770" s="341" t="str">
        <f aca="false">IF((SUM('Раздел 21'!H376:H379)&gt;=SUM('Раздел 11 (Гл. 25)'!H23:H23)),"","Неверно!")</f>
        <v/>
      </c>
      <c r="B3770" s="342" t="s">
        <v>7837</v>
      </c>
      <c r="C3770" s="332" t="s">
        <v>7848</v>
      </c>
      <c r="D3770" s="332" t="s">
        <v>7839</v>
      </c>
      <c r="E3770" s="332" t="str">
        <f aca="false">CONCATENATE(SUM('Раздел 21'!H376:H379),"&gt;=",SUM('Раздел 11 (Гл. 25)'!H23:H23))</f>
        <v>0&gt;=0</v>
      </c>
      <c r="F3770" s="332" t="s">
        <v>1984</v>
      </c>
      <c r="G3770" s="343"/>
      <c r="H3770" s="340" t="str">
        <f aca="false">IF(('ФЛК (информационный)'!A3770="Неверно!")*('ФЛК (информационный)'!G3770=""),"Внести подтверждение к нарушенному информационному ФЛК"," ")</f>
        <v> </v>
      </c>
    </row>
    <row r="3771" customFormat="false" ht="50.1" hidden="true" customHeight="true" outlineLevel="0" collapsed="false">
      <c r="A3771" s="341" t="str">
        <f aca="false">IF((SUM('Раздел 21'!I376:I379)&gt;=SUM('Раздел 11 (Гл. 25)'!I23:I23)),"","Неверно!")</f>
        <v/>
      </c>
      <c r="B3771" s="342" t="s">
        <v>7837</v>
      </c>
      <c r="C3771" s="332" t="s">
        <v>7849</v>
      </c>
      <c r="D3771" s="332" t="s">
        <v>7839</v>
      </c>
      <c r="E3771" s="332" t="str">
        <f aca="false">CONCATENATE(SUM('Раздел 21'!I376:I379),"&gt;=",SUM('Раздел 11 (Гл. 25)'!I23:I23))</f>
        <v>0&gt;=0</v>
      </c>
      <c r="F3771" s="332" t="s">
        <v>1984</v>
      </c>
      <c r="G3771" s="343"/>
      <c r="H3771" s="340" t="str">
        <f aca="false">IF(('ФЛК (информационный)'!A3771="Неверно!")*('ФЛК (информационный)'!G3771=""),"Внести подтверждение к нарушенному информационному ФЛК"," ")</f>
        <v> </v>
      </c>
    </row>
    <row r="3772" customFormat="false" ht="50.1" hidden="true" customHeight="true" outlineLevel="0" collapsed="false">
      <c r="A3772" s="341" t="str">
        <f aca="false">IF((SUM('Раздел 21'!J376:J379)&gt;=SUM('Раздел 11 (Гл. 25)'!J23:J23)),"","Неверно!")</f>
        <v/>
      </c>
      <c r="B3772" s="342" t="s">
        <v>7837</v>
      </c>
      <c r="C3772" s="332" t="s">
        <v>7850</v>
      </c>
      <c r="D3772" s="332" t="s">
        <v>7839</v>
      </c>
      <c r="E3772" s="332" t="str">
        <f aca="false">CONCATENATE(SUM('Раздел 21'!J376:J379),"&gt;=",SUM('Раздел 11 (Гл. 25)'!J23:J23))</f>
        <v>0&gt;=0</v>
      </c>
      <c r="F3772" s="332" t="s">
        <v>1984</v>
      </c>
      <c r="G3772" s="343"/>
      <c r="H3772" s="340" t="str">
        <f aca="false">IF(('ФЛК (информационный)'!A3772="Неверно!")*('ФЛК (информационный)'!G3772=""),"Внести подтверждение к нарушенному информационному ФЛК"," ")</f>
        <v> </v>
      </c>
    </row>
    <row r="3773" customFormat="false" ht="50.1" hidden="true" customHeight="true" outlineLevel="0" collapsed="false">
      <c r="A3773" s="341" t="str">
        <f aca="false">IF((SUM('Раздел 21'!K376:K379)&gt;=SUM('Раздел 11 (Гл. 25)'!K23:K23)),"","Неверно!")</f>
        <v/>
      </c>
      <c r="B3773" s="342" t="s">
        <v>7837</v>
      </c>
      <c r="C3773" s="332" t="s">
        <v>7851</v>
      </c>
      <c r="D3773" s="332" t="s">
        <v>7839</v>
      </c>
      <c r="E3773" s="332" t="str">
        <f aca="false">CONCATENATE(SUM('Раздел 21'!K376:K379),"&gt;=",SUM('Раздел 11 (Гл. 25)'!K23:K23))</f>
        <v>0&gt;=0</v>
      </c>
      <c r="F3773" s="332" t="s">
        <v>1984</v>
      </c>
      <c r="G3773" s="343"/>
      <c r="H3773" s="340" t="str">
        <f aca="false">IF(('ФЛК (информационный)'!A3773="Неверно!")*('ФЛК (информационный)'!G3773=""),"Внести подтверждение к нарушенному информационному ФЛК"," ")</f>
        <v> </v>
      </c>
    </row>
    <row r="3774" customFormat="false" ht="50.1" hidden="true" customHeight="true" outlineLevel="0" collapsed="false">
      <c r="A3774" s="341" t="str">
        <f aca="false">IF((SUM('Раздел 21'!L376:L379)&gt;=SUM('Раздел 11 (Гл. 25)'!L23:L23)),"","Неверно!")</f>
        <v/>
      </c>
      <c r="B3774" s="342" t="s">
        <v>7837</v>
      </c>
      <c r="C3774" s="332" t="s">
        <v>7852</v>
      </c>
      <c r="D3774" s="332" t="s">
        <v>7839</v>
      </c>
      <c r="E3774" s="332" t="str">
        <f aca="false">CONCATENATE(SUM('Раздел 21'!L376:L379),"&gt;=",SUM('Раздел 11 (Гл. 25)'!L23:L23))</f>
        <v>0&gt;=0</v>
      </c>
      <c r="F3774" s="332" t="s">
        <v>1984</v>
      </c>
      <c r="G3774" s="343"/>
      <c r="H3774" s="340" t="str">
        <f aca="false">IF(('ФЛК (информационный)'!A3774="Неверно!")*('ФЛК (информационный)'!G3774=""),"Внести подтверждение к нарушенному информационному ФЛК"," ")</f>
        <v> </v>
      </c>
    </row>
    <row r="3775" customFormat="false" ht="50.1" hidden="true" customHeight="true" outlineLevel="0" collapsed="false">
      <c r="A3775" s="341" t="str">
        <f aca="false">IF((SUM('Раздел 21'!D380:D382)&gt;=SUM('Раздел 11 (Гл. 25)'!D26:D26)),"","Неверно!")</f>
        <v/>
      </c>
      <c r="B3775" s="342" t="s">
        <v>7853</v>
      </c>
      <c r="C3775" s="332" t="s">
        <v>7854</v>
      </c>
      <c r="D3775" s="332" t="s">
        <v>7855</v>
      </c>
      <c r="E3775" s="332" t="str">
        <f aca="false">CONCATENATE(SUM('Раздел 21'!D380:D382),"&gt;=",SUM('Раздел 11 (Гл. 25)'!D26:D26))</f>
        <v>0&gt;=0</v>
      </c>
      <c r="F3775" s="332" t="s">
        <v>1984</v>
      </c>
      <c r="G3775" s="343"/>
      <c r="H3775" s="340" t="str">
        <f aca="false">IF(('ФЛК (информационный)'!A3775="Неверно!")*('ФЛК (информационный)'!G3775=""),"Внести подтверждение к нарушенному информационному ФЛК"," ")</f>
        <v> </v>
      </c>
    </row>
    <row r="3776" customFormat="false" ht="50.1" hidden="true" customHeight="true" outlineLevel="0" collapsed="false">
      <c r="A3776" s="341" t="str">
        <f aca="false">IF((SUM('Раздел 21'!M380:M382)&gt;=SUM('Раздел 11 (Гл. 25)'!M26:M26)),"","Неверно!")</f>
        <v/>
      </c>
      <c r="B3776" s="342" t="s">
        <v>7853</v>
      </c>
      <c r="C3776" s="332" t="s">
        <v>7856</v>
      </c>
      <c r="D3776" s="332" t="s">
        <v>7855</v>
      </c>
      <c r="E3776" s="332" t="str">
        <f aca="false">CONCATENATE(SUM('Раздел 21'!M380:M382),"&gt;=",SUM('Раздел 11 (Гл. 25)'!M26:M26))</f>
        <v>0&gt;=0</v>
      </c>
      <c r="F3776" s="332" t="s">
        <v>1984</v>
      </c>
      <c r="G3776" s="343"/>
      <c r="H3776" s="340" t="str">
        <f aca="false">IF(('ФЛК (информационный)'!A3776="Неверно!")*('ФЛК (информационный)'!G3776=""),"Внести подтверждение к нарушенному информационному ФЛК"," ")</f>
        <v> </v>
      </c>
    </row>
    <row r="3777" customFormat="false" ht="50.1" hidden="true" customHeight="true" outlineLevel="0" collapsed="false">
      <c r="A3777" s="341" t="str">
        <f aca="false">IF((SUM('Раздел 21'!N380:N382)&gt;=SUM('Раздел 11 (Гл. 25)'!N26:N26)),"","Неверно!")</f>
        <v/>
      </c>
      <c r="B3777" s="342" t="s">
        <v>7853</v>
      </c>
      <c r="C3777" s="332" t="s">
        <v>7857</v>
      </c>
      <c r="D3777" s="332" t="s">
        <v>7855</v>
      </c>
      <c r="E3777" s="332" t="str">
        <f aca="false">CONCATENATE(SUM('Раздел 21'!N380:N382),"&gt;=",SUM('Раздел 11 (Гл. 25)'!N26:N26))</f>
        <v>0&gt;=0</v>
      </c>
      <c r="F3777" s="332" t="s">
        <v>1984</v>
      </c>
      <c r="G3777" s="343"/>
      <c r="H3777" s="340" t="str">
        <f aca="false">IF(('ФЛК (информационный)'!A3777="Неверно!")*('ФЛК (информационный)'!G3777=""),"Внести подтверждение к нарушенному информационному ФЛК"," ")</f>
        <v> </v>
      </c>
    </row>
    <row r="3778" customFormat="false" ht="50.1" hidden="true" customHeight="true" outlineLevel="0" collapsed="false">
      <c r="A3778" s="341" t="str">
        <f aca="false">IF((SUM('Раздел 21'!O380:O382)&gt;=SUM('Раздел 11 (Гл. 25)'!O26:O26)),"","Неверно!")</f>
        <v/>
      </c>
      <c r="B3778" s="342" t="s">
        <v>7853</v>
      </c>
      <c r="C3778" s="332" t="s">
        <v>7858</v>
      </c>
      <c r="D3778" s="332" t="s">
        <v>7855</v>
      </c>
      <c r="E3778" s="332" t="str">
        <f aca="false">CONCATENATE(SUM('Раздел 21'!O380:O382),"&gt;=",SUM('Раздел 11 (Гл. 25)'!O26:O26))</f>
        <v>0&gt;=0</v>
      </c>
      <c r="F3778" s="332" t="s">
        <v>1984</v>
      </c>
      <c r="G3778" s="343"/>
      <c r="H3778" s="340" t="str">
        <f aca="false">IF(('ФЛК (информационный)'!A3778="Неверно!")*('ФЛК (информационный)'!G3778=""),"Внести подтверждение к нарушенному информационному ФЛК"," ")</f>
        <v> </v>
      </c>
    </row>
    <row r="3779" customFormat="false" ht="50.1" hidden="true" customHeight="true" outlineLevel="0" collapsed="false">
      <c r="A3779" s="341" t="str">
        <f aca="false">IF((SUM('Раздел 21'!P380:P382)&gt;=SUM('Раздел 11 (Гл. 25)'!P26:P26)),"","Неверно!")</f>
        <v/>
      </c>
      <c r="B3779" s="342" t="s">
        <v>7853</v>
      </c>
      <c r="C3779" s="332" t="s">
        <v>7859</v>
      </c>
      <c r="D3779" s="332" t="s">
        <v>7855</v>
      </c>
      <c r="E3779" s="332" t="str">
        <f aca="false">CONCATENATE(SUM('Раздел 21'!P380:P382),"&gt;=",SUM('Раздел 11 (Гл. 25)'!P26:P26))</f>
        <v>0&gt;=0</v>
      </c>
      <c r="F3779" s="332" t="s">
        <v>1984</v>
      </c>
      <c r="G3779" s="343"/>
      <c r="H3779" s="340" t="str">
        <f aca="false">IF(('ФЛК (информационный)'!A3779="Неверно!")*('ФЛК (информационный)'!G3779=""),"Внести подтверждение к нарушенному информационному ФЛК"," ")</f>
        <v> </v>
      </c>
    </row>
    <row r="3780" customFormat="false" ht="50.1" hidden="true" customHeight="true" outlineLevel="0" collapsed="false">
      <c r="A3780" s="341" t="str">
        <f aca="false">IF((SUM('Раздел 21'!Q380:Q382)&gt;=SUM('Раздел 11 (Гл. 25)'!Q26:Q26)),"","Неверно!")</f>
        <v/>
      </c>
      <c r="B3780" s="342" t="s">
        <v>7853</v>
      </c>
      <c r="C3780" s="332" t="s">
        <v>7860</v>
      </c>
      <c r="D3780" s="332" t="s">
        <v>7855</v>
      </c>
      <c r="E3780" s="332" t="str">
        <f aca="false">CONCATENATE(SUM('Раздел 21'!Q380:Q382),"&gt;=",SUM('Раздел 11 (Гл. 25)'!Q26:Q26))</f>
        <v>0&gt;=0</v>
      </c>
      <c r="F3780" s="332" t="s">
        <v>1984</v>
      </c>
      <c r="G3780" s="343"/>
      <c r="H3780" s="340" t="str">
        <f aca="false">IF(('ФЛК (информационный)'!A3780="Неверно!")*('ФЛК (информационный)'!G3780=""),"Внести подтверждение к нарушенному информационному ФЛК"," ")</f>
        <v> </v>
      </c>
    </row>
    <row r="3781" customFormat="false" ht="50.1" hidden="true" customHeight="true" outlineLevel="0" collapsed="false">
      <c r="A3781" s="341" t="str">
        <f aca="false">IF((SUM('Раздел 21'!E380:E382)&gt;=SUM('Раздел 11 (Гл. 25)'!E26:E26)),"","Неверно!")</f>
        <v/>
      </c>
      <c r="B3781" s="342" t="s">
        <v>7853</v>
      </c>
      <c r="C3781" s="332" t="s">
        <v>7861</v>
      </c>
      <c r="D3781" s="332" t="s">
        <v>7855</v>
      </c>
      <c r="E3781" s="332" t="str">
        <f aca="false">CONCATENATE(SUM('Раздел 21'!E380:E382),"&gt;=",SUM('Раздел 11 (Гл. 25)'!E26:E26))</f>
        <v>0&gt;=0</v>
      </c>
      <c r="F3781" s="332" t="s">
        <v>1984</v>
      </c>
      <c r="G3781" s="343"/>
      <c r="H3781" s="340" t="str">
        <f aca="false">IF(('ФЛК (информационный)'!A3781="Неверно!")*('ФЛК (информационный)'!G3781=""),"Внести подтверждение к нарушенному информационному ФЛК"," ")</f>
        <v> </v>
      </c>
    </row>
    <row r="3782" customFormat="false" ht="50.1" hidden="true" customHeight="true" outlineLevel="0" collapsed="false">
      <c r="A3782" s="341" t="str">
        <f aca="false">IF((SUM('Раздел 21'!F380:F382)&gt;=SUM('Раздел 11 (Гл. 25)'!F26:F26)),"","Неверно!")</f>
        <v/>
      </c>
      <c r="B3782" s="342" t="s">
        <v>7853</v>
      </c>
      <c r="C3782" s="332" t="s">
        <v>7862</v>
      </c>
      <c r="D3782" s="332" t="s">
        <v>7855</v>
      </c>
      <c r="E3782" s="332" t="str">
        <f aca="false">CONCATENATE(SUM('Раздел 21'!F380:F382),"&gt;=",SUM('Раздел 11 (Гл. 25)'!F26:F26))</f>
        <v>0&gt;=0</v>
      </c>
      <c r="F3782" s="332" t="s">
        <v>1984</v>
      </c>
      <c r="G3782" s="343"/>
      <c r="H3782" s="340" t="str">
        <f aca="false">IF(('ФЛК (информационный)'!A3782="Неверно!")*('ФЛК (информационный)'!G3782=""),"Внести подтверждение к нарушенному информационному ФЛК"," ")</f>
        <v> </v>
      </c>
    </row>
    <row r="3783" customFormat="false" ht="50.1" hidden="true" customHeight="true" outlineLevel="0" collapsed="false">
      <c r="A3783" s="341" t="str">
        <f aca="false">IF((SUM('Раздел 21'!G380:G382)&gt;=SUM('Раздел 11 (Гл. 25)'!G26:G26)),"","Неверно!")</f>
        <v/>
      </c>
      <c r="B3783" s="342" t="s">
        <v>7853</v>
      </c>
      <c r="C3783" s="332" t="s">
        <v>7863</v>
      </c>
      <c r="D3783" s="332" t="s">
        <v>7855</v>
      </c>
      <c r="E3783" s="332" t="str">
        <f aca="false">CONCATENATE(SUM('Раздел 21'!G380:G382),"&gt;=",SUM('Раздел 11 (Гл. 25)'!G26:G26))</f>
        <v>0&gt;=0</v>
      </c>
      <c r="F3783" s="332" t="s">
        <v>1984</v>
      </c>
      <c r="G3783" s="343"/>
      <c r="H3783" s="340" t="str">
        <f aca="false">IF(('ФЛК (информационный)'!A3783="Неверно!")*('ФЛК (информационный)'!G3783=""),"Внести подтверждение к нарушенному информационному ФЛК"," ")</f>
        <v> </v>
      </c>
    </row>
    <row r="3784" customFormat="false" ht="50.1" hidden="true" customHeight="true" outlineLevel="0" collapsed="false">
      <c r="A3784" s="341" t="str">
        <f aca="false">IF((SUM('Раздел 21'!H380:H382)&gt;=SUM('Раздел 11 (Гл. 25)'!H26:H26)),"","Неверно!")</f>
        <v/>
      </c>
      <c r="B3784" s="342" t="s">
        <v>7853</v>
      </c>
      <c r="C3784" s="332" t="s">
        <v>7864</v>
      </c>
      <c r="D3784" s="332" t="s">
        <v>7855</v>
      </c>
      <c r="E3784" s="332" t="str">
        <f aca="false">CONCATENATE(SUM('Раздел 21'!H380:H382),"&gt;=",SUM('Раздел 11 (Гл. 25)'!H26:H26))</f>
        <v>0&gt;=0</v>
      </c>
      <c r="F3784" s="332" t="s">
        <v>1984</v>
      </c>
      <c r="G3784" s="343"/>
      <c r="H3784" s="340" t="str">
        <f aca="false">IF(('ФЛК (информационный)'!A3784="Неверно!")*('ФЛК (информационный)'!G3784=""),"Внести подтверждение к нарушенному информационному ФЛК"," ")</f>
        <v> </v>
      </c>
    </row>
    <row r="3785" customFormat="false" ht="50.1" hidden="true" customHeight="true" outlineLevel="0" collapsed="false">
      <c r="A3785" s="341" t="str">
        <f aca="false">IF((SUM('Раздел 21'!I380:I382)&gt;=SUM('Раздел 11 (Гл. 25)'!I26:I26)),"","Неверно!")</f>
        <v/>
      </c>
      <c r="B3785" s="342" t="s">
        <v>7853</v>
      </c>
      <c r="C3785" s="332" t="s">
        <v>7865</v>
      </c>
      <c r="D3785" s="332" t="s">
        <v>7855</v>
      </c>
      <c r="E3785" s="332" t="str">
        <f aca="false">CONCATENATE(SUM('Раздел 21'!I380:I382),"&gt;=",SUM('Раздел 11 (Гл. 25)'!I26:I26))</f>
        <v>0&gt;=0</v>
      </c>
      <c r="F3785" s="332" t="s">
        <v>1984</v>
      </c>
      <c r="G3785" s="343"/>
      <c r="H3785" s="340" t="str">
        <f aca="false">IF(('ФЛК (информационный)'!A3785="Неверно!")*('ФЛК (информационный)'!G3785=""),"Внести подтверждение к нарушенному информационному ФЛК"," ")</f>
        <v> </v>
      </c>
    </row>
    <row r="3786" customFormat="false" ht="50.1" hidden="true" customHeight="true" outlineLevel="0" collapsed="false">
      <c r="A3786" s="341" t="str">
        <f aca="false">IF((SUM('Раздел 21'!J380:J382)&gt;=SUM('Раздел 11 (Гл. 25)'!J26:J26)),"","Неверно!")</f>
        <v/>
      </c>
      <c r="B3786" s="342" t="s">
        <v>7853</v>
      </c>
      <c r="C3786" s="332" t="s">
        <v>7866</v>
      </c>
      <c r="D3786" s="332" t="s">
        <v>7855</v>
      </c>
      <c r="E3786" s="332" t="str">
        <f aca="false">CONCATENATE(SUM('Раздел 21'!J380:J382),"&gt;=",SUM('Раздел 11 (Гл. 25)'!J26:J26))</f>
        <v>0&gt;=0</v>
      </c>
      <c r="F3786" s="332" t="s">
        <v>1984</v>
      </c>
      <c r="G3786" s="343"/>
      <c r="H3786" s="340" t="str">
        <f aca="false">IF(('ФЛК (информационный)'!A3786="Неверно!")*('ФЛК (информационный)'!G3786=""),"Внести подтверждение к нарушенному информационному ФЛК"," ")</f>
        <v> </v>
      </c>
    </row>
    <row r="3787" customFormat="false" ht="50.1" hidden="true" customHeight="true" outlineLevel="0" collapsed="false">
      <c r="A3787" s="341" t="str">
        <f aca="false">IF((SUM('Раздел 21'!K380:K382)&gt;=SUM('Раздел 11 (Гл. 25)'!K26:K26)),"","Неверно!")</f>
        <v/>
      </c>
      <c r="B3787" s="342" t="s">
        <v>7853</v>
      </c>
      <c r="C3787" s="332" t="s">
        <v>7867</v>
      </c>
      <c r="D3787" s="332" t="s">
        <v>7855</v>
      </c>
      <c r="E3787" s="332" t="str">
        <f aca="false">CONCATENATE(SUM('Раздел 21'!K380:K382),"&gt;=",SUM('Раздел 11 (Гл. 25)'!K26:K26))</f>
        <v>0&gt;=0</v>
      </c>
      <c r="F3787" s="332" t="s">
        <v>1984</v>
      </c>
      <c r="G3787" s="343"/>
      <c r="H3787" s="340" t="str">
        <f aca="false">IF(('ФЛК (информационный)'!A3787="Неверно!")*('ФЛК (информационный)'!G3787=""),"Внести подтверждение к нарушенному информационному ФЛК"," ")</f>
        <v> </v>
      </c>
    </row>
    <row r="3788" customFormat="false" ht="50.1" hidden="true" customHeight="true" outlineLevel="0" collapsed="false">
      <c r="A3788" s="341" t="str">
        <f aca="false">IF((SUM('Раздел 21'!L380:L382)&gt;=SUM('Раздел 11 (Гл. 25)'!L26:L26)),"","Неверно!")</f>
        <v/>
      </c>
      <c r="B3788" s="342" t="s">
        <v>7853</v>
      </c>
      <c r="C3788" s="332" t="s">
        <v>7868</v>
      </c>
      <c r="D3788" s="332" t="s">
        <v>7855</v>
      </c>
      <c r="E3788" s="332" t="str">
        <f aca="false">CONCATENATE(SUM('Раздел 21'!L380:L382),"&gt;=",SUM('Раздел 11 (Гл. 25)'!L26:L26))</f>
        <v>0&gt;=0</v>
      </c>
      <c r="F3788" s="332" t="s">
        <v>1984</v>
      </c>
      <c r="G3788" s="343"/>
      <c r="H3788" s="340" t="str">
        <f aca="false">IF(('ФЛК (информационный)'!A3788="Неверно!")*('ФЛК (информационный)'!G3788=""),"Внести подтверждение к нарушенному информационному ФЛК"," ")</f>
        <v> </v>
      </c>
    </row>
    <row r="3789" customFormat="false" ht="50.1" hidden="true" customHeight="true" outlineLevel="0" collapsed="false">
      <c r="A3789" s="341" t="str">
        <f aca="false">IF((SUM('Раздел 21'!D383:D385)&gt;=SUM('Раздел 11 (Гл. 25)'!D28:D28)),"","Неверно!")</f>
        <v/>
      </c>
      <c r="B3789" s="342" t="s">
        <v>7869</v>
      </c>
      <c r="C3789" s="332" t="s">
        <v>7870</v>
      </c>
      <c r="D3789" s="332" t="s">
        <v>7871</v>
      </c>
      <c r="E3789" s="332" t="str">
        <f aca="false">CONCATENATE(SUM('Раздел 21'!D383:D385),"&gt;=",SUM('Раздел 11 (Гл. 25)'!D28:D28))</f>
        <v>0&gt;=0</v>
      </c>
      <c r="F3789" s="332" t="s">
        <v>1984</v>
      </c>
      <c r="G3789" s="343"/>
      <c r="H3789" s="340" t="str">
        <f aca="false">IF(('ФЛК (информационный)'!A3789="Неверно!")*('ФЛК (информационный)'!G3789=""),"Внести подтверждение к нарушенному информационному ФЛК"," ")</f>
        <v> </v>
      </c>
    </row>
    <row r="3790" customFormat="false" ht="50.1" hidden="true" customHeight="true" outlineLevel="0" collapsed="false">
      <c r="A3790" s="341" t="str">
        <f aca="false">IF((SUM('Раздел 21'!M383:M385)&gt;=SUM('Раздел 11 (Гл. 25)'!M28:M28)),"","Неверно!")</f>
        <v/>
      </c>
      <c r="B3790" s="342" t="s">
        <v>7869</v>
      </c>
      <c r="C3790" s="332" t="s">
        <v>7872</v>
      </c>
      <c r="D3790" s="332" t="s">
        <v>7871</v>
      </c>
      <c r="E3790" s="332" t="str">
        <f aca="false">CONCATENATE(SUM('Раздел 21'!M383:M385),"&gt;=",SUM('Раздел 11 (Гл. 25)'!M28:M28))</f>
        <v>0&gt;=0</v>
      </c>
      <c r="F3790" s="332" t="s">
        <v>1984</v>
      </c>
      <c r="G3790" s="343"/>
      <c r="H3790" s="340" t="str">
        <f aca="false">IF(('ФЛК (информационный)'!A3790="Неверно!")*('ФЛК (информационный)'!G3790=""),"Внести подтверждение к нарушенному информационному ФЛК"," ")</f>
        <v> </v>
      </c>
    </row>
    <row r="3791" customFormat="false" ht="50.1" hidden="true" customHeight="true" outlineLevel="0" collapsed="false">
      <c r="A3791" s="341" t="str">
        <f aca="false">IF((SUM('Раздел 21'!N383:N385)&gt;=SUM('Раздел 11 (Гл. 25)'!N28:N28)),"","Неверно!")</f>
        <v/>
      </c>
      <c r="B3791" s="342" t="s">
        <v>7869</v>
      </c>
      <c r="C3791" s="332" t="s">
        <v>7873</v>
      </c>
      <c r="D3791" s="332" t="s">
        <v>7871</v>
      </c>
      <c r="E3791" s="332" t="str">
        <f aca="false">CONCATENATE(SUM('Раздел 21'!N383:N385),"&gt;=",SUM('Раздел 11 (Гл. 25)'!N28:N28))</f>
        <v>0&gt;=0</v>
      </c>
      <c r="F3791" s="332" t="s">
        <v>1984</v>
      </c>
      <c r="G3791" s="343"/>
      <c r="H3791" s="340" t="str">
        <f aca="false">IF(('ФЛК (информационный)'!A3791="Неверно!")*('ФЛК (информационный)'!G3791=""),"Внести подтверждение к нарушенному информационному ФЛК"," ")</f>
        <v> </v>
      </c>
    </row>
    <row r="3792" customFormat="false" ht="50.1" hidden="true" customHeight="true" outlineLevel="0" collapsed="false">
      <c r="A3792" s="341" t="str">
        <f aca="false">IF((SUM('Раздел 21'!O383:O385)&gt;=SUM('Раздел 11 (Гл. 25)'!O28:O28)),"","Неверно!")</f>
        <v/>
      </c>
      <c r="B3792" s="342" t="s">
        <v>7869</v>
      </c>
      <c r="C3792" s="332" t="s">
        <v>7874</v>
      </c>
      <c r="D3792" s="332" t="s">
        <v>7871</v>
      </c>
      <c r="E3792" s="332" t="str">
        <f aca="false">CONCATENATE(SUM('Раздел 21'!O383:O385),"&gt;=",SUM('Раздел 11 (Гл. 25)'!O28:O28))</f>
        <v>0&gt;=0</v>
      </c>
      <c r="F3792" s="332" t="s">
        <v>1984</v>
      </c>
      <c r="G3792" s="343"/>
      <c r="H3792" s="340" t="str">
        <f aca="false">IF(('ФЛК (информационный)'!A3792="Неверно!")*('ФЛК (информационный)'!G3792=""),"Внести подтверждение к нарушенному информационному ФЛК"," ")</f>
        <v> </v>
      </c>
    </row>
    <row r="3793" customFormat="false" ht="50.1" hidden="true" customHeight="true" outlineLevel="0" collapsed="false">
      <c r="A3793" s="341" t="str">
        <f aca="false">IF((SUM('Раздел 21'!P383:P385)&gt;=SUM('Раздел 11 (Гл. 25)'!P28:P28)),"","Неверно!")</f>
        <v/>
      </c>
      <c r="B3793" s="342" t="s">
        <v>7869</v>
      </c>
      <c r="C3793" s="332" t="s">
        <v>7875</v>
      </c>
      <c r="D3793" s="332" t="s">
        <v>7871</v>
      </c>
      <c r="E3793" s="332" t="str">
        <f aca="false">CONCATENATE(SUM('Раздел 21'!P383:P385),"&gt;=",SUM('Раздел 11 (Гл. 25)'!P28:P28))</f>
        <v>0&gt;=0</v>
      </c>
      <c r="F3793" s="332" t="s">
        <v>1984</v>
      </c>
      <c r="G3793" s="343"/>
      <c r="H3793" s="340" t="str">
        <f aca="false">IF(('ФЛК (информационный)'!A3793="Неверно!")*('ФЛК (информационный)'!G3793=""),"Внести подтверждение к нарушенному информационному ФЛК"," ")</f>
        <v> </v>
      </c>
    </row>
    <row r="3794" customFormat="false" ht="50.1" hidden="true" customHeight="true" outlineLevel="0" collapsed="false">
      <c r="A3794" s="341" t="str">
        <f aca="false">IF((SUM('Раздел 21'!Q383:Q385)&gt;=SUM('Раздел 11 (Гл. 25)'!Q28:Q28)),"","Неверно!")</f>
        <v/>
      </c>
      <c r="B3794" s="342" t="s">
        <v>7869</v>
      </c>
      <c r="C3794" s="332" t="s">
        <v>7876</v>
      </c>
      <c r="D3794" s="332" t="s">
        <v>7871</v>
      </c>
      <c r="E3794" s="332" t="str">
        <f aca="false">CONCATENATE(SUM('Раздел 21'!Q383:Q385),"&gt;=",SUM('Раздел 11 (Гл. 25)'!Q28:Q28))</f>
        <v>0&gt;=0</v>
      </c>
      <c r="F3794" s="332" t="s">
        <v>1984</v>
      </c>
      <c r="G3794" s="343"/>
      <c r="H3794" s="340" t="str">
        <f aca="false">IF(('ФЛК (информационный)'!A3794="Неверно!")*('ФЛК (информационный)'!G3794=""),"Внести подтверждение к нарушенному информационному ФЛК"," ")</f>
        <v> </v>
      </c>
    </row>
    <row r="3795" customFormat="false" ht="50.1" hidden="true" customHeight="true" outlineLevel="0" collapsed="false">
      <c r="A3795" s="341" t="str">
        <f aca="false">IF((SUM('Раздел 21'!E383:E385)&gt;=SUM('Раздел 11 (Гл. 25)'!E28:E28)),"","Неверно!")</f>
        <v/>
      </c>
      <c r="B3795" s="342" t="s">
        <v>7869</v>
      </c>
      <c r="C3795" s="332" t="s">
        <v>7877</v>
      </c>
      <c r="D3795" s="332" t="s">
        <v>7871</v>
      </c>
      <c r="E3795" s="332" t="str">
        <f aca="false">CONCATENATE(SUM('Раздел 21'!E383:E385),"&gt;=",SUM('Раздел 11 (Гл. 25)'!E28:E28))</f>
        <v>0&gt;=0</v>
      </c>
      <c r="F3795" s="332" t="s">
        <v>1984</v>
      </c>
      <c r="G3795" s="343"/>
      <c r="H3795" s="340" t="str">
        <f aca="false">IF(('ФЛК (информационный)'!A3795="Неверно!")*('ФЛК (информационный)'!G3795=""),"Внести подтверждение к нарушенному информационному ФЛК"," ")</f>
        <v> </v>
      </c>
    </row>
    <row r="3796" customFormat="false" ht="50.1" hidden="true" customHeight="true" outlineLevel="0" collapsed="false">
      <c r="A3796" s="341" t="str">
        <f aca="false">IF((SUM('Раздел 21'!F383:F385)&gt;=SUM('Раздел 11 (Гл. 25)'!F28:F28)),"","Неверно!")</f>
        <v/>
      </c>
      <c r="B3796" s="342" t="s">
        <v>7869</v>
      </c>
      <c r="C3796" s="332" t="s">
        <v>7878</v>
      </c>
      <c r="D3796" s="332" t="s">
        <v>7871</v>
      </c>
      <c r="E3796" s="332" t="str">
        <f aca="false">CONCATENATE(SUM('Раздел 21'!F383:F385),"&gt;=",SUM('Раздел 11 (Гл. 25)'!F28:F28))</f>
        <v>0&gt;=0</v>
      </c>
      <c r="F3796" s="332" t="s">
        <v>1984</v>
      </c>
      <c r="G3796" s="343"/>
      <c r="H3796" s="340" t="str">
        <f aca="false">IF(('ФЛК (информационный)'!A3796="Неверно!")*('ФЛК (информационный)'!G3796=""),"Внести подтверждение к нарушенному информационному ФЛК"," ")</f>
        <v> </v>
      </c>
    </row>
    <row r="3797" customFormat="false" ht="50.1" hidden="true" customHeight="true" outlineLevel="0" collapsed="false">
      <c r="A3797" s="341" t="str">
        <f aca="false">IF((SUM('Раздел 21'!G383:G385)&gt;=SUM('Раздел 11 (Гл. 25)'!G28:G28)),"","Неверно!")</f>
        <v/>
      </c>
      <c r="B3797" s="342" t="s">
        <v>7869</v>
      </c>
      <c r="C3797" s="332" t="s">
        <v>7879</v>
      </c>
      <c r="D3797" s="332" t="s">
        <v>7871</v>
      </c>
      <c r="E3797" s="332" t="str">
        <f aca="false">CONCATENATE(SUM('Раздел 21'!G383:G385),"&gt;=",SUM('Раздел 11 (Гл. 25)'!G28:G28))</f>
        <v>0&gt;=0</v>
      </c>
      <c r="F3797" s="332" t="s">
        <v>1984</v>
      </c>
      <c r="G3797" s="343"/>
      <c r="H3797" s="340" t="str">
        <f aca="false">IF(('ФЛК (информационный)'!A3797="Неверно!")*('ФЛК (информационный)'!G3797=""),"Внести подтверждение к нарушенному информационному ФЛК"," ")</f>
        <v> </v>
      </c>
    </row>
    <row r="3798" customFormat="false" ht="50.1" hidden="true" customHeight="true" outlineLevel="0" collapsed="false">
      <c r="A3798" s="341" t="str">
        <f aca="false">IF((SUM('Раздел 21'!H383:H385)&gt;=SUM('Раздел 11 (Гл. 25)'!H28:H28)),"","Неверно!")</f>
        <v/>
      </c>
      <c r="B3798" s="342" t="s">
        <v>7869</v>
      </c>
      <c r="C3798" s="332" t="s">
        <v>7880</v>
      </c>
      <c r="D3798" s="332" t="s">
        <v>7871</v>
      </c>
      <c r="E3798" s="332" t="str">
        <f aca="false">CONCATENATE(SUM('Раздел 21'!H383:H385),"&gt;=",SUM('Раздел 11 (Гл. 25)'!H28:H28))</f>
        <v>0&gt;=0</v>
      </c>
      <c r="F3798" s="332" t="s">
        <v>1984</v>
      </c>
      <c r="G3798" s="343"/>
      <c r="H3798" s="340" t="str">
        <f aca="false">IF(('ФЛК (информационный)'!A3798="Неверно!")*('ФЛК (информационный)'!G3798=""),"Внести подтверждение к нарушенному информационному ФЛК"," ")</f>
        <v> </v>
      </c>
    </row>
    <row r="3799" customFormat="false" ht="50.1" hidden="true" customHeight="true" outlineLevel="0" collapsed="false">
      <c r="A3799" s="341" t="str">
        <f aca="false">IF((SUM('Раздел 21'!I383:I385)&gt;=SUM('Раздел 11 (Гл. 25)'!I28:I28)),"","Неверно!")</f>
        <v/>
      </c>
      <c r="B3799" s="342" t="s">
        <v>7869</v>
      </c>
      <c r="C3799" s="332" t="s">
        <v>7881</v>
      </c>
      <c r="D3799" s="332" t="s">
        <v>7871</v>
      </c>
      <c r="E3799" s="332" t="str">
        <f aca="false">CONCATENATE(SUM('Раздел 21'!I383:I385),"&gt;=",SUM('Раздел 11 (Гл. 25)'!I28:I28))</f>
        <v>0&gt;=0</v>
      </c>
      <c r="F3799" s="332" t="s">
        <v>1984</v>
      </c>
      <c r="G3799" s="343"/>
      <c r="H3799" s="340" t="str">
        <f aca="false">IF(('ФЛК (информационный)'!A3799="Неверно!")*('ФЛК (информационный)'!G3799=""),"Внести подтверждение к нарушенному информационному ФЛК"," ")</f>
        <v> </v>
      </c>
    </row>
    <row r="3800" customFormat="false" ht="50.1" hidden="true" customHeight="true" outlineLevel="0" collapsed="false">
      <c r="A3800" s="341" t="str">
        <f aca="false">IF((SUM('Раздел 21'!J383:J385)&gt;=SUM('Раздел 11 (Гл. 25)'!J28:J28)),"","Неверно!")</f>
        <v/>
      </c>
      <c r="B3800" s="342" t="s">
        <v>7869</v>
      </c>
      <c r="C3800" s="332" t="s">
        <v>7882</v>
      </c>
      <c r="D3800" s="332" t="s">
        <v>7871</v>
      </c>
      <c r="E3800" s="332" t="str">
        <f aca="false">CONCATENATE(SUM('Раздел 21'!J383:J385),"&gt;=",SUM('Раздел 11 (Гл. 25)'!J28:J28))</f>
        <v>0&gt;=0</v>
      </c>
      <c r="F3800" s="332" t="s">
        <v>1984</v>
      </c>
      <c r="G3800" s="343"/>
      <c r="H3800" s="340" t="str">
        <f aca="false">IF(('ФЛК (информационный)'!A3800="Неверно!")*('ФЛК (информационный)'!G3800=""),"Внести подтверждение к нарушенному информационному ФЛК"," ")</f>
        <v> </v>
      </c>
    </row>
    <row r="3801" customFormat="false" ht="50.1" hidden="true" customHeight="true" outlineLevel="0" collapsed="false">
      <c r="A3801" s="341" t="str">
        <f aca="false">IF((SUM('Раздел 21'!K383:K385)&gt;=SUM('Раздел 11 (Гл. 25)'!K28:K28)),"","Неверно!")</f>
        <v/>
      </c>
      <c r="B3801" s="342" t="s">
        <v>7869</v>
      </c>
      <c r="C3801" s="332" t="s">
        <v>7883</v>
      </c>
      <c r="D3801" s="332" t="s">
        <v>7871</v>
      </c>
      <c r="E3801" s="332" t="str">
        <f aca="false">CONCATENATE(SUM('Раздел 21'!K383:K385),"&gt;=",SUM('Раздел 11 (Гл. 25)'!K28:K28))</f>
        <v>0&gt;=0</v>
      </c>
      <c r="F3801" s="332" t="s">
        <v>1984</v>
      </c>
      <c r="G3801" s="343"/>
      <c r="H3801" s="340" t="str">
        <f aca="false">IF(('ФЛК (информационный)'!A3801="Неверно!")*('ФЛК (информационный)'!G3801=""),"Внести подтверждение к нарушенному информационному ФЛК"," ")</f>
        <v> </v>
      </c>
    </row>
    <row r="3802" customFormat="false" ht="50.1" hidden="true" customHeight="true" outlineLevel="0" collapsed="false">
      <c r="A3802" s="341" t="str">
        <f aca="false">IF((SUM('Раздел 21'!L383:L385)&gt;=SUM('Раздел 11 (Гл. 25)'!L28:L28)),"","Неверно!")</f>
        <v/>
      </c>
      <c r="B3802" s="342" t="s">
        <v>7869</v>
      </c>
      <c r="C3802" s="332" t="s">
        <v>7884</v>
      </c>
      <c r="D3802" s="332" t="s">
        <v>7871</v>
      </c>
      <c r="E3802" s="332" t="str">
        <f aca="false">CONCATENATE(SUM('Раздел 21'!L383:L385),"&gt;=",SUM('Раздел 11 (Гл. 25)'!L28:L28))</f>
        <v>0&gt;=0</v>
      </c>
      <c r="F3802" s="332" t="s">
        <v>1984</v>
      </c>
      <c r="G3802" s="343"/>
      <c r="H3802" s="340" t="str">
        <f aca="false">IF(('ФЛК (информационный)'!A3802="Неверно!")*('ФЛК (информационный)'!G3802=""),"Внести подтверждение к нарушенному информационному ФЛК"," ")</f>
        <v> </v>
      </c>
    </row>
    <row r="3803" customFormat="false" ht="50.1" hidden="true" customHeight="true" outlineLevel="0" collapsed="false">
      <c r="A3803" s="341" t="str">
        <f aca="false">IF((SUM('Раздел 21'!D386:D390)&gt;=SUM('Раздел 11 (Гл. 25)'!D30:D30)),"","Неверно!")</f>
        <v/>
      </c>
      <c r="B3803" s="342" t="s">
        <v>7885</v>
      </c>
      <c r="C3803" s="332" t="s">
        <v>7886</v>
      </c>
      <c r="D3803" s="332" t="s">
        <v>7887</v>
      </c>
      <c r="E3803" s="332" t="str">
        <f aca="false">CONCATENATE(SUM('Раздел 21'!D386:D390),"&gt;=",SUM('Раздел 11 (Гл. 25)'!D30:D30))</f>
        <v>0&gt;=0</v>
      </c>
      <c r="F3803" s="332" t="s">
        <v>1984</v>
      </c>
      <c r="G3803" s="343"/>
      <c r="H3803" s="340" t="str">
        <f aca="false">IF(('ФЛК (информационный)'!A3803="Неверно!")*('ФЛК (информационный)'!G3803=""),"Внести подтверждение к нарушенному информационному ФЛК"," ")</f>
        <v> </v>
      </c>
    </row>
    <row r="3804" customFormat="false" ht="50.1" hidden="true" customHeight="true" outlineLevel="0" collapsed="false">
      <c r="A3804" s="341" t="str">
        <f aca="false">IF((SUM('Раздел 21'!M386:M390)&gt;=SUM('Раздел 11 (Гл. 25)'!M30:M30)),"","Неверно!")</f>
        <v/>
      </c>
      <c r="B3804" s="342" t="s">
        <v>7885</v>
      </c>
      <c r="C3804" s="332" t="s">
        <v>7888</v>
      </c>
      <c r="D3804" s="332" t="s">
        <v>7887</v>
      </c>
      <c r="E3804" s="332" t="str">
        <f aca="false">CONCATENATE(SUM('Раздел 21'!M386:M390),"&gt;=",SUM('Раздел 11 (Гл. 25)'!M30:M30))</f>
        <v>0&gt;=0</v>
      </c>
      <c r="F3804" s="332" t="s">
        <v>1984</v>
      </c>
      <c r="G3804" s="343"/>
      <c r="H3804" s="340" t="str">
        <f aca="false">IF(('ФЛК (информационный)'!A3804="Неверно!")*('ФЛК (информационный)'!G3804=""),"Внести подтверждение к нарушенному информационному ФЛК"," ")</f>
        <v> </v>
      </c>
    </row>
    <row r="3805" customFormat="false" ht="50.1" hidden="true" customHeight="true" outlineLevel="0" collapsed="false">
      <c r="A3805" s="341" t="str">
        <f aca="false">IF((SUM('Раздел 21'!N386:N390)&gt;=SUM('Раздел 11 (Гл. 25)'!N30:N30)),"","Неверно!")</f>
        <v/>
      </c>
      <c r="B3805" s="342" t="s">
        <v>7885</v>
      </c>
      <c r="C3805" s="332" t="s">
        <v>7889</v>
      </c>
      <c r="D3805" s="332" t="s">
        <v>7887</v>
      </c>
      <c r="E3805" s="332" t="str">
        <f aca="false">CONCATENATE(SUM('Раздел 21'!N386:N390),"&gt;=",SUM('Раздел 11 (Гл. 25)'!N30:N30))</f>
        <v>0&gt;=0</v>
      </c>
      <c r="F3805" s="332" t="s">
        <v>1984</v>
      </c>
      <c r="G3805" s="343"/>
      <c r="H3805" s="340" t="str">
        <f aca="false">IF(('ФЛК (информационный)'!A3805="Неверно!")*('ФЛК (информационный)'!G3805=""),"Внести подтверждение к нарушенному информационному ФЛК"," ")</f>
        <v> </v>
      </c>
    </row>
    <row r="3806" customFormat="false" ht="50.1" hidden="true" customHeight="true" outlineLevel="0" collapsed="false">
      <c r="A3806" s="341" t="str">
        <f aca="false">IF((SUM('Раздел 21'!O386:O390)&gt;=SUM('Раздел 11 (Гл. 25)'!O30:O30)),"","Неверно!")</f>
        <v/>
      </c>
      <c r="B3806" s="342" t="s">
        <v>7885</v>
      </c>
      <c r="C3806" s="332" t="s">
        <v>7890</v>
      </c>
      <c r="D3806" s="332" t="s">
        <v>7887</v>
      </c>
      <c r="E3806" s="332" t="str">
        <f aca="false">CONCATENATE(SUM('Раздел 21'!O386:O390),"&gt;=",SUM('Раздел 11 (Гл. 25)'!O30:O30))</f>
        <v>0&gt;=0</v>
      </c>
      <c r="F3806" s="332" t="s">
        <v>1984</v>
      </c>
      <c r="G3806" s="343"/>
      <c r="H3806" s="340" t="str">
        <f aca="false">IF(('ФЛК (информационный)'!A3806="Неверно!")*('ФЛК (информационный)'!G3806=""),"Внести подтверждение к нарушенному информационному ФЛК"," ")</f>
        <v> </v>
      </c>
    </row>
    <row r="3807" customFormat="false" ht="50.1" hidden="true" customHeight="true" outlineLevel="0" collapsed="false">
      <c r="A3807" s="341" t="str">
        <f aca="false">IF((SUM('Раздел 21'!P386:P390)&gt;=SUM('Раздел 11 (Гл. 25)'!P30:P30)),"","Неверно!")</f>
        <v/>
      </c>
      <c r="B3807" s="342" t="s">
        <v>7885</v>
      </c>
      <c r="C3807" s="332" t="s">
        <v>7891</v>
      </c>
      <c r="D3807" s="332" t="s">
        <v>7887</v>
      </c>
      <c r="E3807" s="332" t="str">
        <f aca="false">CONCATENATE(SUM('Раздел 21'!P386:P390),"&gt;=",SUM('Раздел 11 (Гл. 25)'!P30:P30))</f>
        <v>0&gt;=0</v>
      </c>
      <c r="F3807" s="332" t="s">
        <v>1984</v>
      </c>
      <c r="G3807" s="343"/>
      <c r="H3807" s="340" t="str">
        <f aca="false">IF(('ФЛК (информационный)'!A3807="Неверно!")*('ФЛК (информационный)'!G3807=""),"Внести подтверждение к нарушенному информационному ФЛК"," ")</f>
        <v> </v>
      </c>
    </row>
    <row r="3808" customFormat="false" ht="50.1" hidden="true" customHeight="true" outlineLevel="0" collapsed="false">
      <c r="A3808" s="341" t="str">
        <f aca="false">IF((SUM('Раздел 21'!Q386:Q390)&gt;=SUM('Раздел 11 (Гл. 25)'!Q30:Q30)),"","Неверно!")</f>
        <v/>
      </c>
      <c r="B3808" s="342" t="s">
        <v>7885</v>
      </c>
      <c r="C3808" s="332" t="s">
        <v>7892</v>
      </c>
      <c r="D3808" s="332" t="s">
        <v>7887</v>
      </c>
      <c r="E3808" s="332" t="str">
        <f aca="false">CONCATENATE(SUM('Раздел 21'!Q386:Q390),"&gt;=",SUM('Раздел 11 (Гл. 25)'!Q30:Q30))</f>
        <v>0&gt;=0</v>
      </c>
      <c r="F3808" s="332" t="s">
        <v>1984</v>
      </c>
      <c r="G3808" s="343"/>
      <c r="H3808" s="340" t="str">
        <f aca="false">IF(('ФЛК (информационный)'!A3808="Неверно!")*('ФЛК (информационный)'!G3808=""),"Внести подтверждение к нарушенному информационному ФЛК"," ")</f>
        <v> </v>
      </c>
    </row>
    <row r="3809" customFormat="false" ht="50.1" hidden="true" customHeight="true" outlineLevel="0" collapsed="false">
      <c r="A3809" s="341" t="str">
        <f aca="false">IF((SUM('Раздел 21'!E386:E390)&gt;=SUM('Раздел 11 (Гл. 25)'!E30:E30)),"","Неверно!")</f>
        <v/>
      </c>
      <c r="B3809" s="342" t="s">
        <v>7885</v>
      </c>
      <c r="C3809" s="332" t="s">
        <v>7893</v>
      </c>
      <c r="D3809" s="332" t="s">
        <v>7887</v>
      </c>
      <c r="E3809" s="332" t="str">
        <f aca="false">CONCATENATE(SUM('Раздел 21'!E386:E390),"&gt;=",SUM('Раздел 11 (Гл. 25)'!E30:E30))</f>
        <v>0&gt;=0</v>
      </c>
      <c r="F3809" s="332" t="s">
        <v>1984</v>
      </c>
      <c r="G3809" s="343"/>
      <c r="H3809" s="340" t="str">
        <f aca="false">IF(('ФЛК (информационный)'!A3809="Неверно!")*('ФЛК (информационный)'!G3809=""),"Внести подтверждение к нарушенному информационному ФЛК"," ")</f>
        <v> </v>
      </c>
    </row>
    <row r="3810" customFormat="false" ht="50.1" hidden="true" customHeight="true" outlineLevel="0" collapsed="false">
      <c r="A3810" s="341" t="str">
        <f aca="false">IF((SUM('Раздел 21'!F386:F390)&gt;=SUM('Раздел 11 (Гл. 25)'!F30:F30)),"","Неверно!")</f>
        <v/>
      </c>
      <c r="B3810" s="342" t="s">
        <v>7885</v>
      </c>
      <c r="C3810" s="332" t="s">
        <v>7894</v>
      </c>
      <c r="D3810" s="332" t="s">
        <v>7887</v>
      </c>
      <c r="E3810" s="332" t="str">
        <f aca="false">CONCATENATE(SUM('Раздел 21'!F386:F390),"&gt;=",SUM('Раздел 11 (Гл. 25)'!F30:F30))</f>
        <v>0&gt;=0</v>
      </c>
      <c r="F3810" s="332" t="s">
        <v>1984</v>
      </c>
      <c r="G3810" s="343"/>
      <c r="H3810" s="340" t="str">
        <f aca="false">IF(('ФЛК (информационный)'!A3810="Неверно!")*('ФЛК (информационный)'!G3810=""),"Внести подтверждение к нарушенному информационному ФЛК"," ")</f>
        <v> </v>
      </c>
    </row>
    <row r="3811" customFormat="false" ht="50.1" hidden="true" customHeight="true" outlineLevel="0" collapsed="false">
      <c r="A3811" s="341" t="str">
        <f aca="false">IF((SUM('Раздел 21'!G386:G390)&gt;=SUM('Раздел 11 (Гл. 25)'!G30:G30)),"","Неверно!")</f>
        <v/>
      </c>
      <c r="B3811" s="342" t="s">
        <v>7885</v>
      </c>
      <c r="C3811" s="332" t="s">
        <v>7895</v>
      </c>
      <c r="D3811" s="332" t="s">
        <v>7887</v>
      </c>
      <c r="E3811" s="332" t="str">
        <f aca="false">CONCATENATE(SUM('Раздел 21'!G386:G390),"&gt;=",SUM('Раздел 11 (Гл. 25)'!G30:G30))</f>
        <v>0&gt;=0</v>
      </c>
      <c r="F3811" s="332" t="s">
        <v>1984</v>
      </c>
      <c r="G3811" s="343"/>
      <c r="H3811" s="340" t="str">
        <f aca="false">IF(('ФЛК (информационный)'!A3811="Неверно!")*('ФЛК (информационный)'!G3811=""),"Внести подтверждение к нарушенному информационному ФЛК"," ")</f>
        <v> </v>
      </c>
    </row>
    <row r="3812" customFormat="false" ht="50.1" hidden="true" customHeight="true" outlineLevel="0" collapsed="false">
      <c r="A3812" s="341" t="str">
        <f aca="false">IF((SUM('Раздел 21'!H386:H390)&gt;=SUM('Раздел 11 (Гл. 25)'!H30:H30)),"","Неверно!")</f>
        <v/>
      </c>
      <c r="B3812" s="342" t="s">
        <v>7885</v>
      </c>
      <c r="C3812" s="332" t="s">
        <v>7896</v>
      </c>
      <c r="D3812" s="332" t="s">
        <v>7887</v>
      </c>
      <c r="E3812" s="332" t="str">
        <f aca="false">CONCATENATE(SUM('Раздел 21'!H386:H390),"&gt;=",SUM('Раздел 11 (Гл. 25)'!H30:H30))</f>
        <v>0&gt;=0</v>
      </c>
      <c r="F3812" s="332" t="s">
        <v>1984</v>
      </c>
      <c r="G3812" s="343"/>
      <c r="H3812" s="340" t="str">
        <f aca="false">IF(('ФЛК (информационный)'!A3812="Неверно!")*('ФЛК (информационный)'!G3812=""),"Внести подтверждение к нарушенному информационному ФЛК"," ")</f>
        <v> </v>
      </c>
    </row>
    <row r="3813" customFormat="false" ht="50.1" hidden="true" customHeight="true" outlineLevel="0" collapsed="false">
      <c r="A3813" s="341" t="str">
        <f aca="false">IF((SUM('Раздел 21'!I386:I390)&gt;=SUM('Раздел 11 (Гл. 25)'!I30:I30)),"","Неверно!")</f>
        <v/>
      </c>
      <c r="B3813" s="342" t="s">
        <v>7885</v>
      </c>
      <c r="C3813" s="332" t="s">
        <v>7897</v>
      </c>
      <c r="D3813" s="332" t="s">
        <v>7887</v>
      </c>
      <c r="E3813" s="332" t="str">
        <f aca="false">CONCATENATE(SUM('Раздел 21'!I386:I390),"&gt;=",SUM('Раздел 11 (Гл. 25)'!I30:I30))</f>
        <v>0&gt;=0</v>
      </c>
      <c r="F3813" s="332" t="s">
        <v>1984</v>
      </c>
      <c r="G3813" s="343"/>
      <c r="H3813" s="340" t="str">
        <f aca="false">IF(('ФЛК (информационный)'!A3813="Неверно!")*('ФЛК (информационный)'!G3813=""),"Внести подтверждение к нарушенному информационному ФЛК"," ")</f>
        <v> </v>
      </c>
    </row>
    <row r="3814" customFormat="false" ht="50.1" hidden="true" customHeight="true" outlineLevel="0" collapsed="false">
      <c r="A3814" s="341" t="str">
        <f aca="false">IF((SUM('Раздел 21'!J386:J390)&gt;=SUM('Раздел 11 (Гл. 25)'!J30:J30)),"","Неверно!")</f>
        <v/>
      </c>
      <c r="B3814" s="342" t="s">
        <v>7885</v>
      </c>
      <c r="C3814" s="332" t="s">
        <v>7898</v>
      </c>
      <c r="D3814" s="332" t="s">
        <v>7887</v>
      </c>
      <c r="E3814" s="332" t="str">
        <f aca="false">CONCATENATE(SUM('Раздел 21'!J386:J390),"&gt;=",SUM('Раздел 11 (Гл. 25)'!J30:J30))</f>
        <v>0&gt;=0</v>
      </c>
      <c r="F3814" s="332" t="s">
        <v>1984</v>
      </c>
      <c r="G3814" s="343"/>
      <c r="H3814" s="340" t="str">
        <f aca="false">IF(('ФЛК (информационный)'!A3814="Неверно!")*('ФЛК (информационный)'!G3814=""),"Внести подтверждение к нарушенному информационному ФЛК"," ")</f>
        <v> </v>
      </c>
    </row>
    <row r="3815" customFormat="false" ht="50.1" hidden="true" customHeight="true" outlineLevel="0" collapsed="false">
      <c r="A3815" s="341" t="str">
        <f aca="false">IF((SUM('Раздел 21'!K386:K390)&gt;=SUM('Раздел 11 (Гл. 25)'!K30:K30)),"","Неверно!")</f>
        <v/>
      </c>
      <c r="B3815" s="342" t="s">
        <v>7885</v>
      </c>
      <c r="C3815" s="332" t="s">
        <v>7899</v>
      </c>
      <c r="D3815" s="332" t="s">
        <v>7887</v>
      </c>
      <c r="E3815" s="332" t="str">
        <f aca="false">CONCATENATE(SUM('Раздел 21'!K386:K390),"&gt;=",SUM('Раздел 11 (Гл. 25)'!K30:K30))</f>
        <v>0&gt;=0</v>
      </c>
      <c r="F3815" s="332" t="s">
        <v>1984</v>
      </c>
      <c r="G3815" s="343"/>
      <c r="H3815" s="340" t="str">
        <f aca="false">IF(('ФЛК (информационный)'!A3815="Неверно!")*('ФЛК (информационный)'!G3815=""),"Внести подтверждение к нарушенному информационному ФЛК"," ")</f>
        <v> </v>
      </c>
    </row>
    <row r="3816" customFormat="false" ht="50.1" hidden="true" customHeight="true" outlineLevel="0" collapsed="false">
      <c r="A3816" s="341" t="str">
        <f aca="false">IF((SUM('Раздел 21'!L386:L390)&gt;=SUM('Раздел 11 (Гл. 25)'!L30:L30)),"","Неверно!")</f>
        <v/>
      </c>
      <c r="B3816" s="342" t="s">
        <v>7885</v>
      </c>
      <c r="C3816" s="332" t="s">
        <v>7900</v>
      </c>
      <c r="D3816" s="332" t="s">
        <v>7887</v>
      </c>
      <c r="E3816" s="332" t="str">
        <f aca="false">CONCATENATE(SUM('Раздел 21'!L386:L390),"&gt;=",SUM('Раздел 11 (Гл. 25)'!L30:L30))</f>
        <v>0&gt;=0</v>
      </c>
      <c r="F3816" s="332" t="s">
        <v>1984</v>
      </c>
      <c r="G3816" s="343"/>
      <c r="H3816" s="340" t="str">
        <f aca="false">IF(('ФЛК (информационный)'!A3816="Неверно!")*('ФЛК (информационный)'!G3816=""),"Внести подтверждение к нарушенному информационному ФЛК"," ")</f>
        <v> </v>
      </c>
    </row>
    <row r="3817" customFormat="false" ht="50.1" hidden="true" customHeight="true" outlineLevel="0" collapsed="false">
      <c r="A3817" s="341" t="str">
        <f aca="false">IF((SUM('Раздел 21'!D391:D392)&gt;=SUM('Раздел 11 (Гл. 25)'!D31:D31)),"","Неверно!")</f>
        <v/>
      </c>
      <c r="B3817" s="342" t="s">
        <v>7901</v>
      </c>
      <c r="C3817" s="332" t="s">
        <v>7902</v>
      </c>
      <c r="D3817" s="332" t="s">
        <v>7903</v>
      </c>
      <c r="E3817" s="332" t="str">
        <f aca="false">CONCATENATE(SUM('Раздел 21'!D391:D392),"&gt;=",SUM('Раздел 11 (Гл. 25)'!D31:D31))</f>
        <v>0&gt;=0</v>
      </c>
      <c r="F3817" s="332" t="s">
        <v>1984</v>
      </c>
      <c r="G3817" s="343"/>
      <c r="H3817" s="340" t="str">
        <f aca="false">IF(('ФЛК (информационный)'!A3817="Неверно!")*('ФЛК (информационный)'!G3817=""),"Внести подтверждение к нарушенному информационному ФЛК"," ")</f>
        <v> </v>
      </c>
    </row>
    <row r="3818" customFormat="false" ht="50.1" hidden="true" customHeight="true" outlineLevel="0" collapsed="false">
      <c r="A3818" s="341" t="str">
        <f aca="false">IF((SUM('Раздел 21'!M391:M392)&gt;=SUM('Раздел 11 (Гл. 25)'!M31:M31)),"","Неверно!")</f>
        <v/>
      </c>
      <c r="B3818" s="342" t="s">
        <v>7901</v>
      </c>
      <c r="C3818" s="332" t="s">
        <v>7904</v>
      </c>
      <c r="D3818" s="332" t="s">
        <v>7903</v>
      </c>
      <c r="E3818" s="332" t="str">
        <f aca="false">CONCATENATE(SUM('Раздел 21'!M391:M392),"&gt;=",SUM('Раздел 11 (Гл. 25)'!M31:M31))</f>
        <v>0&gt;=0</v>
      </c>
      <c r="F3818" s="332" t="s">
        <v>1984</v>
      </c>
      <c r="G3818" s="343"/>
      <c r="H3818" s="340" t="str">
        <f aca="false">IF(('ФЛК (информационный)'!A3818="Неверно!")*('ФЛК (информационный)'!G3818=""),"Внести подтверждение к нарушенному информационному ФЛК"," ")</f>
        <v> </v>
      </c>
    </row>
    <row r="3819" customFormat="false" ht="50.1" hidden="true" customHeight="true" outlineLevel="0" collapsed="false">
      <c r="A3819" s="341" t="str">
        <f aca="false">IF((SUM('Раздел 21'!N391:N392)&gt;=SUM('Раздел 11 (Гл. 25)'!N31:N31)),"","Неверно!")</f>
        <v/>
      </c>
      <c r="B3819" s="342" t="s">
        <v>7901</v>
      </c>
      <c r="C3819" s="332" t="s">
        <v>7905</v>
      </c>
      <c r="D3819" s="332" t="s">
        <v>7903</v>
      </c>
      <c r="E3819" s="332" t="str">
        <f aca="false">CONCATENATE(SUM('Раздел 21'!N391:N392),"&gt;=",SUM('Раздел 11 (Гл. 25)'!N31:N31))</f>
        <v>0&gt;=0</v>
      </c>
      <c r="F3819" s="332" t="s">
        <v>1984</v>
      </c>
      <c r="G3819" s="343"/>
      <c r="H3819" s="340" t="str">
        <f aca="false">IF(('ФЛК (информационный)'!A3819="Неверно!")*('ФЛК (информационный)'!G3819=""),"Внести подтверждение к нарушенному информационному ФЛК"," ")</f>
        <v> </v>
      </c>
    </row>
    <row r="3820" customFormat="false" ht="50.1" hidden="true" customHeight="true" outlineLevel="0" collapsed="false">
      <c r="A3820" s="341" t="str">
        <f aca="false">IF((SUM('Раздел 21'!O391:O392)&gt;=SUM('Раздел 11 (Гл. 25)'!O31:O31)),"","Неверно!")</f>
        <v/>
      </c>
      <c r="B3820" s="342" t="s">
        <v>7901</v>
      </c>
      <c r="C3820" s="332" t="s">
        <v>7906</v>
      </c>
      <c r="D3820" s="332" t="s">
        <v>7903</v>
      </c>
      <c r="E3820" s="332" t="str">
        <f aca="false">CONCATENATE(SUM('Раздел 21'!O391:O392),"&gt;=",SUM('Раздел 11 (Гл. 25)'!O31:O31))</f>
        <v>0&gt;=0</v>
      </c>
      <c r="F3820" s="332" t="s">
        <v>1984</v>
      </c>
      <c r="G3820" s="343"/>
      <c r="H3820" s="340" t="str">
        <f aca="false">IF(('ФЛК (информационный)'!A3820="Неверно!")*('ФЛК (информационный)'!G3820=""),"Внести подтверждение к нарушенному информационному ФЛК"," ")</f>
        <v> </v>
      </c>
    </row>
    <row r="3821" customFormat="false" ht="50.1" hidden="true" customHeight="true" outlineLevel="0" collapsed="false">
      <c r="A3821" s="341" t="str">
        <f aca="false">IF((SUM('Раздел 21'!P391:P392)&gt;=SUM('Раздел 11 (Гл. 25)'!P31:P31)),"","Неверно!")</f>
        <v/>
      </c>
      <c r="B3821" s="342" t="s">
        <v>7901</v>
      </c>
      <c r="C3821" s="332" t="s">
        <v>7907</v>
      </c>
      <c r="D3821" s="332" t="s">
        <v>7903</v>
      </c>
      <c r="E3821" s="332" t="str">
        <f aca="false">CONCATENATE(SUM('Раздел 21'!P391:P392),"&gt;=",SUM('Раздел 11 (Гл. 25)'!P31:P31))</f>
        <v>0&gt;=0</v>
      </c>
      <c r="F3821" s="332" t="s">
        <v>1984</v>
      </c>
      <c r="G3821" s="343"/>
      <c r="H3821" s="340" t="str">
        <f aca="false">IF(('ФЛК (информационный)'!A3821="Неверно!")*('ФЛК (информационный)'!G3821=""),"Внести подтверждение к нарушенному информационному ФЛК"," ")</f>
        <v> </v>
      </c>
    </row>
    <row r="3822" customFormat="false" ht="50.1" hidden="true" customHeight="true" outlineLevel="0" collapsed="false">
      <c r="A3822" s="341" t="str">
        <f aca="false">IF((SUM('Раздел 21'!Q391:Q392)&gt;=SUM('Раздел 11 (Гл. 25)'!Q31:Q31)),"","Неверно!")</f>
        <v/>
      </c>
      <c r="B3822" s="342" t="s">
        <v>7901</v>
      </c>
      <c r="C3822" s="332" t="s">
        <v>7908</v>
      </c>
      <c r="D3822" s="332" t="s">
        <v>7903</v>
      </c>
      <c r="E3822" s="332" t="str">
        <f aca="false">CONCATENATE(SUM('Раздел 21'!Q391:Q392),"&gt;=",SUM('Раздел 11 (Гл. 25)'!Q31:Q31))</f>
        <v>0&gt;=0</v>
      </c>
      <c r="F3822" s="332" t="s">
        <v>1984</v>
      </c>
      <c r="G3822" s="343"/>
      <c r="H3822" s="340" t="str">
        <f aca="false">IF(('ФЛК (информационный)'!A3822="Неверно!")*('ФЛК (информационный)'!G3822=""),"Внести подтверждение к нарушенному информационному ФЛК"," ")</f>
        <v> </v>
      </c>
    </row>
    <row r="3823" customFormat="false" ht="50.1" hidden="true" customHeight="true" outlineLevel="0" collapsed="false">
      <c r="A3823" s="341" t="str">
        <f aca="false">IF((SUM('Раздел 21'!E391:E392)&gt;=SUM('Раздел 11 (Гл. 25)'!E31:E31)),"","Неверно!")</f>
        <v/>
      </c>
      <c r="B3823" s="342" t="s">
        <v>7901</v>
      </c>
      <c r="C3823" s="332" t="s">
        <v>7909</v>
      </c>
      <c r="D3823" s="332" t="s">
        <v>7903</v>
      </c>
      <c r="E3823" s="332" t="str">
        <f aca="false">CONCATENATE(SUM('Раздел 21'!E391:E392),"&gt;=",SUM('Раздел 11 (Гл. 25)'!E31:E31))</f>
        <v>0&gt;=0</v>
      </c>
      <c r="F3823" s="332" t="s">
        <v>1984</v>
      </c>
      <c r="G3823" s="343"/>
      <c r="H3823" s="340" t="str">
        <f aca="false">IF(('ФЛК (информационный)'!A3823="Неверно!")*('ФЛК (информационный)'!G3823=""),"Внести подтверждение к нарушенному информационному ФЛК"," ")</f>
        <v> </v>
      </c>
    </row>
    <row r="3824" customFormat="false" ht="50.1" hidden="true" customHeight="true" outlineLevel="0" collapsed="false">
      <c r="A3824" s="341" t="str">
        <f aca="false">IF((SUM('Раздел 21'!F391:F392)&gt;=SUM('Раздел 11 (Гл. 25)'!F31:F31)),"","Неверно!")</f>
        <v/>
      </c>
      <c r="B3824" s="342" t="s">
        <v>7901</v>
      </c>
      <c r="C3824" s="332" t="s">
        <v>7910</v>
      </c>
      <c r="D3824" s="332" t="s">
        <v>7903</v>
      </c>
      <c r="E3824" s="332" t="str">
        <f aca="false">CONCATENATE(SUM('Раздел 21'!F391:F392),"&gt;=",SUM('Раздел 11 (Гл. 25)'!F31:F31))</f>
        <v>0&gt;=0</v>
      </c>
      <c r="F3824" s="332" t="s">
        <v>1984</v>
      </c>
      <c r="G3824" s="343"/>
      <c r="H3824" s="340" t="str">
        <f aca="false">IF(('ФЛК (информационный)'!A3824="Неверно!")*('ФЛК (информационный)'!G3824=""),"Внести подтверждение к нарушенному информационному ФЛК"," ")</f>
        <v> </v>
      </c>
    </row>
    <row r="3825" customFormat="false" ht="50.1" hidden="true" customHeight="true" outlineLevel="0" collapsed="false">
      <c r="A3825" s="341" t="str">
        <f aca="false">IF((SUM('Раздел 21'!G391:G392)&gt;=SUM('Раздел 11 (Гл. 25)'!G31:G31)),"","Неверно!")</f>
        <v/>
      </c>
      <c r="B3825" s="342" t="s">
        <v>7901</v>
      </c>
      <c r="C3825" s="332" t="s">
        <v>7911</v>
      </c>
      <c r="D3825" s="332" t="s">
        <v>7903</v>
      </c>
      <c r="E3825" s="332" t="str">
        <f aca="false">CONCATENATE(SUM('Раздел 21'!G391:G392),"&gt;=",SUM('Раздел 11 (Гл. 25)'!G31:G31))</f>
        <v>0&gt;=0</v>
      </c>
      <c r="F3825" s="332" t="s">
        <v>1984</v>
      </c>
      <c r="G3825" s="343"/>
      <c r="H3825" s="340" t="str">
        <f aca="false">IF(('ФЛК (информационный)'!A3825="Неверно!")*('ФЛК (информационный)'!G3825=""),"Внести подтверждение к нарушенному информационному ФЛК"," ")</f>
        <v> </v>
      </c>
    </row>
    <row r="3826" customFormat="false" ht="50.1" hidden="true" customHeight="true" outlineLevel="0" collapsed="false">
      <c r="A3826" s="341" t="str">
        <f aca="false">IF((SUM('Раздел 21'!H391:H392)&gt;=SUM('Раздел 11 (Гл. 25)'!H31:H31)),"","Неверно!")</f>
        <v/>
      </c>
      <c r="B3826" s="342" t="s">
        <v>7901</v>
      </c>
      <c r="C3826" s="332" t="s">
        <v>7912</v>
      </c>
      <c r="D3826" s="332" t="s">
        <v>7903</v>
      </c>
      <c r="E3826" s="332" t="str">
        <f aca="false">CONCATENATE(SUM('Раздел 21'!H391:H392),"&gt;=",SUM('Раздел 11 (Гл. 25)'!H31:H31))</f>
        <v>0&gt;=0</v>
      </c>
      <c r="F3826" s="332" t="s">
        <v>1984</v>
      </c>
      <c r="G3826" s="343"/>
      <c r="H3826" s="340" t="str">
        <f aca="false">IF(('ФЛК (информационный)'!A3826="Неверно!")*('ФЛК (информационный)'!G3826=""),"Внести подтверждение к нарушенному информационному ФЛК"," ")</f>
        <v> </v>
      </c>
    </row>
    <row r="3827" customFormat="false" ht="50.1" hidden="true" customHeight="true" outlineLevel="0" collapsed="false">
      <c r="A3827" s="341" t="str">
        <f aca="false">IF((SUM('Раздел 21'!I391:I392)&gt;=SUM('Раздел 11 (Гл. 25)'!I31:I31)),"","Неверно!")</f>
        <v/>
      </c>
      <c r="B3827" s="342" t="s">
        <v>7901</v>
      </c>
      <c r="C3827" s="332" t="s">
        <v>7913</v>
      </c>
      <c r="D3827" s="332" t="s">
        <v>7903</v>
      </c>
      <c r="E3827" s="332" t="str">
        <f aca="false">CONCATENATE(SUM('Раздел 21'!I391:I392),"&gt;=",SUM('Раздел 11 (Гл. 25)'!I31:I31))</f>
        <v>0&gt;=0</v>
      </c>
      <c r="F3827" s="332" t="s">
        <v>1984</v>
      </c>
      <c r="G3827" s="343"/>
      <c r="H3827" s="340" t="str">
        <f aca="false">IF(('ФЛК (информационный)'!A3827="Неверно!")*('ФЛК (информационный)'!G3827=""),"Внести подтверждение к нарушенному информационному ФЛК"," ")</f>
        <v> </v>
      </c>
    </row>
    <row r="3828" customFormat="false" ht="50.1" hidden="true" customHeight="true" outlineLevel="0" collapsed="false">
      <c r="A3828" s="341" t="str">
        <f aca="false">IF((SUM('Раздел 21'!J391:J392)&gt;=SUM('Раздел 11 (Гл. 25)'!J31:J31)),"","Неверно!")</f>
        <v/>
      </c>
      <c r="B3828" s="342" t="s">
        <v>7901</v>
      </c>
      <c r="C3828" s="332" t="s">
        <v>7914</v>
      </c>
      <c r="D3828" s="332" t="s">
        <v>7903</v>
      </c>
      <c r="E3828" s="332" t="str">
        <f aca="false">CONCATENATE(SUM('Раздел 21'!J391:J392),"&gt;=",SUM('Раздел 11 (Гл. 25)'!J31:J31))</f>
        <v>0&gt;=0</v>
      </c>
      <c r="F3828" s="332" t="s">
        <v>1984</v>
      </c>
      <c r="G3828" s="343"/>
      <c r="H3828" s="340" t="str">
        <f aca="false">IF(('ФЛК (информационный)'!A3828="Неверно!")*('ФЛК (информационный)'!G3828=""),"Внести подтверждение к нарушенному информационному ФЛК"," ")</f>
        <v> </v>
      </c>
    </row>
    <row r="3829" customFormat="false" ht="50.1" hidden="true" customHeight="true" outlineLevel="0" collapsed="false">
      <c r="A3829" s="341" t="str">
        <f aca="false">IF((SUM('Раздел 21'!K391:K392)&gt;=SUM('Раздел 11 (Гл. 25)'!K31:K31)),"","Неверно!")</f>
        <v/>
      </c>
      <c r="B3829" s="342" t="s">
        <v>7901</v>
      </c>
      <c r="C3829" s="332" t="s">
        <v>7915</v>
      </c>
      <c r="D3829" s="332" t="s">
        <v>7903</v>
      </c>
      <c r="E3829" s="332" t="str">
        <f aca="false">CONCATENATE(SUM('Раздел 21'!K391:K392),"&gt;=",SUM('Раздел 11 (Гл. 25)'!K31:K31))</f>
        <v>0&gt;=0</v>
      </c>
      <c r="F3829" s="332" t="s">
        <v>1984</v>
      </c>
      <c r="G3829" s="343"/>
      <c r="H3829" s="340" t="str">
        <f aca="false">IF(('ФЛК (информационный)'!A3829="Неверно!")*('ФЛК (информационный)'!G3829=""),"Внести подтверждение к нарушенному информационному ФЛК"," ")</f>
        <v> </v>
      </c>
    </row>
    <row r="3830" customFormat="false" ht="50.1" hidden="true" customHeight="true" outlineLevel="0" collapsed="false">
      <c r="A3830" s="341" t="str">
        <f aca="false">IF((SUM('Раздел 21'!L391:L392)&gt;=SUM('Раздел 11 (Гл. 25)'!L31:L31)),"","Неверно!")</f>
        <v/>
      </c>
      <c r="B3830" s="342" t="s">
        <v>7901</v>
      </c>
      <c r="C3830" s="332" t="s">
        <v>7916</v>
      </c>
      <c r="D3830" s="332" t="s">
        <v>7903</v>
      </c>
      <c r="E3830" s="332" t="str">
        <f aca="false">CONCATENATE(SUM('Раздел 21'!L391:L392),"&gt;=",SUM('Раздел 11 (Гл. 25)'!L31:L31))</f>
        <v>0&gt;=0</v>
      </c>
      <c r="F3830" s="332" t="s">
        <v>1984</v>
      </c>
      <c r="G3830" s="343"/>
      <c r="H3830" s="340" t="str">
        <f aca="false">IF(('ФЛК (информационный)'!A3830="Неверно!")*('ФЛК (информационный)'!G3830=""),"Внести подтверждение к нарушенному информационному ФЛК"," ")</f>
        <v> </v>
      </c>
    </row>
    <row r="3831" customFormat="false" ht="50.1" hidden="true" customHeight="true" outlineLevel="0" collapsed="false">
      <c r="A3831" s="341" t="str">
        <f aca="false">IF((SUM('Раздел 21'!D393:D395)&gt;=SUM('Раздел 11 (Гл. 25)'!D34:D34)),"","Неверно!")</f>
        <v/>
      </c>
      <c r="B3831" s="342" t="s">
        <v>7917</v>
      </c>
      <c r="C3831" s="332" t="s">
        <v>7918</v>
      </c>
      <c r="D3831" s="332" t="s">
        <v>7919</v>
      </c>
      <c r="E3831" s="332" t="str">
        <f aca="false">CONCATENATE(SUM('Раздел 21'!D393:D395),"&gt;=",SUM('Раздел 11 (Гл. 25)'!D34:D34))</f>
        <v>0&gt;=0</v>
      </c>
      <c r="F3831" s="332" t="s">
        <v>1984</v>
      </c>
      <c r="G3831" s="343"/>
      <c r="H3831" s="340" t="str">
        <f aca="false">IF(('ФЛК (информационный)'!A3831="Неверно!")*('ФЛК (информационный)'!G3831=""),"Внести подтверждение к нарушенному информационному ФЛК"," ")</f>
        <v> </v>
      </c>
    </row>
    <row r="3832" customFormat="false" ht="50.1" hidden="true" customHeight="true" outlineLevel="0" collapsed="false">
      <c r="A3832" s="341" t="str">
        <f aca="false">IF((SUM('Раздел 21'!M393:M395)&gt;=SUM('Раздел 11 (Гл. 25)'!M34:M34)),"","Неверно!")</f>
        <v/>
      </c>
      <c r="B3832" s="342" t="s">
        <v>7917</v>
      </c>
      <c r="C3832" s="332" t="s">
        <v>7920</v>
      </c>
      <c r="D3832" s="332" t="s">
        <v>7919</v>
      </c>
      <c r="E3832" s="332" t="str">
        <f aca="false">CONCATENATE(SUM('Раздел 21'!M393:M395),"&gt;=",SUM('Раздел 11 (Гл. 25)'!M34:M34))</f>
        <v>0&gt;=0</v>
      </c>
      <c r="F3832" s="332" t="s">
        <v>1984</v>
      </c>
      <c r="G3832" s="343"/>
      <c r="H3832" s="340" t="str">
        <f aca="false">IF(('ФЛК (информационный)'!A3832="Неверно!")*('ФЛК (информационный)'!G3832=""),"Внести подтверждение к нарушенному информационному ФЛК"," ")</f>
        <v> </v>
      </c>
    </row>
    <row r="3833" customFormat="false" ht="50.1" hidden="true" customHeight="true" outlineLevel="0" collapsed="false">
      <c r="A3833" s="341" t="str">
        <f aca="false">IF((SUM('Раздел 21'!N393:N395)&gt;=SUM('Раздел 11 (Гл. 25)'!N34:N34)),"","Неверно!")</f>
        <v/>
      </c>
      <c r="B3833" s="342" t="s">
        <v>7917</v>
      </c>
      <c r="C3833" s="332" t="s">
        <v>7921</v>
      </c>
      <c r="D3833" s="332" t="s">
        <v>7919</v>
      </c>
      <c r="E3833" s="332" t="str">
        <f aca="false">CONCATENATE(SUM('Раздел 21'!N393:N395),"&gt;=",SUM('Раздел 11 (Гл. 25)'!N34:N34))</f>
        <v>0&gt;=0</v>
      </c>
      <c r="F3833" s="332" t="s">
        <v>1984</v>
      </c>
      <c r="G3833" s="343"/>
      <c r="H3833" s="340" t="str">
        <f aca="false">IF(('ФЛК (информационный)'!A3833="Неверно!")*('ФЛК (информационный)'!G3833=""),"Внести подтверждение к нарушенному информационному ФЛК"," ")</f>
        <v> </v>
      </c>
    </row>
    <row r="3834" customFormat="false" ht="50.1" hidden="true" customHeight="true" outlineLevel="0" collapsed="false">
      <c r="A3834" s="341" t="str">
        <f aca="false">IF((SUM('Раздел 21'!O393:O395)&gt;=SUM('Раздел 11 (Гл. 25)'!O34:O34)),"","Неверно!")</f>
        <v/>
      </c>
      <c r="B3834" s="342" t="s">
        <v>7917</v>
      </c>
      <c r="C3834" s="332" t="s">
        <v>7922</v>
      </c>
      <c r="D3834" s="332" t="s">
        <v>7919</v>
      </c>
      <c r="E3834" s="332" t="str">
        <f aca="false">CONCATENATE(SUM('Раздел 21'!O393:O395),"&gt;=",SUM('Раздел 11 (Гл. 25)'!O34:O34))</f>
        <v>0&gt;=0</v>
      </c>
      <c r="F3834" s="332" t="s">
        <v>1984</v>
      </c>
      <c r="G3834" s="343"/>
      <c r="H3834" s="340" t="str">
        <f aca="false">IF(('ФЛК (информационный)'!A3834="Неверно!")*('ФЛК (информационный)'!G3834=""),"Внести подтверждение к нарушенному информационному ФЛК"," ")</f>
        <v> </v>
      </c>
    </row>
    <row r="3835" customFormat="false" ht="50.1" hidden="true" customHeight="true" outlineLevel="0" collapsed="false">
      <c r="A3835" s="341" t="str">
        <f aca="false">IF((SUM('Раздел 21'!P393:P395)&gt;=SUM('Раздел 11 (Гл. 25)'!P34:P34)),"","Неверно!")</f>
        <v/>
      </c>
      <c r="B3835" s="342" t="s">
        <v>7917</v>
      </c>
      <c r="C3835" s="332" t="s">
        <v>7923</v>
      </c>
      <c r="D3835" s="332" t="s">
        <v>7919</v>
      </c>
      <c r="E3835" s="332" t="str">
        <f aca="false">CONCATENATE(SUM('Раздел 21'!P393:P395),"&gt;=",SUM('Раздел 11 (Гл. 25)'!P34:P34))</f>
        <v>0&gt;=0</v>
      </c>
      <c r="F3835" s="332" t="s">
        <v>1984</v>
      </c>
      <c r="G3835" s="343"/>
      <c r="H3835" s="340" t="str">
        <f aca="false">IF(('ФЛК (информационный)'!A3835="Неверно!")*('ФЛК (информационный)'!G3835=""),"Внести подтверждение к нарушенному информационному ФЛК"," ")</f>
        <v> </v>
      </c>
    </row>
    <row r="3836" customFormat="false" ht="50.1" hidden="true" customHeight="true" outlineLevel="0" collapsed="false">
      <c r="A3836" s="341" t="str">
        <f aca="false">IF((SUM('Раздел 21'!Q393:Q395)&gt;=SUM('Раздел 11 (Гл. 25)'!Q34:Q34)),"","Неверно!")</f>
        <v/>
      </c>
      <c r="B3836" s="342" t="s">
        <v>7917</v>
      </c>
      <c r="C3836" s="332" t="s">
        <v>7924</v>
      </c>
      <c r="D3836" s="332" t="s">
        <v>7919</v>
      </c>
      <c r="E3836" s="332" t="str">
        <f aca="false">CONCATENATE(SUM('Раздел 21'!Q393:Q395),"&gt;=",SUM('Раздел 11 (Гл. 25)'!Q34:Q34))</f>
        <v>0&gt;=0</v>
      </c>
      <c r="F3836" s="332" t="s">
        <v>1984</v>
      </c>
      <c r="G3836" s="343"/>
      <c r="H3836" s="340" t="str">
        <f aca="false">IF(('ФЛК (информационный)'!A3836="Неверно!")*('ФЛК (информационный)'!G3836=""),"Внести подтверждение к нарушенному информационному ФЛК"," ")</f>
        <v> </v>
      </c>
    </row>
    <row r="3837" customFormat="false" ht="50.1" hidden="true" customHeight="true" outlineLevel="0" collapsed="false">
      <c r="A3837" s="341" t="str">
        <f aca="false">IF((SUM('Раздел 21'!E393:E395)&gt;=SUM('Раздел 11 (Гл. 25)'!E34:E34)),"","Неверно!")</f>
        <v/>
      </c>
      <c r="B3837" s="342" t="s">
        <v>7917</v>
      </c>
      <c r="C3837" s="332" t="s">
        <v>7925</v>
      </c>
      <c r="D3837" s="332" t="s">
        <v>7919</v>
      </c>
      <c r="E3837" s="332" t="str">
        <f aca="false">CONCATENATE(SUM('Раздел 21'!E393:E395),"&gt;=",SUM('Раздел 11 (Гл. 25)'!E34:E34))</f>
        <v>0&gt;=0</v>
      </c>
      <c r="F3837" s="332" t="s">
        <v>1984</v>
      </c>
      <c r="G3837" s="343"/>
      <c r="H3837" s="340" t="str">
        <f aca="false">IF(('ФЛК (информационный)'!A3837="Неверно!")*('ФЛК (информационный)'!G3837=""),"Внести подтверждение к нарушенному информационному ФЛК"," ")</f>
        <v> </v>
      </c>
    </row>
    <row r="3838" customFormat="false" ht="50.1" hidden="true" customHeight="true" outlineLevel="0" collapsed="false">
      <c r="A3838" s="341" t="str">
        <f aca="false">IF((SUM('Раздел 21'!F393:F395)&gt;=SUM('Раздел 11 (Гл. 25)'!F34:F34)),"","Неверно!")</f>
        <v/>
      </c>
      <c r="B3838" s="342" t="s">
        <v>7917</v>
      </c>
      <c r="C3838" s="332" t="s">
        <v>7926</v>
      </c>
      <c r="D3838" s="332" t="s">
        <v>7919</v>
      </c>
      <c r="E3838" s="332" t="str">
        <f aca="false">CONCATENATE(SUM('Раздел 21'!F393:F395),"&gt;=",SUM('Раздел 11 (Гл. 25)'!F34:F34))</f>
        <v>0&gt;=0</v>
      </c>
      <c r="F3838" s="332" t="s">
        <v>1984</v>
      </c>
      <c r="G3838" s="343"/>
      <c r="H3838" s="340" t="str">
        <f aca="false">IF(('ФЛК (информационный)'!A3838="Неверно!")*('ФЛК (информационный)'!G3838=""),"Внести подтверждение к нарушенному информационному ФЛК"," ")</f>
        <v> </v>
      </c>
    </row>
    <row r="3839" customFormat="false" ht="50.1" hidden="true" customHeight="true" outlineLevel="0" collapsed="false">
      <c r="A3839" s="341" t="str">
        <f aca="false">IF((SUM('Раздел 21'!G393:G395)&gt;=SUM('Раздел 11 (Гл. 25)'!G34:G34)),"","Неверно!")</f>
        <v/>
      </c>
      <c r="B3839" s="342" t="s">
        <v>7917</v>
      </c>
      <c r="C3839" s="332" t="s">
        <v>7927</v>
      </c>
      <c r="D3839" s="332" t="s">
        <v>7919</v>
      </c>
      <c r="E3839" s="332" t="str">
        <f aca="false">CONCATENATE(SUM('Раздел 21'!G393:G395),"&gt;=",SUM('Раздел 11 (Гл. 25)'!G34:G34))</f>
        <v>0&gt;=0</v>
      </c>
      <c r="F3839" s="332" t="s">
        <v>1984</v>
      </c>
      <c r="G3839" s="343"/>
      <c r="H3839" s="340" t="str">
        <f aca="false">IF(('ФЛК (информационный)'!A3839="Неверно!")*('ФЛК (информационный)'!G3839=""),"Внести подтверждение к нарушенному информационному ФЛК"," ")</f>
        <v> </v>
      </c>
    </row>
    <row r="3840" customFormat="false" ht="50.1" hidden="true" customHeight="true" outlineLevel="0" collapsed="false">
      <c r="A3840" s="341" t="str">
        <f aca="false">IF((SUM('Раздел 21'!H393:H395)&gt;=SUM('Раздел 11 (Гл. 25)'!H34:H34)),"","Неверно!")</f>
        <v/>
      </c>
      <c r="B3840" s="342" t="s">
        <v>7917</v>
      </c>
      <c r="C3840" s="332" t="s">
        <v>7928</v>
      </c>
      <c r="D3840" s="332" t="s">
        <v>7919</v>
      </c>
      <c r="E3840" s="332" t="str">
        <f aca="false">CONCATENATE(SUM('Раздел 21'!H393:H395),"&gt;=",SUM('Раздел 11 (Гл. 25)'!H34:H34))</f>
        <v>0&gt;=0</v>
      </c>
      <c r="F3840" s="332" t="s">
        <v>1984</v>
      </c>
      <c r="G3840" s="343"/>
      <c r="H3840" s="340" t="str">
        <f aca="false">IF(('ФЛК (информационный)'!A3840="Неверно!")*('ФЛК (информационный)'!G3840=""),"Внести подтверждение к нарушенному информационному ФЛК"," ")</f>
        <v> </v>
      </c>
    </row>
    <row r="3841" customFormat="false" ht="50.1" hidden="true" customHeight="true" outlineLevel="0" collapsed="false">
      <c r="A3841" s="341" t="str">
        <f aca="false">IF((SUM('Раздел 21'!I393:I395)&gt;=SUM('Раздел 11 (Гл. 25)'!I34:I34)),"","Неверно!")</f>
        <v/>
      </c>
      <c r="B3841" s="342" t="s">
        <v>7917</v>
      </c>
      <c r="C3841" s="332" t="s">
        <v>7929</v>
      </c>
      <c r="D3841" s="332" t="s">
        <v>7919</v>
      </c>
      <c r="E3841" s="332" t="str">
        <f aca="false">CONCATENATE(SUM('Раздел 21'!I393:I395),"&gt;=",SUM('Раздел 11 (Гл. 25)'!I34:I34))</f>
        <v>0&gt;=0</v>
      </c>
      <c r="F3841" s="332" t="s">
        <v>1984</v>
      </c>
      <c r="G3841" s="343"/>
      <c r="H3841" s="340" t="str">
        <f aca="false">IF(('ФЛК (информационный)'!A3841="Неверно!")*('ФЛК (информационный)'!G3841=""),"Внести подтверждение к нарушенному информационному ФЛК"," ")</f>
        <v> </v>
      </c>
    </row>
    <row r="3842" customFormat="false" ht="50.1" hidden="true" customHeight="true" outlineLevel="0" collapsed="false">
      <c r="A3842" s="341" t="str">
        <f aca="false">IF((SUM('Раздел 21'!J393:J395)&gt;=SUM('Раздел 11 (Гл. 25)'!J34:J34)),"","Неверно!")</f>
        <v/>
      </c>
      <c r="B3842" s="342" t="s">
        <v>7917</v>
      </c>
      <c r="C3842" s="332" t="s">
        <v>7930</v>
      </c>
      <c r="D3842" s="332" t="s">
        <v>7919</v>
      </c>
      <c r="E3842" s="332" t="str">
        <f aca="false">CONCATENATE(SUM('Раздел 21'!J393:J395),"&gt;=",SUM('Раздел 11 (Гл. 25)'!J34:J34))</f>
        <v>0&gt;=0</v>
      </c>
      <c r="F3842" s="332" t="s">
        <v>1984</v>
      </c>
      <c r="G3842" s="343"/>
      <c r="H3842" s="340" t="str">
        <f aca="false">IF(('ФЛК (информационный)'!A3842="Неверно!")*('ФЛК (информационный)'!G3842=""),"Внести подтверждение к нарушенному информационному ФЛК"," ")</f>
        <v> </v>
      </c>
    </row>
    <row r="3843" customFormat="false" ht="50.1" hidden="true" customHeight="true" outlineLevel="0" collapsed="false">
      <c r="A3843" s="341" t="str">
        <f aca="false">IF((SUM('Раздел 21'!K393:K395)&gt;=SUM('Раздел 11 (Гл. 25)'!K34:K34)),"","Неверно!")</f>
        <v/>
      </c>
      <c r="B3843" s="342" t="s">
        <v>7917</v>
      </c>
      <c r="C3843" s="332" t="s">
        <v>7931</v>
      </c>
      <c r="D3843" s="332" t="s">
        <v>7919</v>
      </c>
      <c r="E3843" s="332" t="str">
        <f aca="false">CONCATENATE(SUM('Раздел 21'!K393:K395),"&gt;=",SUM('Раздел 11 (Гл. 25)'!K34:K34))</f>
        <v>0&gt;=0</v>
      </c>
      <c r="F3843" s="332" t="s">
        <v>1984</v>
      </c>
      <c r="G3843" s="343"/>
      <c r="H3843" s="340" t="str">
        <f aca="false">IF(('ФЛК (информационный)'!A3843="Неверно!")*('ФЛК (информационный)'!G3843=""),"Внести подтверждение к нарушенному информационному ФЛК"," ")</f>
        <v> </v>
      </c>
    </row>
    <row r="3844" customFormat="false" ht="50.1" hidden="true" customHeight="true" outlineLevel="0" collapsed="false">
      <c r="A3844" s="341" t="str">
        <f aca="false">IF((SUM('Раздел 21'!L393:L395)&gt;=SUM('Раздел 11 (Гл. 25)'!L34:L34)),"","Неверно!")</f>
        <v/>
      </c>
      <c r="B3844" s="342" t="s">
        <v>7917</v>
      </c>
      <c r="C3844" s="332" t="s">
        <v>7932</v>
      </c>
      <c r="D3844" s="332" t="s">
        <v>7919</v>
      </c>
      <c r="E3844" s="332" t="str">
        <f aca="false">CONCATENATE(SUM('Раздел 21'!L393:L395),"&gt;=",SUM('Раздел 11 (Гл. 25)'!L34:L34))</f>
        <v>0&gt;=0</v>
      </c>
      <c r="F3844" s="332" t="s">
        <v>1984</v>
      </c>
      <c r="G3844" s="343"/>
      <c r="H3844" s="340" t="str">
        <f aca="false">IF(('ФЛК (информационный)'!A3844="Неверно!")*('ФЛК (информационный)'!G3844=""),"Внести подтверждение к нарушенному информационному ФЛК"," ")</f>
        <v> </v>
      </c>
    </row>
    <row r="3845" customFormat="false" ht="50.1" hidden="true" customHeight="true" outlineLevel="0" collapsed="false">
      <c r="A3845" s="341" t="str">
        <f aca="false">IF((SUM('Раздел 21'!D396:D398)&gt;=SUM('Раздел 11 (Гл. 25)'!D39:D39)),"","Неверно!")</f>
        <v/>
      </c>
      <c r="B3845" s="342" t="s">
        <v>7933</v>
      </c>
      <c r="C3845" s="332" t="s">
        <v>7934</v>
      </c>
      <c r="D3845" s="332" t="s">
        <v>7935</v>
      </c>
      <c r="E3845" s="332" t="str">
        <f aca="false">CONCATENATE(SUM('Раздел 21'!D396:D398),"&gt;=",SUM('Раздел 11 (Гл. 25)'!D39:D39))</f>
        <v>0&gt;=0</v>
      </c>
      <c r="F3845" s="332" t="s">
        <v>1984</v>
      </c>
      <c r="G3845" s="343"/>
      <c r="H3845" s="340" t="str">
        <f aca="false">IF(('ФЛК (информационный)'!A3845="Неверно!")*('ФЛК (информационный)'!G3845=""),"Внести подтверждение к нарушенному информационному ФЛК"," ")</f>
        <v> </v>
      </c>
    </row>
    <row r="3846" customFormat="false" ht="50.1" hidden="true" customHeight="true" outlineLevel="0" collapsed="false">
      <c r="A3846" s="341" t="str">
        <f aca="false">IF((SUM('Раздел 21'!M396:M398)&gt;=SUM('Раздел 11 (Гл. 25)'!M39:M39)),"","Неверно!")</f>
        <v/>
      </c>
      <c r="B3846" s="342" t="s">
        <v>7933</v>
      </c>
      <c r="C3846" s="332" t="s">
        <v>7936</v>
      </c>
      <c r="D3846" s="332" t="s">
        <v>7935</v>
      </c>
      <c r="E3846" s="332" t="str">
        <f aca="false">CONCATENATE(SUM('Раздел 21'!M396:M398),"&gt;=",SUM('Раздел 11 (Гл. 25)'!M39:M39))</f>
        <v>0&gt;=0</v>
      </c>
      <c r="F3846" s="332" t="s">
        <v>1984</v>
      </c>
      <c r="G3846" s="343"/>
      <c r="H3846" s="340" t="str">
        <f aca="false">IF(('ФЛК (информационный)'!A3846="Неверно!")*('ФЛК (информационный)'!G3846=""),"Внести подтверждение к нарушенному информационному ФЛК"," ")</f>
        <v> </v>
      </c>
    </row>
    <row r="3847" customFormat="false" ht="50.1" hidden="true" customHeight="true" outlineLevel="0" collapsed="false">
      <c r="A3847" s="341" t="str">
        <f aca="false">IF((SUM('Раздел 21'!N396:N398)&gt;=SUM('Раздел 11 (Гл. 25)'!N39:N39)),"","Неверно!")</f>
        <v/>
      </c>
      <c r="B3847" s="342" t="s">
        <v>7933</v>
      </c>
      <c r="C3847" s="332" t="s">
        <v>7937</v>
      </c>
      <c r="D3847" s="332" t="s">
        <v>7935</v>
      </c>
      <c r="E3847" s="332" t="str">
        <f aca="false">CONCATENATE(SUM('Раздел 21'!N396:N398),"&gt;=",SUM('Раздел 11 (Гл. 25)'!N39:N39))</f>
        <v>0&gt;=0</v>
      </c>
      <c r="F3847" s="332" t="s">
        <v>1984</v>
      </c>
      <c r="G3847" s="343"/>
      <c r="H3847" s="340" t="str">
        <f aca="false">IF(('ФЛК (информационный)'!A3847="Неверно!")*('ФЛК (информационный)'!G3847=""),"Внести подтверждение к нарушенному информационному ФЛК"," ")</f>
        <v> </v>
      </c>
    </row>
    <row r="3848" customFormat="false" ht="50.1" hidden="true" customHeight="true" outlineLevel="0" collapsed="false">
      <c r="A3848" s="341" t="str">
        <f aca="false">IF((SUM('Раздел 21'!O396:O398)&gt;=SUM('Раздел 11 (Гл. 25)'!O39:O39)),"","Неверно!")</f>
        <v/>
      </c>
      <c r="B3848" s="342" t="s">
        <v>7933</v>
      </c>
      <c r="C3848" s="332" t="s">
        <v>7938</v>
      </c>
      <c r="D3848" s="332" t="s">
        <v>7935</v>
      </c>
      <c r="E3848" s="332" t="str">
        <f aca="false">CONCATENATE(SUM('Раздел 21'!O396:O398),"&gt;=",SUM('Раздел 11 (Гл. 25)'!O39:O39))</f>
        <v>0&gt;=0</v>
      </c>
      <c r="F3848" s="332" t="s">
        <v>1984</v>
      </c>
      <c r="G3848" s="343"/>
      <c r="H3848" s="340" t="str">
        <f aca="false">IF(('ФЛК (информационный)'!A3848="Неверно!")*('ФЛК (информационный)'!G3848=""),"Внести подтверждение к нарушенному информационному ФЛК"," ")</f>
        <v> </v>
      </c>
    </row>
    <row r="3849" customFormat="false" ht="50.1" hidden="true" customHeight="true" outlineLevel="0" collapsed="false">
      <c r="A3849" s="341" t="str">
        <f aca="false">IF((SUM('Раздел 21'!P396:P398)&gt;=SUM('Раздел 11 (Гл. 25)'!P39:P39)),"","Неверно!")</f>
        <v/>
      </c>
      <c r="B3849" s="342" t="s">
        <v>7933</v>
      </c>
      <c r="C3849" s="332" t="s">
        <v>7939</v>
      </c>
      <c r="D3849" s="332" t="s">
        <v>7935</v>
      </c>
      <c r="E3849" s="332" t="str">
        <f aca="false">CONCATENATE(SUM('Раздел 21'!P396:P398),"&gt;=",SUM('Раздел 11 (Гл. 25)'!P39:P39))</f>
        <v>0&gt;=0</v>
      </c>
      <c r="F3849" s="332" t="s">
        <v>1984</v>
      </c>
      <c r="G3849" s="343"/>
      <c r="H3849" s="340" t="str">
        <f aca="false">IF(('ФЛК (информационный)'!A3849="Неверно!")*('ФЛК (информационный)'!G3849=""),"Внести подтверждение к нарушенному информационному ФЛК"," ")</f>
        <v> </v>
      </c>
    </row>
    <row r="3850" customFormat="false" ht="50.1" hidden="true" customHeight="true" outlineLevel="0" collapsed="false">
      <c r="A3850" s="341" t="str">
        <f aca="false">IF((SUM('Раздел 21'!Q396:Q398)&gt;=SUM('Раздел 11 (Гл. 25)'!Q39:Q39)),"","Неверно!")</f>
        <v/>
      </c>
      <c r="B3850" s="342" t="s">
        <v>7933</v>
      </c>
      <c r="C3850" s="332" t="s">
        <v>7940</v>
      </c>
      <c r="D3850" s="332" t="s">
        <v>7935</v>
      </c>
      <c r="E3850" s="332" t="str">
        <f aca="false">CONCATENATE(SUM('Раздел 21'!Q396:Q398),"&gt;=",SUM('Раздел 11 (Гл. 25)'!Q39:Q39))</f>
        <v>0&gt;=0</v>
      </c>
      <c r="F3850" s="332" t="s">
        <v>1984</v>
      </c>
      <c r="G3850" s="343"/>
      <c r="H3850" s="340" t="str">
        <f aca="false">IF(('ФЛК (информационный)'!A3850="Неверно!")*('ФЛК (информационный)'!G3850=""),"Внести подтверждение к нарушенному информационному ФЛК"," ")</f>
        <v> </v>
      </c>
    </row>
    <row r="3851" customFormat="false" ht="50.1" hidden="true" customHeight="true" outlineLevel="0" collapsed="false">
      <c r="A3851" s="341" t="str">
        <f aca="false">IF((SUM('Раздел 21'!E396:E398)&gt;=SUM('Раздел 11 (Гл. 25)'!E39:E39)),"","Неверно!")</f>
        <v/>
      </c>
      <c r="B3851" s="342" t="s">
        <v>7933</v>
      </c>
      <c r="C3851" s="332" t="s">
        <v>7941</v>
      </c>
      <c r="D3851" s="332" t="s">
        <v>7935</v>
      </c>
      <c r="E3851" s="332" t="str">
        <f aca="false">CONCATENATE(SUM('Раздел 21'!E396:E398),"&gt;=",SUM('Раздел 11 (Гл. 25)'!E39:E39))</f>
        <v>0&gt;=0</v>
      </c>
      <c r="F3851" s="332" t="s">
        <v>1984</v>
      </c>
      <c r="G3851" s="343"/>
      <c r="H3851" s="340" t="str">
        <f aca="false">IF(('ФЛК (информационный)'!A3851="Неверно!")*('ФЛК (информационный)'!G3851=""),"Внести подтверждение к нарушенному информационному ФЛК"," ")</f>
        <v> </v>
      </c>
    </row>
    <row r="3852" customFormat="false" ht="50.1" hidden="true" customHeight="true" outlineLevel="0" collapsed="false">
      <c r="A3852" s="341" t="str">
        <f aca="false">IF((SUM('Раздел 21'!F396:F398)&gt;=SUM('Раздел 11 (Гл. 25)'!F39:F39)),"","Неверно!")</f>
        <v/>
      </c>
      <c r="B3852" s="342" t="s">
        <v>7933</v>
      </c>
      <c r="C3852" s="332" t="s">
        <v>7942</v>
      </c>
      <c r="D3852" s="332" t="s">
        <v>7935</v>
      </c>
      <c r="E3852" s="332" t="str">
        <f aca="false">CONCATENATE(SUM('Раздел 21'!F396:F398),"&gt;=",SUM('Раздел 11 (Гл. 25)'!F39:F39))</f>
        <v>0&gt;=0</v>
      </c>
      <c r="F3852" s="332" t="s">
        <v>1984</v>
      </c>
      <c r="G3852" s="343"/>
      <c r="H3852" s="340" t="str">
        <f aca="false">IF(('ФЛК (информационный)'!A3852="Неверно!")*('ФЛК (информационный)'!G3852=""),"Внести подтверждение к нарушенному информационному ФЛК"," ")</f>
        <v> </v>
      </c>
    </row>
    <row r="3853" customFormat="false" ht="50.1" hidden="true" customHeight="true" outlineLevel="0" collapsed="false">
      <c r="A3853" s="341" t="str">
        <f aca="false">IF((SUM('Раздел 21'!G396:G398)&gt;=SUM('Раздел 11 (Гл. 25)'!G39:G39)),"","Неверно!")</f>
        <v/>
      </c>
      <c r="B3853" s="342" t="s">
        <v>7933</v>
      </c>
      <c r="C3853" s="332" t="s">
        <v>7943</v>
      </c>
      <c r="D3853" s="332" t="s">
        <v>7935</v>
      </c>
      <c r="E3853" s="332" t="str">
        <f aca="false">CONCATENATE(SUM('Раздел 21'!G396:G398),"&gt;=",SUM('Раздел 11 (Гл. 25)'!G39:G39))</f>
        <v>0&gt;=0</v>
      </c>
      <c r="F3853" s="332" t="s">
        <v>1984</v>
      </c>
      <c r="G3853" s="343"/>
      <c r="H3853" s="340" t="str">
        <f aca="false">IF(('ФЛК (информационный)'!A3853="Неверно!")*('ФЛК (информационный)'!G3853=""),"Внести подтверждение к нарушенному информационному ФЛК"," ")</f>
        <v> </v>
      </c>
    </row>
    <row r="3854" customFormat="false" ht="50.1" hidden="true" customHeight="true" outlineLevel="0" collapsed="false">
      <c r="A3854" s="341" t="str">
        <f aca="false">IF((SUM('Раздел 21'!H396:H398)&gt;=SUM('Раздел 11 (Гл. 25)'!H39:H39)),"","Неверно!")</f>
        <v/>
      </c>
      <c r="B3854" s="342" t="s">
        <v>7933</v>
      </c>
      <c r="C3854" s="332" t="s">
        <v>7944</v>
      </c>
      <c r="D3854" s="332" t="s">
        <v>7935</v>
      </c>
      <c r="E3854" s="332" t="str">
        <f aca="false">CONCATENATE(SUM('Раздел 21'!H396:H398),"&gt;=",SUM('Раздел 11 (Гл. 25)'!H39:H39))</f>
        <v>0&gt;=0</v>
      </c>
      <c r="F3854" s="332" t="s">
        <v>1984</v>
      </c>
      <c r="G3854" s="343"/>
      <c r="H3854" s="340" t="str">
        <f aca="false">IF(('ФЛК (информационный)'!A3854="Неверно!")*('ФЛК (информационный)'!G3854=""),"Внести подтверждение к нарушенному информационному ФЛК"," ")</f>
        <v> </v>
      </c>
    </row>
    <row r="3855" customFormat="false" ht="50.1" hidden="true" customHeight="true" outlineLevel="0" collapsed="false">
      <c r="A3855" s="341" t="str">
        <f aca="false">IF((SUM('Раздел 21'!I396:I398)&gt;=SUM('Раздел 11 (Гл. 25)'!I39:I39)),"","Неверно!")</f>
        <v/>
      </c>
      <c r="B3855" s="342" t="s">
        <v>7933</v>
      </c>
      <c r="C3855" s="332" t="s">
        <v>7945</v>
      </c>
      <c r="D3855" s="332" t="s">
        <v>7935</v>
      </c>
      <c r="E3855" s="332" t="str">
        <f aca="false">CONCATENATE(SUM('Раздел 21'!I396:I398),"&gt;=",SUM('Раздел 11 (Гл. 25)'!I39:I39))</f>
        <v>0&gt;=0</v>
      </c>
      <c r="F3855" s="332" t="s">
        <v>1984</v>
      </c>
      <c r="G3855" s="343"/>
      <c r="H3855" s="340" t="str">
        <f aca="false">IF(('ФЛК (информационный)'!A3855="Неверно!")*('ФЛК (информационный)'!G3855=""),"Внести подтверждение к нарушенному информационному ФЛК"," ")</f>
        <v> </v>
      </c>
    </row>
    <row r="3856" customFormat="false" ht="50.1" hidden="true" customHeight="true" outlineLevel="0" collapsed="false">
      <c r="A3856" s="341" t="str">
        <f aca="false">IF((SUM('Раздел 21'!J396:J398)&gt;=SUM('Раздел 11 (Гл. 25)'!J39:J39)),"","Неверно!")</f>
        <v/>
      </c>
      <c r="B3856" s="342" t="s">
        <v>7933</v>
      </c>
      <c r="C3856" s="332" t="s">
        <v>7946</v>
      </c>
      <c r="D3856" s="332" t="s">
        <v>7935</v>
      </c>
      <c r="E3856" s="332" t="str">
        <f aca="false">CONCATENATE(SUM('Раздел 21'!J396:J398),"&gt;=",SUM('Раздел 11 (Гл. 25)'!J39:J39))</f>
        <v>0&gt;=0</v>
      </c>
      <c r="F3856" s="332" t="s">
        <v>1984</v>
      </c>
      <c r="G3856" s="343"/>
      <c r="H3856" s="340" t="str">
        <f aca="false">IF(('ФЛК (информационный)'!A3856="Неверно!")*('ФЛК (информационный)'!G3856=""),"Внести подтверждение к нарушенному информационному ФЛК"," ")</f>
        <v> </v>
      </c>
    </row>
    <row r="3857" customFormat="false" ht="50.1" hidden="true" customHeight="true" outlineLevel="0" collapsed="false">
      <c r="A3857" s="341" t="str">
        <f aca="false">IF((SUM('Раздел 21'!K396:K398)&gt;=SUM('Раздел 11 (Гл. 25)'!K39:K39)),"","Неверно!")</f>
        <v/>
      </c>
      <c r="B3857" s="342" t="s">
        <v>7933</v>
      </c>
      <c r="C3857" s="332" t="s">
        <v>7947</v>
      </c>
      <c r="D3857" s="332" t="s">
        <v>7935</v>
      </c>
      <c r="E3857" s="332" t="str">
        <f aca="false">CONCATENATE(SUM('Раздел 21'!K396:K398),"&gt;=",SUM('Раздел 11 (Гл. 25)'!K39:K39))</f>
        <v>0&gt;=0</v>
      </c>
      <c r="F3857" s="332" t="s">
        <v>1984</v>
      </c>
      <c r="G3857" s="343"/>
      <c r="H3857" s="340" t="str">
        <f aca="false">IF(('ФЛК (информационный)'!A3857="Неверно!")*('ФЛК (информационный)'!G3857=""),"Внести подтверждение к нарушенному информационному ФЛК"," ")</f>
        <v> </v>
      </c>
    </row>
    <row r="3858" customFormat="false" ht="50.1" hidden="true" customHeight="true" outlineLevel="0" collapsed="false">
      <c r="A3858" s="341" t="str">
        <f aca="false">IF((SUM('Раздел 21'!L396:L398)&gt;=SUM('Раздел 11 (Гл. 25)'!L39:L39)),"","Неверно!")</f>
        <v/>
      </c>
      <c r="B3858" s="342" t="s">
        <v>7933</v>
      </c>
      <c r="C3858" s="332" t="s">
        <v>7948</v>
      </c>
      <c r="D3858" s="332" t="s">
        <v>7935</v>
      </c>
      <c r="E3858" s="332" t="str">
        <f aca="false">CONCATENATE(SUM('Раздел 21'!L396:L398),"&gt;=",SUM('Раздел 11 (Гл. 25)'!L39:L39))</f>
        <v>0&gt;=0</v>
      </c>
      <c r="F3858" s="332" t="s">
        <v>1984</v>
      </c>
      <c r="G3858" s="343"/>
      <c r="H3858" s="340" t="str">
        <f aca="false">IF(('ФЛК (информационный)'!A3858="Неверно!")*('ФЛК (информационный)'!G3858=""),"Внести подтверждение к нарушенному информационному ФЛК"," ")</f>
        <v> </v>
      </c>
    </row>
    <row r="3859" customFormat="false" ht="50.1" hidden="true" customHeight="true" outlineLevel="0" collapsed="false">
      <c r="A3859" s="341" t="str">
        <f aca="false">IF((SUM('Раздел 21'!D401:D402)&gt;=SUM('Раздел 11 (Гл. 25)'!D57:D57)),"","Неверно!")</f>
        <v/>
      </c>
      <c r="B3859" s="342" t="s">
        <v>7949</v>
      </c>
      <c r="C3859" s="332" t="s">
        <v>7950</v>
      </c>
      <c r="D3859" s="332" t="s">
        <v>7951</v>
      </c>
      <c r="E3859" s="332" t="str">
        <f aca="false">CONCATENATE(SUM('Раздел 21'!D401:D402),"&gt;=",SUM('Раздел 11 (Гл. 25)'!D57:D57))</f>
        <v>0&gt;=0</v>
      </c>
      <c r="F3859" s="332" t="s">
        <v>1984</v>
      </c>
      <c r="G3859" s="343"/>
      <c r="H3859" s="340" t="str">
        <f aca="false">IF(('ФЛК (информационный)'!A3859="Неверно!")*('ФЛК (информационный)'!G3859=""),"Внести подтверждение к нарушенному информационному ФЛК"," ")</f>
        <v> </v>
      </c>
    </row>
    <row r="3860" customFormat="false" ht="50.1" hidden="true" customHeight="true" outlineLevel="0" collapsed="false">
      <c r="A3860" s="341" t="str">
        <f aca="false">IF((SUM('Раздел 21'!M401:M402)&gt;=SUM('Раздел 11 (Гл. 25)'!M57:M57)),"","Неверно!")</f>
        <v/>
      </c>
      <c r="B3860" s="342" t="s">
        <v>7949</v>
      </c>
      <c r="C3860" s="332" t="s">
        <v>7952</v>
      </c>
      <c r="D3860" s="332" t="s">
        <v>7951</v>
      </c>
      <c r="E3860" s="332" t="str">
        <f aca="false">CONCATENATE(SUM('Раздел 21'!M401:M402),"&gt;=",SUM('Раздел 11 (Гл. 25)'!M57:M57))</f>
        <v>0&gt;=0</v>
      </c>
      <c r="F3860" s="332" t="s">
        <v>1984</v>
      </c>
      <c r="G3860" s="343"/>
      <c r="H3860" s="340" t="str">
        <f aca="false">IF(('ФЛК (информационный)'!A3860="Неверно!")*('ФЛК (информационный)'!G3860=""),"Внести подтверждение к нарушенному информационному ФЛК"," ")</f>
        <v> </v>
      </c>
    </row>
    <row r="3861" customFormat="false" ht="50.1" hidden="true" customHeight="true" outlineLevel="0" collapsed="false">
      <c r="A3861" s="341" t="str">
        <f aca="false">IF((SUM('Раздел 21'!N401:N402)&gt;=SUM('Раздел 11 (Гл. 25)'!N57:N57)),"","Неверно!")</f>
        <v/>
      </c>
      <c r="B3861" s="342" t="s">
        <v>7949</v>
      </c>
      <c r="C3861" s="332" t="s">
        <v>7953</v>
      </c>
      <c r="D3861" s="332" t="s">
        <v>7951</v>
      </c>
      <c r="E3861" s="332" t="str">
        <f aca="false">CONCATENATE(SUM('Раздел 21'!N401:N402),"&gt;=",SUM('Раздел 11 (Гл. 25)'!N57:N57))</f>
        <v>0&gt;=0</v>
      </c>
      <c r="F3861" s="332" t="s">
        <v>1984</v>
      </c>
      <c r="G3861" s="343"/>
      <c r="H3861" s="340" t="str">
        <f aca="false">IF(('ФЛК (информационный)'!A3861="Неверно!")*('ФЛК (информационный)'!G3861=""),"Внести подтверждение к нарушенному информационному ФЛК"," ")</f>
        <v> </v>
      </c>
    </row>
    <row r="3862" customFormat="false" ht="50.1" hidden="true" customHeight="true" outlineLevel="0" collapsed="false">
      <c r="A3862" s="341" t="str">
        <f aca="false">IF((SUM('Раздел 21'!O401:O402)&gt;=SUM('Раздел 11 (Гл. 25)'!O57:O57)),"","Неверно!")</f>
        <v/>
      </c>
      <c r="B3862" s="342" t="s">
        <v>7949</v>
      </c>
      <c r="C3862" s="332" t="s">
        <v>7954</v>
      </c>
      <c r="D3862" s="332" t="s">
        <v>7951</v>
      </c>
      <c r="E3862" s="332" t="str">
        <f aca="false">CONCATENATE(SUM('Раздел 21'!O401:O402),"&gt;=",SUM('Раздел 11 (Гл. 25)'!O57:O57))</f>
        <v>0&gt;=0</v>
      </c>
      <c r="F3862" s="332" t="s">
        <v>1984</v>
      </c>
      <c r="G3862" s="343"/>
      <c r="H3862" s="340" t="str">
        <f aca="false">IF(('ФЛК (информационный)'!A3862="Неверно!")*('ФЛК (информационный)'!G3862=""),"Внести подтверждение к нарушенному информационному ФЛК"," ")</f>
        <v> </v>
      </c>
    </row>
    <row r="3863" customFormat="false" ht="50.1" hidden="true" customHeight="true" outlineLevel="0" collapsed="false">
      <c r="A3863" s="341" t="str">
        <f aca="false">IF((SUM('Раздел 21'!P401:P402)&gt;=SUM('Раздел 11 (Гл. 25)'!P57:P57)),"","Неверно!")</f>
        <v/>
      </c>
      <c r="B3863" s="342" t="s">
        <v>7949</v>
      </c>
      <c r="C3863" s="332" t="s">
        <v>7955</v>
      </c>
      <c r="D3863" s="332" t="s">
        <v>7951</v>
      </c>
      <c r="E3863" s="332" t="str">
        <f aca="false">CONCATENATE(SUM('Раздел 21'!P401:P402),"&gt;=",SUM('Раздел 11 (Гл. 25)'!P57:P57))</f>
        <v>0&gt;=0</v>
      </c>
      <c r="F3863" s="332" t="s">
        <v>1984</v>
      </c>
      <c r="G3863" s="343"/>
      <c r="H3863" s="340" t="str">
        <f aca="false">IF(('ФЛК (информационный)'!A3863="Неверно!")*('ФЛК (информационный)'!G3863=""),"Внести подтверждение к нарушенному информационному ФЛК"," ")</f>
        <v> </v>
      </c>
    </row>
    <row r="3864" customFormat="false" ht="50.1" hidden="true" customHeight="true" outlineLevel="0" collapsed="false">
      <c r="A3864" s="341" t="str">
        <f aca="false">IF((SUM('Раздел 21'!Q401:Q402)&gt;=SUM('Раздел 11 (Гл. 25)'!Q57:Q57)),"","Неверно!")</f>
        <v/>
      </c>
      <c r="B3864" s="342" t="s">
        <v>7949</v>
      </c>
      <c r="C3864" s="332" t="s">
        <v>7956</v>
      </c>
      <c r="D3864" s="332" t="s">
        <v>7951</v>
      </c>
      <c r="E3864" s="332" t="str">
        <f aca="false">CONCATENATE(SUM('Раздел 21'!Q401:Q402),"&gt;=",SUM('Раздел 11 (Гл. 25)'!Q57:Q57))</f>
        <v>0&gt;=0</v>
      </c>
      <c r="F3864" s="332" t="s">
        <v>1984</v>
      </c>
      <c r="G3864" s="343"/>
      <c r="H3864" s="340" t="str">
        <f aca="false">IF(('ФЛК (информационный)'!A3864="Неверно!")*('ФЛК (информационный)'!G3864=""),"Внести подтверждение к нарушенному информационному ФЛК"," ")</f>
        <v> </v>
      </c>
    </row>
    <row r="3865" customFormat="false" ht="50.1" hidden="true" customHeight="true" outlineLevel="0" collapsed="false">
      <c r="A3865" s="341" t="str">
        <f aca="false">IF((SUM('Раздел 21'!E401:E402)&gt;=SUM('Раздел 11 (Гл. 25)'!E57:E57)),"","Неверно!")</f>
        <v/>
      </c>
      <c r="B3865" s="342" t="s">
        <v>7949</v>
      </c>
      <c r="C3865" s="332" t="s">
        <v>7957</v>
      </c>
      <c r="D3865" s="332" t="s">
        <v>7951</v>
      </c>
      <c r="E3865" s="332" t="str">
        <f aca="false">CONCATENATE(SUM('Раздел 21'!E401:E402),"&gt;=",SUM('Раздел 11 (Гл. 25)'!E57:E57))</f>
        <v>0&gt;=0</v>
      </c>
      <c r="F3865" s="332" t="s">
        <v>1984</v>
      </c>
      <c r="G3865" s="343"/>
      <c r="H3865" s="340" t="str">
        <f aca="false">IF(('ФЛК (информационный)'!A3865="Неверно!")*('ФЛК (информационный)'!G3865=""),"Внести подтверждение к нарушенному информационному ФЛК"," ")</f>
        <v> </v>
      </c>
    </row>
    <row r="3866" customFormat="false" ht="50.1" hidden="true" customHeight="true" outlineLevel="0" collapsed="false">
      <c r="A3866" s="341" t="str">
        <f aca="false">IF((SUM('Раздел 21'!F401:F402)&gt;=SUM('Раздел 11 (Гл. 25)'!F57:F57)),"","Неверно!")</f>
        <v/>
      </c>
      <c r="B3866" s="342" t="s">
        <v>7949</v>
      </c>
      <c r="C3866" s="332" t="s">
        <v>7958</v>
      </c>
      <c r="D3866" s="332" t="s">
        <v>7951</v>
      </c>
      <c r="E3866" s="332" t="str">
        <f aca="false">CONCATENATE(SUM('Раздел 21'!F401:F402),"&gt;=",SUM('Раздел 11 (Гл. 25)'!F57:F57))</f>
        <v>0&gt;=0</v>
      </c>
      <c r="F3866" s="332" t="s">
        <v>1984</v>
      </c>
      <c r="G3866" s="343"/>
      <c r="H3866" s="340" t="str">
        <f aca="false">IF(('ФЛК (информационный)'!A3866="Неверно!")*('ФЛК (информационный)'!G3866=""),"Внести подтверждение к нарушенному информационному ФЛК"," ")</f>
        <v> </v>
      </c>
    </row>
    <row r="3867" customFormat="false" ht="50.1" hidden="true" customHeight="true" outlineLevel="0" collapsed="false">
      <c r="A3867" s="341" t="str">
        <f aca="false">IF((SUM('Раздел 21'!G401:G402)&gt;=SUM('Раздел 11 (Гл. 25)'!G57:G57)),"","Неверно!")</f>
        <v/>
      </c>
      <c r="B3867" s="342" t="s">
        <v>7949</v>
      </c>
      <c r="C3867" s="332" t="s">
        <v>7959</v>
      </c>
      <c r="D3867" s="332" t="s">
        <v>7951</v>
      </c>
      <c r="E3867" s="332" t="str">
        <f aca="false">CONCATENATE(SUM('Раздел 21'!G401:G402),"&gt;=",SUM('Раздел 11 (Гл. 25)'!G57:G57))</f>
        <v>0&gt;=0</v>
      </c>
      <c r="F3867" s="332" t="s">
        <v>1984</v>
      </c>
      <c r="G3867" s="343"/>
      <c r="H3867" s="340" t="str">
        <f aca="false">IF(('ФЛК (информационный)'!A3867="Неверно!")*('ФЛК (информационный)'!G3867=""),"Внести подтверждение к нарушенному информационному ФЛК"," ")</f>
        <v> </v>
      </c>
    </row>
    <row r="3868" customFormat="false" ht="50.1" hidden="true" customHeight="true" outlineLevel="0" collapsed="false">
      <c r="A3868" s="341" t="str">
        <f aca="false">IF((SUM('Раздел 21'!H401:H402)&gt;=SUM('Раздел 11 (Гл. 25)'!H57:H57)),"","Неверно!")</f>
        <v/>
      </c>
      <c r="B3868" s="342" t="s">
        <v>7949</v>
      </c>
      <c r="C3868" s="332" t="s">
        <v>7960</v>
      </c>
      <c r="D3868" s="332" t="s">
        <v>7951</v>
      </c>
      <c r="E3868" s="332" t="str">
        <f aca="false">CONCATENATE(SUM('Раздел 21'!H401:H402),"&gt;=",SUM('Раздел 11 (Гл. 25)'!H57:H57))</f>
        <v>0&gt;=0</v>
      </c>
      <c r="F3868" s="332" t="s">
        <v>1984</v>
      </c>
      <c r="G3868" s="343"/>
      <c r="H3868" s="340" t="str">
        <f aca="false">IF(('ФЛК (информационный)'!A3868="Неверно!")*('ФЛК (информационный)'!G3868=""),"Внести подтверждение к нарушенному информационному ФЛК"," ")</f>
        <v> </v>
      </c>
    </row>
    <row r="3869" customFormat="false" ht="50.1" hidden="true" customHeight="true" outlineLevel="0" collapsed="false">
      <c r="A3869" s="341" t="str">
        <f aca="false">IF((SUM('Раздел 21'!I401:I402)&gt;=SUM('Раздел 11 (Гл. 25)'!I57:I57)),"","Неверно!")</f>
        <v/>
      </c>
      <c r="B3869" s="342" t="s">
        <v>7949</v>
      </c>
      <c r="C3869" s="332" t="s">
        <v>7961</v>
      </c>
      <c r="D3869" s="332" t="s">
        <v>7951</v>
      </c>
      <c r="E3869" s="332" t="str">
        <f aca="false">CONCATENATE(SUM('Раздел 21'!I401:I402),"&gt;=",SUM('Раздел 11 (Гл. 25)'!I57:I57))</f>
        <v>0&gt;=0</v>
      </c>
      <c r="F3869" s="332" t="s">
        <v>1984</v>
      </c>
      <c r="G3869" s="343"/>
      <c r="H3869" s="340" t="str">
        <f aca="false">IF(('ФЛК (информационный)'!A3869="Неверно!")*('ФЛК (информационный)'!G3869=""),"Внести подтверждение к нарушенному информационному ФЛК"," ")</f>
        <v> </v>
      </c>
    </row>
    <row r="3870" customFormat="false" ht="50.1" hidden="true" customHeight="true" outlineLevel="0" collapsed="false">
      <c r="A3870" s="341" t="str">
        <f aca="false">IF((SUM('Раздел 21'!J401:J402)&gt;=SUM('Раздел 11 (Гл. 25)'!J57:J57)),"","Неверно!")</f>
        <v/>
      </c>
      <c r="B3870" s="342" t="s">
        <v>7949</v>
      </c>
      <c r="C3870" s="332" t="s">
        <v>7962</v>
      </c>
      <c r="D3870" s="332" t="s">
        <v>7951</v>
      </c>
      <c r="E3870" s="332" t="str">
        <f aca="false">CONCATENATE(SUM('Раздел 21'!J401:J402),"&gt;=",SUM('Раздел 11 (Гл. 25)'!J57:J57))</f>
        <v>0&gt;=0</v>
      </c>
      <c r="F3870" s="332" t="s">
        <v>1984</v>
      </c>
      <c r="G3870" s="343"/>
      <c r="H3870" s="340" t="str">
        <f aca="false">IF(('ФЛК (информационный)'!A3870="Неверно!")*('ФЛК (информационный)'!G3870=""),"Внести подтверждение к нарушенному информационному ФЛК"," ")</f>
        <v> </v>
      </c>
    </row>
    <row r="3871" customFormat="false" ht="50.1" hidden="true" customHeight="true" outlineLevel="0" collapsed="false">
      <c r="A3871" s="341" t="str">
        <f aca="false">IF((SUM('Раздел 21'!K401:K402)&gt;=SUM('Раздел 11 (Гл. 25)'!K57:K57)),"","Неверно!")</f>
        <v/>
      </c>
      <c r="B3871" s="342" t="s">
        <v>7949</v>
      </c>
      <c r="C3871" s="332" t="s">
        <v>7963</v>
      </c>
      <c r="D3871" s="332" t="s">
        <v>7951</v>
      </c>
      <c r="E3871" s="332" t="str">
        <f aca="false">CONCATENATE(SUM('Раздел 21'!K401:K402),"&gt;=",SUM('Раздел 11 (Гл. 25)'!K57:K57))</f>
        <v>0&gt;=0</v>
      </c>
      <c r="F3871" s="332" t="s">
        <v>1984</v>
      </c>
      <c r="G3871" s="343"/>
      <c r="H3871" s="340" t="str">
        <f aca="false">IF(('ФЛК (информационный)'!A3871="Неверно!")*('ФЛК (информационный)'!G3871=""),"Внести подтверждение к нарушенному информационному ФЛК"," ")</f>
        <v> </v>
      </c>
    </row>
    <row r="3872" customFormat="false" ht="50.1" hidden="true" customHeight="true" outlineLevel="0" collapsed="false">
      <c r="A3872" s="341" t="str">
        <f aca="false">IF((SUM('Раздел 21'!L401:L402)&gt;=SUM('Раздел 11 (Гл. 25)'!L57:L57)),"","Неверно!")</f>
        <v/>
      </c>
      <c r="B3872" s="342" t="s">
        <v>7949</v>
      </c>
      <c r="C3872" s="332" t="s">
        <v>7964</v>
      </c>
      <c r="D3872" s="332" t="s">
        <v>7951</v>
      </c>
      <c r="E3872" s="332" t="str">
        <f aca="false">CONCATENATE(SUM('Раздел 21'!L401:L402),"&gt;=",SUM('Раздел 11 (Гл. 25)'!L57:L57))</f>
        <v>0&gt;=0</v>
      </c>
      <c r="F3872" s="332" t="s">
        <v>1984</v>
      </c>
      <c r="G3872" s="343"/>
      <c r="H3872" s="340" t="str">
        <f aca="false">IF(('ФЛК (информационный)'!A3872="Неверно!")*('ФЛК (информационный)'!G3872=""),"Внести подтверждение к нарушенному информационному ФЛК"," ")</f>
        <v> </v>
      </c>
    </row>
    <row r="3873" customFormat="false" ht="50.1" hidden="true" customHeight="true" outlineLevel="0" collapsed="false">
      <c r="A3873" s="341" t="str">
        <f aca="false">IF((SUM('Раздел 21'!D403:D405)&gt;=SUM('Раздел 11 (Гл. 25)'!D64:D64)),"","Неверно!")</f>
        <v/>
      </c>
      <c r="B3873" s="342" t="s">
        <v>7965</v>
      </c>
      <c r="C3873" s="332" t="s">
        <v>7966</v>
      </c>
      <c r="D3873" s="332" t="s">
        <v>7967</v>
      </c>
      <c r="E3873" s="332" t="str">
        <f aca="false">CONCATENATE(SUM('Раздел 21'!D403:D405),"&gt;=",SUM('Раздел 11 (Гл. 25)'!D64:D64))</f>
        <v>0&gt;=0</v>
      </c>
      <c r="F3873" s="332" t="s">
        <v>1984</v>
      </c>
      <c r="G3873" s="343"/>
      <c r="H3873" s="340" t="str">
        <f aca="false">IF(('ФЛК (информационный)'!A3873="Неверно!")*('ФЛК (информационный)'!G3873=""),"Внести подтверждение к нарушенному информационному ФЛК"," ")</f>
        <v> </v>
      </c>
    </row>
    <row r="3874" customFormat="false" ht="50.1" hidden="true" customHeight="true" outlineLevel="0" collapsed="false">
      <c r="A3874" s="341" t="str">
        <f aca="false">IF((SUM('Раздел 21'!M403:M405)&gt;=SUM('Раздел 11 (Гл. 25)'!M64:M64)),"","Неверно!")</f>
        <v/>
      </c>
      <c r="B3874" s="342" t="s">
        <v>7965</v>
      </c>
      <c r="C3874" s="332" t="s">
        <v>7968</v>
      </c>
      <c r="D3874" s="332" t="s">
        <v>7967</v>
      </c>
      <c r="E3874" s="332" t="str">
        <f aca="false">CONCATENATE(SUM('Раздел 21'!M403:M405),"&gt;=",SUM('Раздел 11 (Гл. 25)'!M64:M64))</f>
        <v>0&gt;=0</v>
      </c>
      <c r="F3874" s="332" t="s">
        <v>1984</v>
      </c>
      <c r="G3874" s="343"/>
      <c r="H3874" s="340" t="str">
        <f aca="false">IF(('ФЛК (информационный)'!A3874="Неверно!")*('ФЛК (информационный)'!G3874=""),"Внести подтверждение к нарушенному информационному ФЛК"," ")</f>
        <v> </v>
      </c>
    </row>
    <row r="3875" customFormat="false" ht="50.1" hidden="true" customHeight="true" outlineLevel="0" collapsed="false">
      <c r="A3875" s="341" t="str">
        <f aca="false">IF((SUM('Раздел 21'!N403:N405)&gt;=SUM('Раздел 11 (Гл. 25)'!N64:N64)),"","Неверно!")</f>
        <v/>
      </c>
      <c r="B3875" s="342" t="s">
        <v>7965</v>
      </c>
      <c r="C3875" s="332" t="s">
        <v>7969</v>
      </c>
      <c r="D3875" s="332" t="s">
        <v>7967</v>
      </c>
      <c r="E3875" s="332" t="str">
        <f aca="false">CONCATENATE(SUM('Раздел 21'!N403:N405),"&gt;=",SUM('Раздел 11 (Гл. 25)'!N64:N64))</f>
        <v>0&gt;=0</v>
      </c>
      <c r="F3875" s="332" t="s">
        <v>1984</v>
      </c>
      <c r="G3875" s="343"/>
      <c r="H3875" s="340" t="str">
        <f aca="false">IF(('ФЛК (информационный)'!A3875="Неверно!")*('ФЛК (информационный)'!G3875=""),"Внести подтверждение к нарушенному информационному ФЛК"," ")</f>
        <v> </v>
      </c>
    </row>
    <row r="3876" customFormat="false" ht="50.1" hidden="true" customHeight="true" outlineLevel="0" collapsed="false">
      <c r="A3876" s="341" t="str">
        <f aca="false">IF((SUM('Раздел 21'!O403:O405)&gt;=SUM('Раздел 11 (Гл. 25)'!O64:O64)),"","Неверно!")</f>
        <v/>
      </c>
      <c r="B3876" s="342" t="s">
        <v>7965</v>
      </c>
      <c r="C3876" s="332" t="s">
        <v>7970</v>
      </c>
      <c r="D3876" s="332" t="s">
        <v>7967</v>
      </c>
      <c r="E3876" s="332" t="str">
        <f aca="false">CONCATENATE(SUM('Раздел 21'!O403:O405),"&gt;=",SUM('Раздел 11 (Гл. 25)'!O64:O64))</f>
        <v>0&gt;=0</v>
      </c>
      <c r="F3876" s="332" t="s">
        <v>1984</v>
      </c>
      <c r="G3876" s="343"/>
      <c r="H3876" s="340" t="str">
        <f aca="false">IF(('ФЛК (информационный)'!A3876="Неверно!")*('ФЛК (информационный)'!G3876=""),"Внести подтверждение к нарушенному информационному ФЛК"," ")</f>
        <v> </v>
      </c>
    </row>
    <row r="3877" customFormat="false" ht="50.1" hidden="true" customHeight="true" outlineLevel="0" collapsed="false">
      <c r="A3877" s="341" t="str">
        <f aca="false">IF((SUM('Раздел 21'!P403:P405)&gt;=SUM('Раздел 11 (Гл. 25)'!P64:P64)),"","Неверно!")</f>
        <v/>
      </c>
      <c r="B3877" s="342" t="s">
        <v>7965</v>
      </c>
      <c r="C3877" s="332" t="s">
        <v>7971</v>
      </c>
      <c r="D3877" s="332" t="s">
        <v>7967</v>
      </c>
      <c r="E3877" s="332" t="str">
        <f aca="false">CONCATENATE(SUM('Раздел 21'!P403:P405),"&gt;=",SUM('Раздел 11 (Гл. 25)'!P64:P64))</f>
        <v>0&gt;=0</v>
      </c>
      <c r="F3877" s="332" t="s">
        <v>1984</v>
      </c>
      <c r="G3877" s="343"/>
      <c r="H3877" s="340" t="str">
        <f aca="false">IF(('ФЛК (информационный)'!A3877="Неверно!")*('ФЛК (информационный)'!G3877=""),"Внести подтверждение к нарушенному информационному ФЛК"," ")</f>
        <v> </v>
      </c>
    </row>
    <row r="3878" customFormat="false" ht="50.1" hidden="true" customHeight="true" outlineLevel="0" collapsed="false">
      <c r="A3878" s="341" t="str">
        <f aca="false">IF((SUM('Раздел 21'!Q403:Q405)&gt;=SUM('Раздел 11 (Гл. 25)'!Q64:Q64)),"","Неверно!")</f>
        <v/>
      </c>
      <c r="B3878" s="342" t="s">
        <v>7965</v>
      </c>
      <c r="C3878" s="332" t="s">
        <v>7972</v>
      </c>
      <c r="D3878" s="332" t="s">
        <v>7967</v>
      </c>
      <c r="E3878" s="332" t="str">
        <f aca="false">CONCATENATE(SUM('Раздел 21'!Q403:Q405),"&gt;=",SUM('Раздел 11 (Гл. 25)'!Q64:Q64))</f>
        <v>0&gt;=0</v>
      </c>
      <c r="F3878" s="332" t="s">
        <v>1984</v>
      </c>
      <c r="G3878" s="343"/>
      <c r="H3878" s="340" t="str">
        <f aca="false">IF(('ФЛК (информационный)'!A3878="Неверно!")*('ФЛК (информационный)'!G3878=""),"Внести подтверждение к нарушенному информационному ФЛК"," ")</f>
        <v> </v>
      </c>
    </row>
    <row r="3879" customFormat="false" ht="50.1" hidden="true" customHeight="true" outlineLevel="0" collapsed="false">
      <c r="A3879" s="341" t="str">
        <f aca="false">IF((SUM('Раздел 21'!E403:E405)&gt;=SUM('Раздел 11 (Гл. 25)'!E64:E64)),"","Неверно!")</f>
        <v/>
      </c>
      <c r="B3879" s="342" t="s">
        <v>7965</v>
      </c>
      <c r="C3879" s="332" t="s">
        <v>7973</v>
      </c>
      <c r="D3879" s="332" t="s">
        <v>7967</v>
      </c>
      <c r="E3879" s="332" t="str">
        <f aca="false">CONCATENATE(SUM('Раздел 21'!E403:E405),"&gt;=",SUM('Раздел 11 (Гл. 25)'!E64:E64))</f>
        <v>0&gt;=0</v>
      </c>
      <c r="F3879" s="332" t="s">
        <v>1984</v>
      </c>
      <c r="G3879" s="343"/>
      <c r="H3879" s="340" t="str">
        <f aca="false">IF(('ФЛК (информационный)'!A3879="Неверно!")*('ФЛК (информационный)'!G3879=""),"Внести подтверждение к нарушенному информационному ФЛК"," ")</f>
        <v> </v>
      </c>
    </row>
    <row r="3880" customFormat="false" ht="50.1" hidden="true" customHeight="true" outlineLevel="0" collapsed="false">
      <c r="A3880" s="341" t="str">
        <f aca="false">IF((SUM('Раздел 21'!F403:F405)&gt;=SUM('Раздел 11 (Гл. 25)'!F64:F64)),"","Неверно!")</f>
        <v/>
      </c>
      <c r="B3880" s="342" t="s">
        <v>7965</v>
      </c>
      <c r="C3880" s="332" t="s">
        <v>7974</v>
      </c>
      <c r="D3880" s="332" t="s">
        <v>7967</v>
      </c>
      <c r="E3880" s="332" t="str">
        <f aca="false">CONCATENATE(SUM('Раздел 21'!F403:F405),"&gt;=",SUM('Раздел 11 (Гл. 25)'!F64:F64))</f>
        <v>0&gt;=0</v>
      </c>
      <c r="F3880" s="332" t="s">
        <v>1984</v>
      </c>
      <c r="G3880" s="343"/>
      <c r="H3880" s="340" t="str">
        <f aca="false">IF(('ФЛК (информационный)'!A3880="Неверно!")*('ФЛК (информационный)'!G3880=""),"Внести подтверждение к нарушенному информационному ФЛК"," ")</f>
        <v> </v>
      </c>
    </row>
    <row r="3881" customFormat="false" ht="50.1" hidden="true" customHeight="true" outlineLevel="0" collapsed="false">
      <c r="A3881" s="341" t="str">
        <f aca="false">IF((SUM('Раздел 21'!G403:G405)&gt;=SUM('Раздел 11 (Гл. 25)'!G64:G64)),"","Неверно!")</f>
        <v/>
      </c>
      <c r="B3881" s="342" t="s">
        <v>7965</v>
      </c>
      <c r="C3881" s="332" t="s">
        <v>7975</v>
      </c>
      <c r="D3881" s="332" t="s">
        <v>7967</v>
      </c>
      <c r="E3881" s="332" t="str">
        <f aca="false">CONCATENATE(SUM('Раздел 21'!G403:G405),"&gt;=",SUM('Раздел 11 (Гл. 25)'!G64:G64))</f>
        <v>0&gt;=0</v>
      </c>
      <c r="F3881" s="332" t="s">
        <v>1984</v>
      </c>
      <c r="G3881" s="343"/>
      <c r="H3881" s="340" t="str">
        <f aca="false">IF(('ФЛК (информационный)'!A3881="Неверно!")*('ФЛК (информационный)'!G3881=""),"Внести подтверждение к нарушенному информационному ФЛК"," ")</f>
        <v> </v>
      </c>
    </row>
    <row r="3882" customFormat="false" ht="50.1" hidden="true" customHeight="true" outlineLevel="0" collapsed="false">
      <c r="A3882" s="341" t="str">
        <f aca="false">IF((SUM('Раздел 21'!H403:H405)&gt;=SUM('Раздел 11 (Гл. 25)'!H64:H64)),"","Неверно!")</f>
        <v/>
      </c>
      <c r="B3882" s="342" t="s">
        <v>7965</v>
      </c>
      <c r="C3882" s="332" t="s">
        <v>7976</v>
      </c>
      <c r="D3882" s="332" t="s">
        <v>7967</v>
      </c>
      <c r="E3882" s="332" t="str">
        <f aca="false">CONCATENATE(SUM('Раздел 21'!H403:H405),"&gt;=",SUM('Раздел 11 (Гл. 25)'!H64:H64))</f>
        <v>0&gt;=0</v>
      </c>
      <c r="F3882" s="332" t="s">
        <v>1984</v>
      </c>
      <c r="G3882" s="343"/>
      <c r="H3882" s="340" t="str">
        <f aca="false">IF(('ФЛК (информационный)'!A3882="Неверно!")*('ФЛК (информационный)'!G3882=""),"Внести подтверждение к нарушенному информационному ФЛК"," ")</f>
        <v> </v>
      </c>
    </row>
    <row r="3883" customFormat="false" ht="50.1" hidden="true" customHeight="true" outlineLevel="0" collapsed="false">
      <c r="A3883" s="341" t="str">
        <f aca="false">IF((SUM('Раздел 21'!I403:I405)&gt;=SUM('Раздел 11 (Гл. 25)'!I64:I64)),"","Неверно!")</f>
        <v/>
      </c>
      <c r="B3883" s="342" t="s">
        <v>7965</v>
      </c>
      <c r="C3883" s="332" t="s">
        <v>7977</v>
      </c>
      <c r="D3883" s="332" t="s">
        <v>7967</v>
      </c>
      <c r="E3883" s="332" t="str">
        <f aca="false">CONCATENATE(SUM('Раздел 21'!I403:I405),"&gt;=",SUM('Раздел 11 (Гл. 25)'!I64:I64))</f>
        <v>0&gt;=0</v>
      </c>
      <c r="F3883" s="332" t="s">
        <v>1984</v>
      </c>
      <c r="G3883" s="343"/>
      <c r="H3883" s="340" t="str">
        <f aca="false">IF(('ФЛК (информационный)'!A3883="Неверно!")*('ФЛК (информационный)'!G3883=""),"Внести подтверждение к нарушенному информационному ФЛК"," ")</f>
        <v> </v>
      </c>
    </row>
    <row r="3884" customFormat="false" ht="50.1" hidden="true" customHeight="true" outlineLevel="0" collapsed="false">
      <c r="A3884" s="341" t="str">
        <f aca="false">IF((SUM('Раздел 21'!J403:J405)&gt;=SUM('Раздел 11 (Гл. 25)'!J64:J64)),"","Неверно!")</f>
        <v/>
      </c>
      <c r="B3884" s="342" t="s">
        <v>7965</v>
      </c>
      <c r="C3884" s="332" t="s">
        <v>7978</v>
      </c>
      <c r="D3884" s="332" t="s">
        <v>7967</v>
      </c>
      <c r="E3884" s="332" t="str">
        <f aca="false">CONCATENATE(SUM('Раздел 21'!J403:J405),"&gt;=",SUM('Раздел 11 (Гл. 25)'!J64:J64))</f>
        <v>0&gt;=0</v>
      </c>
      <c r="F3884" s="332" t="s">
        <v>1984</v>
      </c>
      <c r="G3884" s="343"/>
      <c r="H3884" s="340" t="str">
        <f aca="false">IF(('ФЛК (информационный)'!A3884="Неверно!")*('ФЛК (информационный)'!G3884=""),"Внести подтверждение к нарушенному информационному ФЛК"," ")</f>
        <v> </v>
      </c>
    </row>
    <row r="3885" customFormat="false" ht="50.1" hidden="true" customHeight="true" outlineLevel="0" collapsed="false">
      <c r="A3885" s="341" t="str">
        <f aca="false">IF((SUM('Раздел 21'!K403:K405)&gt;=SUM('Раздел 11 (Гл. 25)'!K64:K64)),"","Неверно!")</f>
        <v/>
      </c>
      <c r="B3885" s="342" t="s">
        <v>7965</v>
      </c>
      <c r="C3885" s="332" t="s">
        <v>7979</v>
      </c>
      <c r="D3885" s="332" t="s">
        <v>7967</v>
      </c>
      <c r="E3885" s="332" t="str">
        <f aca="false">CONCATENATE(SUM('Раздел 21'!K403:K405),"&gt;=",SUM('Раздел 11 (Гл. 25)'!K64:K64))</f>
        <v>0&gt;=0</v>
      </c>
      <c r="F3885" s="332" t="s">
        <v>1984</v>
      </c>
      <c r="G3885" s="343"/>
      <c r="H3885" s="340" t="str">
        <f aca="false">IF(('ФЛК (информационный)'!A3885="Неверно!")*('ФЛК (информационный)'!G3885=""),"Внести подтверждение к нарушенному информационному ФЛК"," ")</f>
        <v> </v>
      </c>
    </row>
    <row r="3886" customFormat="false" ht="50.1" hidden="true" customHeight="true" outlineLevel="0" collapsed="false">
      <c r="A3886" s="341" t="str">
        <f aca="false">IF((SUM('Раздел 21'!L403:L405)&gt;=SUM('Раздел 11 (Гл. 25)'!L64:L64)),"","Неверно!")</f>
        <v/>
      </c>
      <c r="B3886" s="342" t="s">
        <v>7965</v>
      </c>
      <c r="C3886" s="332" t="s">
        <v>7980</v>
      </c>
      <c r="D3886" s="332" t="s">
        <v>7967</v>
      </c>
      <c r="E3886" s="332" t="str">
        <f aca="false">CONCATENATE(SUM('Раздел 21'!L403:L405),"&gt;=",SUM('Раздел 11 (Гл. 25)'!L64:L64))</f>
        <v>0&gt;=0</v>
      </c>
      <c r="F3886" s="332" t="s">
        <v>1984</v>
      </c>
      <c r="G3886" s="343"/>
      <c r="H3886" s="340" t="str">
        <f aca="false">IF(('ФЛК (информационный)'!A3886="Неверно!")*('ФЛК (информационный)'!G3886=""),"Внести подтверждение к нарушенному информационному ФЛК"," ")</f>
        <v> </v>
      </c>
    </row>
    <row r="3887" customFormat="false" ht="50.1" hidden="true" customHeight="true" outlineLevel="0" collapsed="false">
      <c r="A3887" s="341" t="str">
        <f aca="false">IF((SUM('Раздел 21'!D406:D407)&gt;=SUM('Раздел 11 (Гл. 25)'!D68:D68)),"","Неверно!")</f>
        <v/>
      </c>
      <c r="B3887" s="342" t="s">
        <v>7981</v>
      </c>
      <c r="C3887" s="332" t="s">
        <v>7982</v>
      </c>
      <c r="D3887" s="332" t="s">
        <v>7983</v>
      </c>
      <c r="E3887" s="332" t="str">
        <f aca="false">CONCATENATE(SUM('Раздел 21'!D406:D407),"&gt;=",SUM('Раздел 11 (Гл. 25)'!D68:D68))</f>
        <v>0&gt;=0</v>
      </c>
      <c r="F3887" s="332" t="s">
        <v>1984</v>
      </c>
      <c r="G3887" s="343"/>
      <c r="H3887" s="340" t="str">
        <f aca="false">IF(('ФЛК (информационный)'!A3887="Неверно!")*('ФЛК (информационный)'!G3887=""),"Внести подтверждение к нарушенному информационному ФЛК"," ")</f>
        <v> </v>
      </c>
    </row>
    <row r="3888" customFormat="false" ht="50.1" hidden="true" customHeight="true" outlineLevel="0" collapsed="false">
      <c r="A3888" s="341" t="str">
        <f aca="false">IF((SUM('Раздел 21'!M406:M407)&gt;=SUM('Раздел 11 (Гл. 25)'!M68:M68)),"","Неверно!")</f>
        <v/>
      </c>
      <c r="B3888" s="342" t="s">
        <v>7981</v>
      </c>
      <c r="C3888" s="332" t="s">
        <v>7984</v>
      </c>
      <c r="D3888" s="332" t="s">
        <v>7983</v>
      </c>
      <c r="E3888" s="332" t="str">
        <f aca="false">CONCATENATE(SUM('Раздел 21'!M406:M407),"&gt;=",SUM('Раздел 11 (Гл. 25)'!M68:M68))</f>
        <v>0&gt;=0</v>
      </c>
      <c r="F3888" s="332" t="s">
        <v>1984</v>
      </c>
      <c r="G3888" s="343"/>
      <c r="H3888" s="340" t="str">
        <f aca="false">IF(('ФЛК (информационный)'!A3888="Неверно!")*('ФЛК (информационный)'!G3888=""),"Внести подтверждение к нарушенному информационному ФЛК"," ")</f>
        <v> </v>
      </c>
    </row>
    <row r="3889" customFormat="false" ht="50.1" hidden="true" customHeight="true" outlineLevel="0" collapsed="false">
      <c r="A3889" s="341" t="str">
        <f aca="false">IF((SUM('Раздел 21'!N406:N407)&gt;=SUM('Раздел 11 (Гл. 25)'!N68:N68)),"","Неверно!")</f>
        <v/>
      </c>
      <c r="B3889" s="342" t="s">
        <v>7981</v>
      </c>
      <c r="C3889" s="332" t="s">
        <v>7985</v>
      </c>
      <c r="D3889" s="332" t="s">
        <v>7983</v>
      </c>
      <c r="E3889" s="332" t="str">
        <f aca="false">CONCATENATE(SUM('Раздел 21'!N406:N407),"&gt;=",SUM('Раздел 11 (Гл. 25)'!N68:N68))</f>
        <v>0&gt;=0</v>
      </c>
      <c r="F3889" s="332" t="s">
        <v>1984</v>
      </c>
      <c r="G3889" s="343"/>
      <c r="H3889" s="340" t="str">
        <f aca="false">IF(('ФЛК (информационный)'!A3889="Неверно!")*('ФЛК (информационный)'!G3889=""),"Внести подтверждение к нарушенному информационному ФЛК"," ")</f>
        <v> </v>
      </c>
    </row>
    <row r="3890" customFormat="false" ht="50.1" hidden="true" customHeight="true" outlineLevel="0" collapsed="false">
      <c r="A3890" s="341" t="str">
        <f aca="false">IF((SUM('Раздел 21'!O406:O407)&gt;=SUM('Раздел 11 (Гл. 25)'!O68:O68)),"","Неверно!")</f>
        <v/>
      </c>
      <c r="B3890" s="342" t="s">
        <v>7981</v>
      </c>
      <c r="C3890" s="332" t="s">
        <v>7986</v>
      </c>
      <c r="D3890" s="332" t="s">
        <v>7983</v>
      </c>
      <c r="E3890" s="332" t="str">
        <f aca="false">CONCATENATE(SUM('Раздел 21'!O406:O407),"&gt;=",SUM('Раздел 11 (Гл. 25)'!O68:O68))</f>
        <v>0&gt;=0</v>
      </c>
      <c r="F3890" s="332" t="s">
        <v>1984</v>
      </c>
      <c r="G3890" s="343"/>
      <c r="H3890" s="340" t="str">
        <f aca="false">IF(('ФЛК (информационный)'!A3890="Неверно!")*('ФЛК (информационный)'!G3890=""),"Внести подтверждение к нарушенному информационному ФЛК"," ")</f>
        <v> </v>
      </c>
    </row>
    <row r="3891" customFormat="false" ht="50.1" hidden="true" customHeight="true" outlineLevel="0" collapsed="false">
      <c r="A3891" s="341" t="str">
        <f aca="false">IF((SUM('Раздел 21'!P406:P407)&gt;=SUM('Раздел 11 (Гл. 25)'!P68:P68)),"","Неверно!")</f>
        <v/>
      </c>
      <c r="B3891" s="342" t="s">
        <v>7981</v>
      </c>
      <c r="C3891" s="332" t="s">
        <v>7987</v>
      </c>
      <c r="D3891" s="332" t="s">
        <v>7983</v>
      </c>
      <c r="E3891" s="332" t="str">
        <f aca="false">CONCATENATE(SUM('Раздел 21'!P406:P407),"&gt;=",SUM('Раздел 11 (Гл. 25)'!P68:P68))</f>
        <v>0&gt;=0</v>
      </c>
      <c r="F3891" s="332" t="s">
        <v>1984</v>
      </c>
      <c r="G3891" s="343"/>
      <c r="H3891" s="340" t="str">
        <f aca="false">IF(('ФЛК (информационный)'!A3891="Неверно!")*('ФЛК (информационный)'!G3891=""),"Внести подтверждение к нарушенному информационному ФЛК"," ")</f>
        <v> </v>
      </c>
    </row>
    <row r="3892" customFormat="false" ht="50.1" hidden="true" customHeight="true" outlineLevel="0" collapsed="false">
      <c r="A3892" s="341" t="str">
        <f aca="false">IF((SUM('Раздел 21'!Q406:Q407)&gt;=SUM('Раздел 11 (Гл. 25)'!Q68:Q68)),"","Неверно!")</f>
        <v/>
      </c>
      <c r="B3892" s="342" t="s">
        <v>7981</v>
      </c>
      <c r="C3892" s="332" t="s">
        <v>7988</v>
      </c>
      <c r="D3892" s="332" t="s">
        <v>7983</v>
      </c>
      <c r="E3892" s="332" t="str">
        <f aca="false">CONCATENATE(SUM('Раздел 21'!Q406:Q407),"&gt;=",SUM('Раздел 11 (Гл. 25)'!Q68:Q68))</f>
        <v>0&gt;=0</v>
      </c>
      <c r="F3892" s="332" t="s">
        <v>1984</v>
      </c>
      <c r="G3892" s="343"/>
      <c r="H3892" s="340" t="str">
        <f aca="false">IF(('ФЛК (информационный)'!A3892="Неверно!")*('ФЛК (информационный)'!G3892=""),"Внести подтверждение к нарушенному информационному ФЛК"," ")</f>
        <v> </v>
      </c>
    </row>
    <row r="3893" customFormat="false" ht="50.1" hidden="true" customHeight="true" outlineLevel="0" collapsed="false">
      <c r="A3893" s="341" t="str">
        <f aca="false">IF((SUM('Раздел 21'!E406:E407)&gt;=SUM('Раздел 11 (Гл. 25)'!E68:E68)),"","Неверно!")</f>
        <v/>
      </c>
      <c r="B3893" s="342" t="s">
        <v>7981</v>
      </c>
      <c r="C3893" s="332" t="s">
        <v>7989</v>
      </c>
      <c r="D3893" s="332" t="s">
        <v>7983</v>
      </c>
      <c r="E3893" s="332" t="str">
        <f aca="false">CONCATENATE(SUM('Раздел 21'!E406:E407),"&gt;=",SUM('Раздел 11 (Гл. 25)'!E68:E68))</f>
        <v>0&gt;=0</v>
      </c>
      <c r="F3893" s="332" t="s">
        <v>1984</v>
      </c>
      <c r="G3893" s="343"/>
      <c r="H3893" s="340" t="str">
        <f aca="false">IF(('ФЛК (информационный)'!A3893="Неверно!")*('ФЛК (информационный)'!G3893=""),"Внести подтверждение к нарушенному информационному ФЛК"," ")</f>
        <v> </v>
      </c>
    </row>
    <row r="3894" customFormat="false" ht="50.1" hidden="true" customHeight="true" outlineLevel="0" collapsed="false">
      <c r="A3894" s="341" t="str">
        <f aca="false">IF((SUM('Раздел 21'!F406:F407)&gt;=SUM('Раздел 11 (Гл. 25)'!F68:F68)),"","Неверно!")</f>
        <v/>
      </c>
      <c r="B3894" s="342" t="s">
        <v>7981</v>
      </c>
      <c r="C3894" s="332" t="s">
        <v>7990</v>
      </c>
      <c r="D3894" s="332" t="s">
        <v>7983</v>
      </c>
      <c r="E3894" s="332" t="str">
        <f aca="false">CONCATENATE(SUM('Раздел 21'!F406:F407),"&gt;=",SUM('Раздел 11 (Гл. 25)'!F68:F68))</f>
        <v>0&gt;=0</v>
      </c>
      <c r="F3894" s="332" t="s">
        <v>1984</v>
      </c>
      <c r="G3894" s="343"/>
      <c r="H3894" s="340" t="str">
        <f aca="false">IF(('ФЛК (информационный)'!A3894="Неверно!")*('ФЛК (информационный)'!G3894=""),"Внести подтверждение к нарушенному информационному ФЛК"," ")</f>
        <v> </v>
      </c>
    </row>
    <row r="3895" customFormat="false" ht="50.1" hidden="true" customHeight="true" outlineLevel="0" collapsed="false">
      <c r="A3895" s="341" t="str">
        <f aca="false">IF((SUM('Раздел 21'!G406:G407)&gt;=SUM('Раздел 11 (Гл. 25)'!G68:G68)),"","Неверно!")</f>
        <v/>
      </c>
      <c r="B3895" s="342" t="s">
        <v>7981</v>
      </c>
      <c r="C3895" s="332" t="s">
        <v>7991</v>
      </c>
      <c r="D3895" s="332" t="s">
        <v>7983</v>
      </c>
      <c r="E3895" s="332" t="str">
        <f aca="false">CONCATENATE(SUM('Раздел 21'!G406:G407),"&gt;=",SUM('Раздел 11 (Гл. 25)'!G68:G68))</f>
        <v>0&gt;=0</v>
      </c>
      <c r="F3895" s="332" t="s">
        <v>1984</v>
      </c>
      <c r="G3895" s="343"/>
      <c r="H3895" s="340" t="str">
        <f aca="false">IF(('ФЛК (информационный)'!A3895="Неверно!")*('ФЛК (информационный)'!G3895=""),"Внести подтверждение к нарушенному информационному ФЛК"," ")</f>
        <v> </v>
      </c>
    </row>
    <row r="3896" customFormat="false" ht="50.1" hidden="true" customHeight="true" outlineLevel="0" collapsed="false">
      <c r="A3896" s="341" t="str">
        <f aca="false">IF((SUM('Раздел 21'!H406:H407)&gt;=SUM('Раздел 11 (Гл. 25)'!H68:H68)),"","Неверно!")</f>
        <v/>
      </c>
      <c r="B3896" s="342" t="s">
        <v>7981</v>
      </c>
      <c r="C3896" s="332" t="s">
        <v>7992</v>
      </c>
      <c r="D3896" s="332" t="s">
        <v>7983</v>
      </c>
      <c r="E3896" s="332" t="str">
        <f aca="false">CONCATENATE(SUM('Раздел 21'!H406:H407),"&gt;=",SUM('Раздел 11 (Гл. 25)'!H68:H68))</f>
        <v>0&gt;=0</v>
      </c>
      <c r="F3896" s="332" t="s">
        <v>1984</v>
      </c>
      <c r="G3896" s="343"/>
      <c r="H3896" s="340" t="str">
        <f aca="false">IF(('ФЛК (информационный)'!A3896="Неверно!")*('ФЛК (информационный)'!G3896=""),"Внести подтверждение к нарушенному информационному ФЛК"," ")</f>
        <v> </v>
      </c>
    </row>
    <row r="3897" customFormat="false" ht="50.1" hidden="true" customHeight="true" outlineLevel="0" collapsed="false">
      <c r="A3897" s="341" t="str">
        <f aca="false">IF((SUM('Раздел 21'!I406:I407)&gt;=SUM('Раздел 11 (Гл. 25)'!I68:I68)),"","Неверно!")</f>
        <v/>
      </c>
      <c r="B3897" s="342" t="s">
        <v>7981</v>
      </c>
      <c r="C3897" s="332" t="s">
        <v>7993</v>
      </c>
      <c r="D3897" s="332" t="s">
        <v>7983</v>
      </c>
      <c r="E3897" s="332" t="str">
        <f aca="false">CONCATENATE(SUM('Раздел 21'!I406:I407),"&gt;=",SUM('Раздел 11 (Гл. 25)'!I68:I68))</f>
        <v>0&gt;=0</v>
      </c>
      <c r="F3897" s="332" t="s">
        <v>1984</v>
      </c>
      <c r="G3897" s="343"/>
      <c r="H3897" s="340" t="str">
        <f aca="false">IF(('ФЛК (информационный)'!A3897="Неверно!")*('ФЛК (информационный)'!G3897=""),"Внести подтверждение к нарушенному информационному ФЛК"," ")</f>
        <v> </v>
      </c>
    </row>
    <row r="3898" customFormat="false" ht="50.1" hidden="true" customHeight="true" outlineLevel="0" collapsed="false">
      <c r="A3898" s="341" t="str">
        <f aca="false">IF((SUM('Раздел 21'!J406:J407)&gt;=SUM('Раздел 11 (Гл. 25)'!J68:J68)),"","Неверно!")</f>
        <v/>
      </c>
      <c r="B3898" s="342" t="s">
        <v>7981</v>
      </c>
      <c r="C3898" s="332" t="s">
        <v>7994</v>
      </c>
      <c r="D3898" s="332" t="s">
        <v>7983</v>
      </c>
      <c r="E3898" s="332" t="str">
        <f aca="false">CONCATENATE(SUM('Раздел 21'!J406:J407),"&gt;=",SUM('Раздел 11 (Гл. 25)'!J68:J68))</f>
        <v>0&gt;=0</v>
      </c>
      <c r="F3898" s="332" t="s">
        <v>1984</v>
      </c>
      <c r="G3898" s="343"/>
      <c r="H3898" s="340" t="str">
        <f aca="false">IF(('ФЛК (информационный)'!A3898="Неверно!")*('ФЛК (информационный)'!G3898=""),"Внести подтверждение к нарушенному информационному ФЛК"," ")</f>
        <v> </v>
      </c>
    </row>
    <row r="3899" customFormat="false" ht="50.1" hidden="true" customHeight="true" outlineLevel="0" collapsed="false">
      <c r="A3899" s="341" t="str">
        <f aca="false">IF((SUM('Раздел 21'!K406:K407)&gt;=SUM('Раздел 11 (Гл. 25)'!K68:K68)),"","Неверно!")</f>
        <v/>
      </c>
      <c r="B3899" s="342" t="s">
        <v>7981</v>
      </c>
      <c r="C3899" s="332" t="s">
        <v>7995</v>
      </c>
      <c r="D3899" s="332" t="s">
        <v>7983</v>
      </c>
      <c r="E3899" s="332" t="str">
        <f aca="false">CONCATENATE(SUM('Раздел 21'!K406:K407),"&gt;=",SUM('Раздел 11 (Гл. 25)'!K68:K68))</f>
        <v>0&gt;=0</v>
      </c>
      <c r="F3899" s="332" t="s">
        <v>1984</v>
      </c>
      <c r="G3899" s="343"/>
      <c r="H3899" s="340" t="str">
        <f aca="false">IF(('ФЛК (информационный)'!A3899="Неверно!")*('ФЛК (информационный)'!G3899=""),"Внести подтверждение к нарушенному информационному ФЛК"," ")</f>
        <v> </v>
      </c>
    </row>
    <row r="3900" customFormat="false" ht="50.1" hidden="true" customHeight="true" outlineLevel="0" collapsed="false">
      <c r="A3900" s="341" t="str">
        <f aca="false">IF((SUM('Раздел 21'!L406:L407)&gt;=SUM('Раздел 11 (Гл. 25)'!L68:L68)),"","Неверно!")</f>
        <v/>
      </c>
      <c r="B3900" s="342" t="s">
        <v>7981</v>
      </c>
      <c r="C3900" s="332" t="s">
        <v>7996</v>
      </c>
      <c r="D3900" s="332" t="s">
        <v>7983</v>
      </c>
      <c r="E3900" s="332" t="str">
        <f aca="false">CONCATENATE(SUM('Раздел 21'!L406:L407),"&gt;=",SUM('Раздел 11 (Гл. 25)'!L68:L68))</f>
        <v>0&gt;=0</v>
      </c>
      <c r="F3900" s="332" t="s">
        <v>1984</v>
      </c>
      <c r="G3900" s="343"/>
      <c r="H3900" s="340" t="str">
        <f aca="false">IF(('ФЛК (информационный)'!A3900="Неверно!")*('ФЛК (информационный)'!G3900=""),"Внести подтверждение к нарушенному информационному ФЛК"," ")</f>
        <v> </v>
      </c>
    </row>
    <row r="3901" customFormat="false" ht="50.1" hidden="true" customHeight="true" outlineLevel="0" collapsed="false">
      <c r="A3901" s="341" t="str">
        <f aca="false">IF((SUM('Раздел 21'!D408:D410)&gt;=SUM('Раздел 11 (Гл. 25)'!D74:D74)),"","Неверно!")</f>
        <v/>
      </c>
      <c r="B3901" s="342" t="s">
        <v>7997</v>
      </c>
      <c r="C3901" s="332" t="s">
        <v>7998</v>
      </c>
      <c r="D3901" s="332" t="s">
        <v>7999</v>
      </c>
      <c r="E3901" s="332" t="str">
        <f aca="false">CONCATENATE(SUM('Раздел 21'!D408:D410),"&gt;=",SUM('Раздел 11 (Гл. 25)'!D74:D74))</f>
        <v>0&gt;=0</v>
      </c>
      <c r="F3901" s="332" t="s">
        <v>1984</v>
      </c>
      <c r="G3901" s="343"/>
      <c r="H3901" s="340" t="str">
        <f aca="false">IF(('ФЛК (информационный)'!A3901="Неверно!")*('ФЛК (информационный)'!G3901=""),"Внести подтверждение к нарушенному информационному ФЛК"," ")</f>
        <v> </v>
      </c>
    </row>
    <row r="3902" customFormat="false" ht="50.1" hidden="true" customHeight="true" outlineLevel="0" collapsed="false">
      <c r="A3902" s="341" t="str">
        <f aca="false">IF((SUM('Раздел 21'!M408:M410)&gt;=SUM('Раздел 11 (Гл. 25)'!M74:M74)),"","Неверно!")</f>
        <v/>
      </c>
      <c r="B3902" s="342" t="s">
        <v>7997</v>
      </c>
      <c r="C3902" s="332" t="s">
        <v>8000</v>
      </c>
      <c r="D3902" s="332" t="s">
        <v>7999</v>
      </c>
      <c r="E3902" s="332" t="str">
        <f aca="false">CONCATENATE(SUM('Раздел 21'!M408:M410),"&gt;=",SUM('Раздел 11 (Гл. 25)'!M74:M74))</f>
        <v>0&gt;=0</v>
      </c>
      <c r="F3902" s="332" t="s">
        <v>1984</v>
      </c>
      <c r="G3902" s="343"/>
      <c r="H3902" s="340" t="str">
        <f aca="false">IF(('ФЛК (информационный)'!A3902="Неверно!")*('ФЛК (информационный)'!G3902=""),"Внести подтверждение к нарушенному информационному ФЛК"," ")</f>
        <v> </v>
      </c>
    </row>
    <row r="3903" customFormat="false" ht="50.1" hidden="true" customHeight="true" outlineLevel="0" collapsed="false">
      <c r="A3903" s="341" t="str">
        <f aca="false">IF((SUM('Раздел 21'!N408:N410)&gt;=SUM('Раздел 11 (Гл. 25)'!N74:N74)),"","Неверно!")</f>
        <v/>
      </c>
      <c r="B3903" s="342" t="s">
        <v>7997</v>
      </c>
      <c r="C3903" s="332" t="s">
        <v>8001</v>
      </c>
      <c r="D3903" s="332" t="s">
        <v>7999</v>
      </c>
      <c r="E3903" s="332" t="str">
        <f aca="false">CONCATENATE(SUM('Раздел 21'!N408:N410),"&gt;=",SUM('Раздел 11 (Гл. 25)'!N74:N74))</f>
        <v>0&gt;=0</v>
      </c>
      <c r="F3903" s="332" t="s">
        <v>1984</v>
      </c>
      <c r="G3903" s="343"/>
      <c r="H3903" s="340" t="str">
        <f aca="false">IF(('ФЛК (информационный)'!A3903="Неверно!")*('ФЛК (информационный)'!G3903=""),"Внести подтверждение к нарушенному информационному ФЛК"," ")</f>
        <v> </v>
      </c>
    </row>
    <row r="3904" customFormat="false" ht="50.1" hidden="true" customHeight="true" outlineLevel="0" collapsed="false">
      <c r="A3904" s="341" t="str">
        <f aca="false">IF((SUM('Раздел 21'!O408:O410)&gt;=SUM('Раздел 11 (Гл. 25)'!O74:O74)),"","Неверно!")</f>
        <v/>
      </c>
      <c r="B3904" s="342" t="s">
        <v>7997</v>
      </c>
      <c r="C3904" s="332" t="s">
        <v>8002</v>
      </c>
      <c r="D3904" s="332" t="s">
        <v>7999</v>
      </c>
      <c r="E3904" s="332" t="str">
        <f aca="false">CONCATENATE(SUM('Раздел 21'!O408:O410),"&gt;=",SUM('Раздел 11 (Гл. 25)'!O74:O74))</f>
        <v>0&gt;=0</v>
      </c>
      <c r="F3904" s="332" t="s">
        <v>1984</v>
      </c>
      <c r="G3904" s="343"/>
      <c r="H3904" s="340" t="str">
        <f aca="false">IF(('ФЛК (информационный)'!A3904="Неверно!")*('ФЛК (информационный)'!G3904=""),"Внести подтверждение к нарушенному информационному ФЛК"," ")</f>
        <v> </v>
      </c>
    </row>
    <row r="3905" customFormat="false" ht="50.1" hidden="true" customHeight="true" outlineLevel="0" collapsed="false">
      <c r="A3905" s="341" t="str">
        <f aca="false">IF((SUM('Раздел 21'!P408:P410)&gt;=SUM('Раздел 11 (Гл. 25)'!P74:P74)),"","Неверно!")</f>
        <v/>
      </c>
      <c r="B3905" s="342" t="s">
        <v>7997</v>
      </c>
      <c r="C3905" s="332" t="s">
        <v>8003</v>
      </c>
      <c r="D3905" s="332" t="s">
        <v>7999</v>
      </c>
      <c r="E3905" s="332" t="str">
        <f aca="false">CONCATENATE(SUM('Раздел 21'!P408:P410),"&gt;=",SUM('Раздел 11 (Гл. 25)'!P74:P74))</f>
        <v>0&gt;=0</v>
      </c>
      <c r="F3905" s="332" t="s">
        <v>1984</v>
      </c>
      <c r="G3905" s="343"/>
      <c r="H3905" s="340" t="str">
        <f aca="false">IF(('ФЛК (информационный)'!A3905="Неверно!")*('ФЛК (информационный)'!G3905=""),"Внести подтверждение к нарушенному информационному ФЛК"," ")</f>
        <v> </v>
      </c>
    </row>
    <row r="3906" customFormat="false" ht="50.1" hidden="true" customHeight="true" outlineLevel="0" collapsed="false">
      <c r="A3906" s="341" t="str">
        <f aca="false">IF((SUM('Раздел 21'!Q408:Q410)&gt;=SUM('Раздел 11 (Гл. 25)'!Q74:Q74)),"","Неверно!")</f>
        <v/>
      </c>
      <c r="B3906" s="342" t="s">
        <v>7997</v>
      </c>
      <c r="C3906" s="332" t="s">
        <v>8004</v>
      </c>
      <c r="D3906" s="332" t="s">
        <v>7999</v>
      </c>
      <c r="E3906" s="332" t="str">
        <f aca="false">CONCATENATE(SUM('Раздел 21'!Q408:Q410),"&gt;=",SUM('Раздел 11 (Гл. 25)'!Q74:Q74))</f>
        <v>0&gt;=0</v>
      </c>
      <c r="F3906" s="332" t="s">
        <v>1984</v>
      </c>
      <c r="G3906" s="343"/>
      <c r="H3906" s="340" t="str">
        <f aca="false">IF(('ФЛК (информационный)'!A3906="Неверно!")*('ФЛК (информационный)'!G3906=""),"Внести подтверждение к нарушенному информационному ФЛК"," ")</f>
        <v> </v>
      </c>
    </row>
    <row r="3907" customFormat="false" ht="50.1" hidden="true" customHeight="true" outlineLevel="0" collapsed="false">
      <c r="A3907" s="341" t="str">
        <f aca="false">IF((SUM('Раздел 21'!E408:E410)&gt;=SUM('Раздел 11 (Гл. 25)'!E74:E74)),"","Неверно!")</f>
        <v/>
      </c>
      <c r="B3907" s="342" t="s">
        <v>7997</v>
      </c>
      <c r="C3907" s="332" t="s">
        <v>8005</v>
      </c>
      <c r="D3907" s="332" t="s">
        <v>7999</v>
      </c>
      <c r="E3907" s="332" t="str">
        <f aca="false">CONCATENATE(SUM('Раздел 21'!E408:E410),"&gt;=",SUM('Раздел 11 (Гл. 25)'!E74:E74))</f>
        <v>0&gt;=0</v>
      </c>
      <c r="F3907" s="332" t="s">
        <v>1984</v>
      </c>
      <c r="G3907" s="343"/>
      <c r="H3907" s="340" t="str">
        <f aca="false">IF(('ФЛК (информационный)'!A3907="Неверно!")*('ФЛК (информационный)'!G3907=""),"Внести подтверждение к нарушенному информационному ФЛК"," ")</f>
        <v> </v>
      </c>
    </row>
    <row r="3908" customFormat="false" ht="50.1" hidden="true" customHeight="true" outlineLevel="0" collapsed="false">
      <c r="A3908" s="341" t="str">
        <f aca="false">IF((SUM('Раздел 21'!F408:F410)&gt;=SUM('Раздел 11 (Гл. 25)'!F74:F74)),"","Неверно!")</f>
        <v/>
      </c>
      <c r="B3908" s="342" t="s">
        <v>7997</v>
      </c>
      <c r="C3908" s="332" t="s">
        <v>8006</v>
      </c>
      <c r="D3908" s="332" t="s">
        <v>7999</v>
      </c>
      <c r="E3908" s="332" t="str">
        <f aca="false">CONCATENATE(SUM('Раздел 21'!F408:F410),"&gt;=",SUM('Раздел 11 (Гл. 25)'!F74:F74))</f>
        <v>0&gt;=0</v>
      </c>
      <c r="F3908" s="332" t="s">
        <v>1984</v>
      </c>
      <c r="G3908" s="343"/>
      <c r="H3908" s="340" t="str">
        <f aca="false">IF(('ФЛК (информационный)'!A3908="Неверно!")*('ФЛК (информационный)'!G3908=""),"Внести подтверждение к нарушенному информационному ФЛК"," ")</f>
        <v> </v>
      </c>
    </row>
    <row r="3909" customFormat="false" ht="50.1" hidden="true" customHeight="true" outlineLevel="0" collapsed="false">
      <c r="A3909" s="341" t="str">
        <f aca="false">IF((SUM('Раздел 21'!G408:G410)&gt;=SUM('Раздел 11 (Гл. 25)'!G74:G74)),"","Неверно!")</f>
        <v/>
      </c>
      <c r="B3909" s="342" t="s">
        <v>7997</v>
      </c>
      <c r="C3909" s="332" t="s">
        <v>8007</v>
      </c>
      <c r="D3909" s="332" t="s">
        <v>7999</v>
      </c>
      <c r="E3909" s="332" t="str">
        <f aca="false">CONCATENATE(SUM('Раздел 21'!G408:G410),"&gt;=",SUM('Раздел 11 (Гл. 25)'!G74:G74))</f>
        <v>0&gt;=0</v>
      </c>
      <c r="F3909" s="332" t="s">
        <v>1984</v>
      </c>
      <c r="G3909" s="343"/>
      <c r="H3909" s="340" t="str">
        <f aca="false">IF(('ФЛК (информационный)'!A3909="Неверно!")*('ФЛК (информационный)'!G3909=""),"Внести подтверждение к нарушенному информационному ФЛК"," ")</f>
        <v> </v>
      </c>
    </row>
    <row r="3910" customFormat="false" ht="50.1" hidden="true" customHeight="true" outlineLevel="0" collapsed="false">
      <c r="A3910" s="341" t="str">
        <f aca="false">IF((SUM('Раздел 21'!H408:H410)&gt;=SUM('Раздел 11 (Гл. 25)'!H74:H74)),"","Неверно!")</f>
        <v/>
      </c>
      <c r="B3910" s="342" t="s">
        <v>7997</v>
      </c>
      <c r="C3910" s="332" t="s">
        <v>8008</v>
      </c>
      <c r="D3910" s="332" t="s">
        <v>7999</v>
      </c>
      <c r="E3910" s="332" t="str">
        <f aca="false">CONCATENATE(SUM('Раздел 21'!H408:H410),"&gt;=",SUM('Раздел 11 (Гл. 25)'!H74:H74))</f>
        <v>0&gt;=0</v>
      </c>
      <c r="F3910" s="332" t="s">
        <v>1984</v>
      </c>
      <c r="G3910" s="343"/>
      <c r="H3910" s="340" t="str">
        <f aca="false">IF(('ФЛК (информационный)'!A3910="Неверно!")*('ФЛК (информационный)'!G3910=""),"Внести подтверждение к нарушенному информационному ФЛК"," ")</f>
        <v> </v>
      </c>
    </row>
    <row r="3911" customFormat="false" ht="50.1" hidden="true" customHeight="true" outlineLevel="0" collapsed="false">
      <c r="A3911" s="341" t="str">
        <f aca="false">IF((SUM('Раздел 21'!I408:I410)&gt;=SUM('Раздел 11 (Гл. 25)'!I74:I74)),"","Неверно!")</f>
        <v/>
      </c>
      <c r="B3911" s="342" t="s">
        <v>7997</v>
      </c>
      <c r="C3911" s="332" t="s">
        <v>8009</v>
      </c>
      <c r="D3911" s="332" t="s">
        <v>7999</v>
      </c>
      <c r="E3911" s="332" t="str">
        <f aca="false">CONCATENATE(SUM('Раздел 21'!I408:I410),"&gt;=",SUM('Раздел 11 (Гл. 25)'!I74:I74))</f>
        <v>0&gt;=0</v>
      </c>
      <c r="F3911" s="332" t="s">
        <v>1984</v>
      </c>
      <c r="G3911" s="343"/>
      <c r="H3911" s="340" t="str">
        <f aca="false">IF(('ФЛК (информационный)'!A3911="Неверно!")*('ФЛК (информационный)'!G3911=""),"Внести подтверждение к нарушенному информационному ФЛК"," ")</f>
        <v> </v>
      </c>
    </row>
    <row r="3912" customFormat="false" ht="50.1" hidden="true" customHeight="true" outlineLevel="0" collapsed="false">
      <c r="A3912" s="341" t="str">
        <f aca="false">IF((SUM('Раздел 21'!J408:J410)&gt;=SUM('Раздел 11 (Гл. 25)'!J74:J74)),"","Неверно!")</f>
        <v/>
      </c>
      <c r="B3912" s="342" t="s">
        <v>7997</v>
      </c>
      <c r="C3912" s="332" t="s">
        <v>8010</v>
      </c>
      <c r="D3912" s="332" t="s">
        <v>7999</v>
      </c>
      <c r="E3912" s="332" t="str">
        <f aca="false">CONCATENATE(SUM('Раздел 21'!J408:J410),"&gt;=",SUM('Раздел 11 (Гл. 25)'!J74:J74))</f>
        <v>0&gt;=0</v>
      </c>
      <c r="F3912" s="332" t="s">
        <v>1984</v>
      </c>
      <c r="G3912" s="343"/>
      <c r="H3912" s="340" t="str">
        <f aca="false">IF(('ФЛК (информационный)'!A3912="Неверно!")*('ФЛК (информационный)'!G3912=""),"Внести подтверждение к нарушенному информационному ФЛК"," ")</f>
        <v> </v>
      </c>
    </row>
    <row r="3913" customFormat="false" ht="50.1" hidden="true" customHeight="true" outlineLevel="0" collapsed="false">
      <c r="A3913" s="341" t="str">
        <f aca="false">IF((SUM('Раздел 21'!K408:K410)&gt;=SUM('Раздел 11 (Гл. 25)'!K74:K74)),"","Неверно!")</f>
        <v/>
      </c>
      <c r="B3913" s="342" t="s">
        <v>7997</v>
      </c>
      <c r="C3913" s="332" t="s">
        <v>8011</v>
      </c>
      <c r="D3913" s="332" t="s">
        <v>7999</v>
      </c>
      <c r="E3913" s="332" t="str">
        <f aca="false">CONCATENATE(SUM('Раздел 21'!K408:K410),"&gt;=",SUM('Раздел 11 (Гл. 25)'!K74:K74))</f>
        <v>0&gt;=0</v>
      </c>
      <c r="F3913" s="332" t="s">
        <v>1984</v>
      </c>
      <c r="G3913" s="343"/>
      <c r="H3913" s="340" t="str">
        <f aca="false">IF(('ФЛК (информационный)'!A3913="Неверно!")*('ФЛК (информационный)'!G3913=""),"Внести подтверждение к нарушенному информационному ФЛК"," ")</f>
        <v> </v>
      </c>
    </row>
    <row r="3914" customFormat="false" ht="50.1" hidden="true" customHeight="true" outlineLevel="0" collapsed="false">
      <c r="A3914" s="341" t="str">
        <f aca="false">IF((SUM('Раздел 21'!L408:L410)&gt;=SUM('Раздел 11 (Гл. 25)'!L74:L74)),"","Неверно!")</f>
        <v/>
      </c>
      <c r="B3914" s="342" t="s">
        <v>7997</v>
      </c>
      <c r="C3914" s="332" t="s">
        <v>8012</v>
      </c>
      <c r="D3914" s="332" t="s">
        <v>7999</v>
      </c>
      <c r="E3914" s="332" t="str">
        <f aca="false">CONCATENATE(SUM('Раздел 21'!L408:L410),"&gt;=",SUM('Раздел 11 (Гл. 25)'!L74:L74))</f>
        <v>0&gt;=0</v>
      </c>
      <c r="F3914" s="332" t="s">
        <v>1984</v>
      </c>
      <c r="G3914" s="343"/>
      <c r="H3914" s="340" t="str">
        <f aca="false">IF(('ФЛК (информационный)'!A3914="Неверно!")*('ФЛК (информационный)'!G3914=""),"Внести подтверждение к нарушенному информационному ФЛК"," ")</f>
        <v> </v>
      </c>
    </row>
    <row r="3915" customFormat="false" ht="50.1" hidden="true" customHeight="true" outlineLevel="0" collapsed="false">
      <c r="A3915" s="341" t="str">
        <f aca="false">IF((SUM('Раздел 21'!D411:D413)&gt;=SUM('Раздел 11 (Гл. 25)'!D78:D78)),"","Неверно!")</f>
        <v/>
      </c>
      <c r="B3915" s="342" t="s">
        <v>8013</v>
      </c>
      <c r="C3915" s="332" t="s">
        <v>8014</v>
      </c>
      <c r="D3915" s="332" t="s">
        <v>8015</v>
      </c>
      <c r="E3915" s="332" t="str">
        <f aca="false">CONCATENATE(SUM('Раздел 21'!D411:D413),"&gt;=",SUM('Раздел 11 (Гл. 25)'!D78:D78))</f>
        <v>0&gt;=0</v>
      </c>
      <c r="F3915" s="332" t="s">
        <v>1984</v>
      </c>
      <c r="G3915" s="343"/>
      <c r="H3915" s="340" t="str">
        <f aca="false">IF(('ФЛК (информационный)'!A3915="Неверно!")*('ФЛК (информационный)'!G3915=""),"Внести подтверждение к нарушенному информационному ФЛК"," ")</f>
        <v> </v>
      </c>
    </row>
    <row r="3916" customFormat="false" ht="50.1" hidden="true" customHeight="true" outlineLevel="0" collapsed="false">
      <c r="A3916" s="341" t="str">
        <f aca="false">IF((SUM('Раздел 21'!M411:M413)&gt;=SUM('Раздел 11 (Гл. 25)'!M78:M78)),"","Неверно!")</f>
        <v/>
      </c>
      <c r="B3916" s="342" t="s">
        <v>8013</v>
      </c>
      <c r="C3916" s="332" t="s">
        <v>8016</v>
      </c>
      <c r="D3916" s="332" t="s">
        <v>8015</v>
      </c>
      <c r="E3916" s="332" t="str">
        <f aca="false">CONCATENATE(SUM('Раздел 21'!M411:M413),"&gt;=",SUM('Раздел 11 (Гл. 25)'!M78:M78))</f>
        <v>0&gt;=0</v>
      </c>
      <c r="F3916" s="332" t="s">
        <v>1984</v>
      </c>
      <c r="G3916" s="343"/>
      <c r="H3916" s="340" t="str">
        <f aca="false">IF(('ФЛК (информационный)'!A3916="Неверно!")*('ФЛК (информационный)'!G3916=""),"Внести подтверждение к нарушенному информационному ФЛК"," ")</f>
        <v> </v>
      </c>
    </row>
    <row r="3917" customFormat="false" ht="50.1" hidden="true" customHeight="true" outlineLevel="0" collapsed="false">
      <c r="A3917" s="341" t="str">
        <f aca="false">IF((SUM('Раздел 21'!N411:N413)&gt;=SUM('Раздел 11 (Гл. 25)'!N78:N78)),"","Неверно!")</f>
        <v/>
      </c>
      <c r="B3917" s="342" t="s">
        <v>8013</v>
      </c>
      <c r="C3917" s="332" t="s">
        <v>8017</v>
      </c>
      <c r="D3917" s="332" t="s">
        <v>8015</v>
      </c>
      <c r="E3917" s="332" t="str">
        <f aca="false">CONCATENATE(SUM('Раздел 21'!N411:N413),"&gt;=",SUM('Раздел 11 (Гл. 25)'!N78:N78))</f>
        <v>0&gt;=0</v>
      </c>
      <c r="F3917" s="332" t="s">
        <v>1984</v>
      </c>
      <c r="G3917" s="343"/>
      <c r="H3917" s="340" t="str">
        <f aca="false">IF(('ФЛК (информационный)'!A3917="Неверно!")*('ФЛК (информационный)'!G3917=""),"Внести подтверждение к нарушенному информационному ФЛК"," ")</f>
        <v> </v>
      </c>
    </row>
    <row r="3918" customFormat="false" ht="50.1" hidden="true" customHeight="true" outlineLevel="0" collapsed="false">
      <c r="A3918" s="341" t="str">
        <f aca="false">IF((SUM('Раздел 21'!O411:O413)&gt;=SUM('Раздел 11 (Гл. 25)'!O78:O78)),"","Неверно!")</f>
        <v/>
      </c>
      <c r="B3918" s="342" t="s">
        <v>8013</v>
      </c>
      <c r="C3918" s="332" t="s">
        <v>8018</v>
      </c>
      <c r="D3918" s="332" t="s">
        <v>8015</v>
      </c>
      <c r="E3918" s="332" t="str">
        <f aca="false">CONCATENATE(SUM('Раздел 21'!O411:O413),"&gt;=",SUM('Раздел 11 (Гл. 25)'!O78:O78))</f>
        <v>0&gt;=0</v>
      </c>
      <c r="F3918" s="332" t="s">
        <v>1984</v>
      </c>
      <c r="G3918" s="343"/>
      <c r="H3918" s="340" t="str">
        <f aca="false">IF(('ФЛК (информационный)'!A3918="Неверно!")*('ФЛК (информационный)'!G3918=""),"Внести подтверждение к нарушенному информационному ФЛК"," ")</f>
        <v> </v>
      </c>
    </row>
    <row r="3919" customFormat="false" ht="50.1" hidden="true" customHeight="true" outlineLevel="0" collapsed="false">
      <c r="A3919" s="341" t="str">
        <f aca="false">IF((SUM('Раздел 21'!P411:P413)&gt;=SUM('Раздел 11 (Гл. 25)'!P78:P78)),"","Неверно!")</f>
        <v/>
      </c>
      <c r="B3919" s="342" t="s">
        <v>8013</v>
      </c>
      <c r="C3919" s="332" t="s">
        <v>8019</v>
      </c>
      <c r="D3919" s="332" t="s">
        <v>8015</v>
      </c>
      <c r="E3919" s="332" t="str">
        <f aca="false">CONCATENATE(SUM('Раздел 21'!P411:P413),"&gt;=",SUM('Раздел 11 (Гл. 25)'!P78:P78))</f>
        <v>0&gt;=0</v>
      </c>
      <c r="F3919" s="332" t="s">
        <v>1984</v>
      </c>
      <c r="G3919" s="343"/>
      <c r="H3919" s="340" t="str">
        <f aca="false">IF(('ФЛК (информационный)'!A3919="Неверно!")*('ФЛК (информационный)'!G3919=""),"Внести подтверждение к нарушенному информационному ФЛК"," ")</f>
        <v> </v>
      </c>
    </row>
    <row r="3920" customFormat="false" ht="50.1" hidden="true" customHeight="true" outlineLevel="0" collapsed="false">
      <c r="A3920" s="341" t="str">
        <f aca="false">IF((SUM('Раздел 21'!Q411:Q413)&gt;=SUM('Раздел 11 (Гл. 25)'!Q78:Q78)),"","Неверно!")</f>
        <v/>
      </c>
      <c r="B3920" s="342" t="s">
        <v>8013</v>
      </c>
      <c r="C3920" s="332" t="s">
        <v>8020</v>
      </c>
      <c r="D3920" s="332" t="s">
        <v>8015</v>
      </c>
      <c r="E3920" s="332" t="str">
        <f aca="false">CONCATENATE(SUM('Раздел 21'!Q411:Q413),"&gt;=",SUM('Раздел 11 (Гл. 25)'!Q78:Q78))</f>
        <v>0&gt;=0</v>
      </c>
      <c r="F3920" s="332" t="s">
        <v>1984</v>
      </c>
      <c r="G3920" s="343"/>
      <c r="H3920" s="340" t="str">
        <f aca="false">IF(('ФЛК (информационный)'!A3920="Неверно!")*('ФЛК (информационный)'!G3920=""),"Внести подтверждение к нарушенному информационному ФЛК"," ")</f>
        <v> </v>
      </c>
    </row>
    <row r="3921" customFormat="false" ht="50.1" hidden="true" customHeight="true" outlineLevel="0" collapsed="false">
      <c r="A3921" s="341" t="str">
        <f aca="false">IF((SUM('Раздел 21'!E411:E413)&gt;=SUM('Раздел 11 (Гл. 25)'!E78:E78)),"","Неверно!")</f>
        <v/>
      </c>
      <c r="B3921" s="342" t="s">
        <v>8013</v>
      </c>
      <c r="C3921" s="332" t="s">
        <v>8021</v>
      </c>
      <c r="D3921" s="332" t="s">
        <v>8015</v>
      </c>
      <c r="E3921" s="332" t="str">
        <f aca="false">CONCATENATE(SUM('Раздел 21'!E411:E413),"&gt;=",SUM('Раздел 11 (Гл. 25)'!E78:E78))</f>
        <v>0&gt;=0</v>
      </c>
      <c r="F3921" s="332" t="s">
        <v>1984</v>
      </c>
      <c r="G3921" s="343"/>
      <c r="H3921" s="340" t="str">
        <f aca="false">IF(('ФЛК (информационный)'!A3921="Неверно!")*('ФЛК (информационный)'!G3921=""),"Внести подтверждение к нарушенному информационному ФЛК"," ")</f>
        <v> </v>
      </c>
    </row>
    <row r="3922" customFormat="false" ht="50.1" hidden="true" customHeight="true" outlineLevel="0" collapsed="false">
      <c r="A3922" s="341" t="str">
        <f aca="false">IF((SUM('Раздел 21'!F411:F413)&gt;=SUM('Раздел 11 (Гл. 25)'!F78:F78)),"","Неверно!")</f>
        <v/>
      </c>
      <c r="B3922" s="342" t="s">
        <v>8013</v>
      </c>
      <c r="C3922" s="332" t="s">
        <v>8022</v>
      </c>
      <c r="D3922" s="332" t="s">
        <v>8015</v>
      </c>
      <c r="E3922" s="332" t="str">
        <f aca="false">CONCATENATE(SUM('Раздел 21'!F411:F413),"&gt;=",SUM('Раздел 11 (Гл. 25)'!F78:F78))</f>
        <v>0&gt;=0</v>
      </c>
      <c r="F3922" s="332" t="s">
        <v>1984</v>
      </c>
      <c r="G3922" s="343"/>
      <c r="H3922" s="340" t="str">
        <f aca="false">IF(('ФЛК (информационный)'!A3922="Неверно!")*('ФЛК (информационный)'!G3922=""),"Внести подтверждение к нарушенному информационному ФЛК"," ")</f>
        <v> </v>
      </c>
    </row>
    <row r="3923" customFormat="false" ht="50.1" hidden="true" customHeight="true" outlineLevel="0" collapsed="false">
      <c r="A3923" s="341" t="str">
        <f aca="false">IF((SUM('Раздел 21'!G411:G413)&gt;=SUM('Раздел 11 (Гл. 25)'!G78:G78)),"","Неверно!")</f>
        <v/>
      </c>
      <c r="B3923" s="342" t="s">
        <v>8013</v>
      </c>
      <c r="C3923" s="332" t="s">
        <v>8023</v>
      </c>
      <c r="D3923" s="332" t="s">
        <v>8015</v>
      </c>
      <c r="E3923" s="332" t="str">
        <f aca="false">CONCATENATE(SUM('Раздел 21'!G411:G413),"&gt;=",SUM('Раздел 11 (Гл. 25)'!G78:G78))</f>
        <v>0&gt;=0</v>
      </c>
      <c r="F3923" s="332" t="s">
        <v>1984</v>
      </c>
      <c r="G3923" s="343"/>
      <c r="H3923" s="340" t="str">
        <f aca="false">IF(('ФЛК (информационный)'!A3923="Неверно!")*('ФЛК (информационный)'!G3923=""),"Внести подтверждение к нарушенному информационному ФЛК"," ")</f>
        <v> </v>
      </c>
    </row>
    <row r="3924" customFormat="false" ht="50.1" hidden="true" customHeight="true" outlineLevel="0" collapsed="false">
      <c r="A3924" s="341" t="str">
        <f aca="false">IF((SUM('Раздел 21'!H411:H413)&gt;=SUM('Раздел 11 (Гл. 25)'!H78:H78)),"","Неверно!")</f>
        <v/>
      </c>
      <c r="B3924" s="342" t="s">
        <v>8013</v>
      </c>
      <c r="C3924" s="332" t="s">
        <v>8024</v>
      </c>
      <c r="D3924" s="332" t="s">
        <v>8015</v>
      </c>
      <c r="E3924" s="332" t="str">
        <f aca="false">CONCATENATE(SUM('Раздел 21'!H411:H413),"&gt;=",SUM('Раздел 11 (Гл. 25)'!H78:H78))</f>
        <v>0&gt;=0</v>
      </c>
      <c r="F3924" s="332" t="s">
        <v>1984</v>
      </c>
      <c r="G3924" s="343"/>
      <c r="H3924" s="340" t="str">
        <f aca="false">IF(('ФЛК (информационный)'!A3924="Неверно!")*('ФЛК (информационный)'!G3924=""),"Внести подтверждение к нарушенному информационному ФЛК"," ")</f>
        <v> </v>
      </c>
    </row>
    <row r="3925" customFormat="false" ht="50.1" hidden="true" customHeight="true" outlineLevel="0" collapsed="false">
      <c r="A3925" s="341" t="str">
        <f aca="false">IF((SUM('Раздел 21'!I411:I413)&gt;=SUM('Раздел 11 (Гл. 25)'!I78:I78)),"","Неверно!")</f>
        <v/>
      </c>
      <c r="B3925" s="342" t="s">
        <v>8013</v>
      </c>
      <c r="C3925" s="332" t="s">
        <v>8025</v>
      </c>
      <c r="D3925" s="332" t="s">
        <v>8015</v>
      </c>
      <c r="E3925" s="332" t="str">
        <f aca="false">CONCATENATE(SUM('Раздел 21'!I411:I413),"&gt;=",SUM('Раздел 11 (Гл. 25)'!I78:I78))</f>
        <v>0&gt;=0</v>
      </c>
      <c r="F3925" s="332" t="s">
        <v>1984</v>
      </c>
      <c r="G3925" s="343"/>
      <c r="H3925" s="340" t="str">
        <f aca="false">IF(('ФЛК (информационный)'!A3925="Неверно!")*('ФЛК (информационный)'!G3925=""),"Внести подтверждение к нарушенному информационному ФЛК"," ")</f>
        <v> </v>
      </c>
    </row>
    <row r="3926" customFormat="false" ht="50.1" hidden="true" customHeight="true" outlineLevel="0" collapsed="false">
      <c r="A3926" s="341" t="str">
        <f aca="false">IF((SUM('Раздел 21'!J411:J413)&gt;=SUM('Раздел 11 (Гл. 25)'!J78:J78)),"","Неверно!")</f>
        <v/>
      </c>
      <c r="B3926" s="342" t="s">
        <v>8013</v>
      </c>
      <c r="C3926" s="332" t="s">
        <v>8026</v>
      </c>
      <c r="D3926" s="332" t="s">
        <v>8015</v>
      </c>
      <c r="E3926" s="332" t="str">
        <f aca="false">CONCATENATE(SUM('Раздел 21'!J411:J413),"&gt;=",SUM('Раздел 11 (Гл. 25)'!J78:J78))</f>
        <v>0&gt;=0</v>
      </c>
      <c r="F3926" s="332" t="s">
        <v>1984</v>
      </c>
      <c r="G3926" s="343"/>
      <c r="H3926" s="340" t="str">
        <f aca="false">IF(('ФЛК (информационный)'!A3926="Неверно!")*('ФЛК (информационный)'!G3926=""),"Внести подтверждение к нарушенному информационному ФЛК"," ")</f>
        <v> </v>
      </c>
    </row>
    <row r="3927" customFormat="false" ht="50.1" hidden="true" customHeight="true" outlineLevel="0" collapsed="false">
      <c r="A3927" s="341" t="str">
        <f aca="false">IF((SUM('Раздел 21'!K411:K413)&gt;=SUM('Раздел 11 (Гл. 25)'!K78:K78)),"","Неверно!")</f>
        <v/>
      </c>
      <c r="B3927" s="342" t="s">
        <v>8013</v>
      </c>
      <c r="C3927" s="332" t="s">
        <v>8027</v>
      </c>
      <c r="D3927" s="332" t="s">
        <v>8015</v>
      </c>
      <c r="E3927" s="332" t="str">
        <f aca="false">CONCATENATE(SUM('Раздел 21'!K411:K413),"&gt;=",SUM('Раздел 11 (Гл. 25)'!K78:K78))</f>
        <v>0&gt;=0</v>
      </c>
      <c r="F3927" s="332" t="s">
        <v>1984</v>
      </c>
      <c r="G3927" s="343"/>
      <c r="H3927" s="340" t="str">
        <f aca="false">IF(('ФЛК (информационный)'!A3927="Неверно!")*('ФЛК (информационный)'!G3927=""),"Внести подтверждение к нарушенному информационному ФЛК"," ")</f>
        <v> </v>
      </c>
    </row>
    <row r="3928" customFormat="false" ht="50.1" hidden="true" customHeight="true" outlineLevel="0" collapsed="false">
      <c r="A3928" s="341" t="str">
        <f aca="false">IF((SUM('Раздел 21'!L411:L413)&gt;=SUM('Раздел 11 (Гл. 25)'!L78:L78)),"","Неверно!")</f>
        <v/>
      </c>
      <c r="B3928" s="342" t="s">
        <v>8013</v>
      </c>
      <c r="C3928" s="332" t="s">
        <v>8028</v>
      </c>
      <c r="D3928" s="332" t="s">
        <v>8015</v>
      </c>
      <c r="E3928" s="332" t="str">
        <f aca="false">CONCATENATE(SUM('Раздел 21'!L411:L413),"&gt;=",SUM('Раздел 11 (Гл. 25)'!L78:L78))</f>
        <v>0&gt;=0</v>
      </c>
      <c r="F3928" s="332" t="s">
        <v>1984</v>
      </c>
      <c r="G3928" s="343"/>
      <c r="H3928" s="340" t="str">
        <f aca="false">IF(('ФЛК (информационный)'!A3928="Неверно!")*('ФЛК (информационный)'!G3928=""),"Внести подтверждение к нарушенному информационному ФЛК"," ")</f>
        <v> </v>
      </c>
    </row>
    <row r="3929" customFormat="false" ht="50.1" hidden="true" customHeight="true" outlineLevel="0" collapsed="false">
      <c r="A3929" s="341" t="str">
        <f aca="false">IF((SUM('Раздел 21'!D414:D416)&gt;=SUM('Раздел 11 (Гл. 25)'!D83:D83)),"","Неверно!")</f>
        <v/>
      </c>
      <c r="B3929" s="342" t="s">
        <v>8029</v>
      </c>
      <c r="C3929" s="332" t="s">
        <v>8030</v>
      </c>
      <c r="D3929" s="332" t="s">
        <v>8031</v>
      </c>
      <c r="E3929" s="332" t="str">
        <f aca="false">CONCATENATE(SUM('Раздел 21'!D414:D416),"&gt;=",SUM('Раздел 11 (Гл. 25)'!D83:D83))</f>
        <v>0&gt;=0</v>
      </c>
      <c r="F3929" s="332" t="s">
        <v>1984</v>
      </c>
      <c r="G3929" s="343"/>
      <c r="H3929" s="340" t="str">
        <f aca="false">IF(('ФЛК (информационный)'!A3929="Неверно!")*('ФЛК (информационный)'!G3929=""),"Внести подтверждение к нарушенному информационному ФЛК"," ")</f>
        <v> </v>
      </c>
    </row>
    <row r="3930" customFormat="false" ht="50.1" hidden="true" customHeight="true" outlineLevel="0" collapsed="false">
      <c r="A3930" s="341" t="str">
        <f aca="false">IF((SUM('Раздел 21'!M414:M416)&gt;=SUM('Раздел 11 (Гл. 25)'!M83:M83)),"","Неверно!")</f>
        <v/>
      </c>
      <c r="B3930" s="342" t="s">
        <v>8029</v>
      </c>
      <c r="C3930" s="332" t="s">
        <v>8032</v>
      </c>
      <c r="D3930" s="332" t="s">
        <v>8031</v>
      </c>
      <c r="E3930" s="332" t="str">
        <f aca="false">CONCATENATE(SUM('Раздел 21'!M414:M416),"&gt;=",SUM('Раздел 11 (Гл. 25)'!M83:M83))</f>
        <v>0&gt;=0</v>
      </c>
      <c r="F3930" s="332" t="s">
        <v>1984</v>
      </c>
      <c r="G3930" s="343"/>
      <c r="H3930" s="340" t="str">
        <f aca="false">IF(('ФЛК (информационный)'!A3930="Неверно!")*('ФЛК (информационный)'!G3930=""),"Внести подтверждение к нарушенному информационному ФЛК"," ")</f>
        <v> </v>
      </c>
    </row>
    <row r="3931" customFormat="false" ht="50.1" hidden="true" customHeight="true" outlineLevel="0" collapsed="false">
      <c r="A3931" s="341" t="str">
        <f aca="false">IF((SUM('Раздел 21'!N414:N416)&gt;=SUM('Раздел 11 (Гл. 25)'!N83:N83)),"","Неверно!")</f>
        <v/>
      </c>
      <c r="B3931" s="342" t="s">
        <v>8029</v>
      </c>
      <c r="C3931" s="332" t="s">
        <v>8033</v>
      </c>
      <c r="D3931" s="332" t="s">
        <v>8031</v>
      </c>
      <c r="E3931" s="332" t="str">
        <f aca="false">CONCATENATE(SUM('Раздел 21'!N414:N416),"&gt;=",SUM('Раздел 11 (Гл. 25)'!N83:N83))</f>
        <v>0&gt;=0</v>
      </c>
      <c r="F3931" s="332" t="s">
        <v>1984</v>
      </c>
      <c r="G3931" s="343"/>
      <c r="H3931" s="340" t="str">
        <f aca="false">IF(('ФЛК (информационный)'!A3931="Неверно!")*('ФЛК (информационный)'!G3931=""),"Внести подтверждение к нарушенному информационному ФЛК"," ")</f>
        <v> </v>
      </c>
    </row>
    <row r="3932" customFormat="false" ht="50.1" hidden="true" customHeight="true" outlineLevel="0" collapsed="false">
      <c r="A3932" s="341" t="str">
        <f aca="false">IF((SUM('Раздел 21'!O414:O416)&gt;=SUM('Раздел 11 (Гл. 25)'!O83:O83)),"","Неверно!")</f>
        <v/>
      </c>
      <c r="B3932" s="342" t="s">
        <v>8029</v>
      </c>
      <c r="C3932" s="332" t="s">
        <v>8034</v>
      </c>
      <c r="D3932" s="332" t="s">
        <v>8031</v>
      </c>
      <c r="E3932" s="332" t="str">
        <f aca="false">CONCATENATE(SUM('Раздел 21'!O414:O416),"&gt;=",SUM('Раздел 11 (Гл. 25)'!O83:O83))</f>
        <v>0&gt;=0</v>
      </c>
      <c r="F3932" s="332" t="s">
        <v>1984</v>
      </c>
      <c r="G3932" s="343"/>
      <c r="H3932" s="340" t="str">
        <f aca="false">IF(('ФЛК (информационный)'!A3932="Неверно!")*('ФЛК (информационный)'!G3932=""),"Внести подтверждение к нарушенному информационному ФЛК"," ")</f>
        <v> </v>
      </c>
    </row>
    <row r="3933" customFormat="false" ht="50.1" hidden="true" customHeight="true" outlineLevel="0" collapsed="false">
      <c r="A3933" s="341" t="str">
        <f aca="false">IF((SUM('Раздел 21'!P414:P416)&gt;=SUM('Раздел 11 (Гл. 25)'!P83:P83)),"","Неверно!")</f>
        <v/>
      </c>
      <c r="B3933" s="342" t="s">
        <v>8029</v>
      </c>
      <c r="C3933" s="332" t="s">
        <v>8035</v>
      </c>
      <c r="D3933" s="332" t="s">
        <v>8031</v>
      </c>
      <c r="E3933" s="332" t="str">
        <f aca="false">CONCATENATE(SUM('Раздел 21'!P414:P416),"&gt;=",SUM('Раздел 11 (Гл. 25)'!P83:P83))</f>
        <v>0&gt;=0</v>
      </c>
      <c r="F3933" s="332" t="s">
        <v>1984</v>
      </c>
      <c r="G3933" s="343"/>
      <c r="H3933" s="340" t="str">
        <f aca="false">IF(('ФЛК (информационный)'!A3933="Неверно!")*('ФЛК (информационный)'!G3933=""),"Внести подтверждение к нарушенному информационному ФЛК"," ")</f>
        <v> </v>
      </c>
    </row>
    <row r="3934" customFormat="false" ht="50.1" hidden="true" customHeight="true" outlineLevel="0" collapsed="false">
      <c r="A3934" s="341" t="str">
        <f aca="false">IF((SUM('Раздел 21'!Q414:Q416)&gt;=SUM('Раздел 11 (Гл. 25)'!Q83:Q83)),"","Неверно!")</f>
        <v/>
      </c>
      <c r="B3934" s="342" t="s">
        <v>8029</v>
      </c>
      <c r="C3934" s="332" t="s">
        <v>8036</v>
      </c>
      <c r="D3934" s="332" t="s">
        <v>8031</v>
      </c>
      <c r="E3934" s="332" t="str">
        <f aca="false">CONCATENATE(SUM('Раздел 21'!Q414:Q416),"&gt;=",SUM('Раздел 11 (Гл. 25)'!Q83:Q83))</f>
        <v>0&gt;=0</v>
      </c>
      <c r="F3934" s="332" t="s">
        <v>1984</v>
      </c>
      <c r="G3934" s="343"/>
      <c r="H3934" s="340" t="str">
        <f aca="false">IF(('ФЛК (информационный)'!A3934="Неверно!")*('ФЛК (информационный)'!G3934=""),"Внести подтверждение к нарушенному информационному ФЛК"," ")</f>
        <v> </v>
      </c>
    </row>
    <row r="3935" customFormat="false" ht="50.1" hidden="true" customHeight="true" outlineLevel="0" collapsed="false">
      <c r="A3935" s="341" t="str">
        <f aca="false">IF((SUM('Раздел 21'!E414:E416)&gt;=SUM('Раздел 11 (Гл. 25)'!E83:E83)),"","Неверно!")</f>
        <v/>
      </c>
      <c r="B3935" s="342" t="s">
        <v>8029</v>
      </c>
      <c r="C3935" s="332" t="s">
        <v>8037</v>
      </c>
      <c r="D3935" s="332" t="s">
        <v>8031</v>
      </c>
      <c r="E3935" s="332" t="str">
        <f aca="false">CONCATENATE(SUM('Раздел 21'!E414:E416),"&gt;=",SUM('Раздел 11 (Гл. 25)'!E83:E83))</f>
        <v>0&gt;=0</v>
      </c>
      <c r="F3935" s="332" t="s">
        <v>1984</v>
      </c>
      <c r="G3935" s="343"/>
      <c r="H3935" s="340" t="str">
        <f aca="false">IF(('ФЛК (информационный)'!A3935="Неверно!")*('ФЛК (информационный)'!G3935=""),"Внести подтверждение к нарушенному информационному ФЛК"," ")</f>
        <v> </v>
      </c>
    </row>
    <row r="3936" customFormat="false" ht="50.1" hidden="true" customHeight="true" outlineLevel="0" collapsed="false">
      <c r="A3936" s="341" t="str">
        <f aca="false">IF((SUM('Раздел 21'!F414:F416)&gt;=SUM('Раздел 11 (Гл. 25)'!F83:F83)),"","Неверно!")</f>
        <v/>
      </c>
      <c r="B3936" s="342" t="s">
        <v>8029</v>
      </c>
      <c r="C3936" s="332" t="s">
        <v>8038</v>
      </c>
      <c r="D3936" s="332" t="s">
        <v>8031</v>
      </c>
      <c r="E3936" s="332" t="str">
        <f aca="false">CONCATENATE(SUM('Раздел 21'!F414:F416),"&gt;=",SUM('Раздел 11 (Гл. 25)'!F83:F83))</f>
        <v>0&gt;=0</v>
      </c>
      <c r="F3936" s="332" t="s">
        <v>1984</v>
      </c>
      <c r="G3936" s="343"/>
      <c r="H3936" s="340" t="str">
        <f aca="false">IF(('ФЛК (информационный)'!A3936="Неверно!")*('ФЛК (информационный)'!G3936=""),"Внести подтверждение к нарушенному информационному ФЛК"," ")</f>
        <v> </v>
      </c>
    </row>
    <row r="3937" customFormat="false" ht="50.1" hidden="true" customHeight="true" outlineLevel="0" collapsed="false">
      <c r="A3937" s="341" t="str">
        <f aca="false">IF((SUM('Раздел 21'!G414:G416)&gt;=SUM('Раздел 11 (Гл. 25)'!G83:G83)),"","Неверно!")</f>
        <v/>
      </c>
      <c r="B3937" s="342" t="s">
        <v>8029</v>
      </c>
      <c r="C3937" s="332" t="s">
        <v>8039</v>
      </c>
      <c r="D3937" s="332" t="s">
        <v>8031</v>
      </c>
      <c r="E3937" s="332" t="str">
        <f aca="false">CONCATENATE(SUM('Раздел 21'!G414:G416),"&gt;=",SUM('Раздел 11 (Гл. 25)'!G83:G83))</f>
        <v>0&gt;=0</v>
      </c>
      <c r="F3937" s="332" t="s">
        <v>1984</v>
      </c>
      <c r="G3937" s="343"/>
      <c r="H3937" s="340" t="str">
        <f aca="false">IF(('ФЛК (информационный)'!A3937="Неверно!")*('ФЛК (информационный)'!G3937=""),"Внести подтверждение к нарушенному информационному ФЛК"," ")</f>
        <v> </v>
      </c>
    </row>
    <row r="3938" customFormat="false" ht="50.1" hidden="true" customHeight="true" outlineLevel="0" collapsed="false">
      <c r="A3938" s="341" t="str">
        <f aca="false">IF((SUM('Раздел 21'!H414:H416)&gt;=SUM('Раздел 11 (Гл. 25)'!H83:H83)),"","Неверно!")</f>
        <v/>
      </c>
      <c r="B3938" s="342" t="s">
        <v>8029</v>
      </c>
      <c r="C3938" s="332" t="s">
        <v>8040</v>
      </c>
      <c r="D3938" s="332" t="s">
        <v>8031</v>
      </c>
      <c r="E3938" s="332" t="str">
        <f aca="false">CONCATENATE(SUM('Раздел 21'!H414:H416),"&gt;=",SUM('Раздел 11 (Гл. 25)'!H83:H83))</f>
        <v>0&gt;=0</v>
      </c>
      <c r="F3938" s="332" t="s">
        <v>1984</v>
      </c>
      <c r="G3938" s="343"/>
      <c r="H3938" s="340" t="str">
        <f aca="false">IF(('ФЛК (информационный)'!A3938="Неверно!")*('ФЛК (информационный)'!G3938=""),"Внести подтверждение к нарушенному информационному ФЛК"," ")</f>
        <v> </v>
      </c>
    </row>
    <row r="3939" customFormat="false" ht="50.1" hidden="true" customHeight="true" outlineLevel="0" collapsed="false">
      <c r="A3939" s="341" t="str">
        <f aca="false">IF((SUM('Раздел 21'!I414:I416)&gt;=SUM('Раздел 11 (Гл. 25)'!I83:I83)),"","Неверно!")</f>
        <v/>
      </c>
      <c r="B3939" s="342" t="s">
        <v>8029</v>
      </c>
      <c r="C3939" s="332" t="s">
        <v>8041</v>
      </c>
      <c r="D3939" s="332" t="s">
        <v>8031</v>
      </c>
      <c r="E3939" s="332" t="str">
        <f aca="false">CONCATENATE(SUM('Раздел 21'!I414:I416),"&gt;=",SUM('Раздел 11 (Гл. 25)'!I83:I83))</f>
        <v>0&gt;=0</v>
      </c>
      <c r="F3939" s="332" t="s">
        <v>1984</v>
      </c>
      <c r="G3939" s="343"/>
      <c r="H3939" s="340" t="str">
        <f aca="false">IF(('ФЛК (информационный)'!A3939="Неверно!")*('ФЛК (информационный)'!G3939=""),"Внести подтверждение к нарушенному информационному ФЛК"," ")</f>
        <v> </v>
      </c>
    </row>
    <row r="3940" customFormat="false" ht="50.1" hidden="true" customHeight="true" outlineLevel="0" collapsed="false">
      <c r="A3940" s="341" t="str">
        <f aca="false">IF((SUM('Раздел 21'!J414:J416)&gt;=SUM('Раздел 11 (Гл. 25)'!J83:J83)),"","Неверно!")</f>
        <v/>
      </c>
      <c r="B3940" s="342" t="s">
        <v>8029</v>
      </c>
      <c r="C3940" s="332" t="s">
        <v>8042</v>
      </c>
      <c r="D3940" s="332" t="s">
        <v>8031</v>
      </c>
      <c r="E3940" s="332" t="str">
        <f aca="false">CONCATENATE(SUM('Раздел 21'!J414:J416),"&gt;=",SUM('Раздел 11 (Гл. 25)'!J83:J83))</f>
        <v>0&gt;=0</v>
      </c>
      <c r="F3940" s="332" t="s">
        <v>1984</v>
      </c>
      <c r="G3940" s="343"/>
      <c r="H3940" s="340" t="str">
        <f aca="false">IF(('ФЛК (информационный)'!A3940="Неверно!")*('ФЛК (информационный)'!G3940=""),"Внести подтверждение к нарушенному информационному ФЛК"," ")</f>
        <v> </v>
      </c>
    </row>
    <row r="3941" customFormat="false" ht="50.1" hidden="true" customHeight="true" outlineLevel="0" collapsed="false">
      <c r="A3941" s="341" t="str">
        <f aca="false">IF((SUM('Раздел 21'!K414:K416)&gt;=SUM('Раздел 11 (Гл. 25)'!K83:K83)),"","Неверно!")</f>
        <v/>
      </c>
      <c r="B3941" s="342" t="s">
        <v>8029</v>
      </c>
      <c r="C3941" s="332" t="s">
        <v>8043</v>
      </c>
      <c r="D3941" s="332" t="s">
        <v>8031</v>
      </c>
      <c r="E3941" s="332" t="str">
        <f aca="false">CONCATENATE(SUM('Раздел 21'!K414:K416),"&gt;=",SUM('Раздел 11 (Гл. 25)'!K83:K83))</f>
        <v>0&gt;=0</v>
      </c>
      <c r="F3941" s="332" t="s">
        <v>1984</v>
      </c>
      <c r="G3941" s="343"/>
      <c r="H3941" s="340" t="str">
        <f aca="false">IF(('ФЛК (информационный)'!A3941="Неверно!")*('ФЛК (информационный)'!G3941=""),"Внести подтверждение к нарушенному информационному ФЛК"," ")</f>
        <v> </v>
      </c>
    </row>
    <row r="3942" customFormat="false" ht="50.1" hidden="true" customHeight="true" outlineLevel="0" collapsed="false">
      <c r="A3942" s="341" t="str">
        <f aca="false">IF((SUM('Раздел 21'!L414:L416)&gt;=SUM('Раздел 11 (Гл. 25)'!L83:L83)),"","Неверно!")</f>
        <v/>
      </c>
      <c r="B3942" s="342" t="s">
        <v>8029</v>
      </c>
      <c r="C3942" s="332" t="s">
        <v>8044</v>
      </c>
      <c r="D3942" s="332" t="s">
        <v>8031</v>
      </c>
      <c r="E3942" s="332" t="str">
        <f aca="false">CONCATENATE(SUM('Раздел 21'!L414:L416),"&gt;=",SUM('Раздел 11 (Гл. 25)'!L83:L83))</f>
        <v>0&gt;=0</v>
      </c>
      <c r="F3942" s="332" t="s">
        <v>1984</v>
      </c>
      <c r="G3942" s="343"/>
      <c r="H3942" s="340" t="str">
        <f aca="false">IF(('ФЛК (информационный)'!A3942="Неверно!")*('ФЛК (информационный)'!G3942=""),"Внести подтверждение к нарушенному информационному ФЛК"," ")</f>
        <v> </v>
      </c>
    </row>
    <row r="3943" customFormat="false" ht="50.1" hidden="true" customHeight="true" outlineLevel="0" collapsed="false">
      <c r="A3943" s="341" t="str">
        <f aca="false">IF((SUM('Раздел 21'!D433:D435)&gt;=SUM('Раздел 11 (Гл. 25)'!D99:D99)),"","Неверно!")</f>
        <v/>
      </c>
      <c r="B3943" s="342" t="s">
        <v>8045</v>
      </c>
      <c r="C3943" s="332" t="s">
        <v>8046</v>
      </c>
      <c r="D3943" s="332" t="s">
        <v>8047</v>
      </c>
      <c r="E3943" s="332" t="str">
        <f aca="false">CONCATENATE(SUM('Раздел 21'!D433:D435),"&gt;=",SUM('Раздел 11 (Гл. 25)'!D99:D99))</f>
        <v>0&gt;=0</v>
      </c>
      <c r="F3943" s="332" t="s">
        <v>1984</v>
      </c>
      <c r="G3943" s="343"/>
      <c r="H3943" s="340" t="str">
        <f aca="false">IF(('ФЛК (информационный)'!A3943="Неверно!")*('ФЛК (информационный)'!G3943=""),"Внести подтверждение к нарушенному информационному ФЛК"," ")</f>
        <v> </v>
      </c>
    </row>
    <row r="3944" customFormat="false" ht="50.1" hidden="true" customHeight="true" outlineLevel="0" collapsed="false">
      <c r="A3944" s="341" t="str">
        <f aca="false">IF((SUM('Раздел 21'!M433:M435)&gt;=SUM('Раздел 11 (Гл. 25)'!M99:M99)),"","Неверно!")</f>
        <v/>
      </c>
      <c r="B3944" s="342" t="s">
        <v>8045</v>
      </c>
      <c r="C3944" s="332" t="s">
        <v>8048</v>
      </c>
      <c r="D3944" s="332" t="s">
        <v>8047</v>
      </c>
      <c r="E3944" s="332" t="str">
        <f aca="false">CONCATENATE(SUM('Раздел 21'!M433:M435),"&gt;=",SUM('Раздел 11 (Гл. 25)'!M99:M99))</f>
        <v>0&gt;=0</v>
      </c>
      <c r="F3944" s="332" t="s">
        <v>1984</v>
      </c>
      <c r="G3944" s="343"/>
      <c r="H3944" s="340" t="str">
        <f aca="false">IF(('ФЛК (информационный)'!A3944="Неверно!")*('ФЛК (информационный)'!G3944=""),"Внести подтверждение к нарушенному информационному ФЛК"," ")</f>
        <v> </v>
      </c>
    </row>
    <row r="3945" customFormat="false" ht="50.1" hidden="true" customHeight="true" outlineLevel="0" collapsed="false">
      <c r="A3945" s="341" t="str">
        <f aca="false">IF((SUM('Раздел 21'!N433:N435)&gt;=SUM('Раздел 11 (Гл. 25)'!N99:N99)),"","Неверно!")</f>
        <v/>
      </c>
      <c r="B3945" s="342" t="s">
        <v>8045</v>
      </c>
      <c r="C3945" s="332" t="s">
        <v>8049</v>
      </c>
      <c r="D3945" s="332" t="s">
        <v>8047</v>
      </c>
      <c r="E3945" s="332" t="str">
        <f aca="false">CONCATENATE(SUM('Раздел 21'!N433:N435),"&gt;=",SUM('Раздел 11 (Гл. 25)'!N99:N99))</f>
        <v>0&gt;=0</v>
      </c>
      <c r="F3945" s="332" t="s">
        <v>1984</v>
      </c>
      <c r="G3945" s="343"/>
      <c r="H3945" s="340" t="str">
        <f aca="false">IF(('ФЛК (информационный)'!A3945="Неверно!")*('ФЛК (информационный)'!G3945=""),"Внести подтверждение к нарушенному информационному ФЛК"," ")</f>
        <v> </v>
      </c>
    </row>
    <row r="3946" customFormat="false" ht="50.1" hidden="true" customHeight="true" outlineLevel="0" collapsed="false">
      <c r="A3946" s="341" t="str">
        <f aca="false">IF((SUM('Раздел 21'!O433:O435)&gt;=SUM('Раздел 11 (Гл. 25)'!O99:O99)),"","Неверно!")</f>
        <v/>
      </c>
      <c r="B3946" s="342" t="s">
        <v>8045</v>
      </c>
      <c r="C3946" s="332" t="s">
        <v>8050</v>
      </c>
      <c r="D3946" s="332" t="s">
        <v>8047</v>
      </c>
      <c r="E3946" s="332" t="str">
        <f aca="false">CONCATENATE(SUM('Раздел 21'!O433:O435),"&gt;=",SUM('Раздел 11 (Гл. 25)'!O99:O99))</f>
        <v>0&gt;=0</v>
      </c>
      <c r="F3946" s="332" t="s">
        <v>1984</v>
      </c>
      <c r="G3946" s="343"/>
      <c r="H3946" s="340" t="str">
        <f aca="false">IF(('ФЛК (информационный)'!A3946="Неверно!")*('ФЛК (информационный)'!G3946=""),"Внести подтверждение к нарушенному информационному ФЛК"," ")</f>
        <v> </v>
      </c>
    </row>
    <row r="3947" customFormat="false" ht="50.1" hidden="true" customHeight="true" outlineLevel="0" collapsed="false">
      <c r="A3947" s="341" t="str">
        <f aca="false">IF((SUM('Раздел 21'!P433:P435)&gt;=SUM('Раздел 11 (Гл. 25)'!P99:P99)),"","Неверно!")</f>
        <v/>
      </c>
      <c r="B3947" s="342" t="s">
        <v>8045</v>
      </c>
      <c r="C3947" s="332" t="s">
        <v>8051</v>
      </c>
      <c r="D3947" s="332" t="s">
        <v>8047</v>
      </c>
      <c r="E3947" s="332" t="str">
        <f aca="false">CONCATENATE(SUM('Раздел 21'!P433:P435),"&gt;=",SUM('Раздел 11 (Гл. 25)'!P99:P99))</f>
        <v>0&gt;=0</v>
      </c>
      <c r="F3947" s="332" t="s">
        <v>1984</v>
      </c>
      <c r="G3947" s="343"/>
      <c r="H3947" s="340" t="str">
        <f aca="false">IF(('ФЛК (информационный)'!A3947="Неверно!")*('ФЛК (информационный)'!G3947=""),"Внести подтверждение к нарушенному информационному ФЛК"," ")</f>
        <v> </v>
      </c>
    </row>
    <row r="3948" customFormat="false" ht="50.1" hidden="true" customHeight="true" outlineLevel="0" collapsed="false">
      <c r="A3948" s="341" t="str">
        <f aca="false">IF((SUM('Раздел 21'!Q433:Q435)&gt;=SUM('Раздел 11 (Гл. 25)'!Q99:Q99)),"","Неверно!")</f>
        <v/>
      </c>
      <c r="B3948" s="342" t="s">
        <v>8045</v>
      </c>
      <c r="C3948" s="332" t="s">
        <v>8052</v>
      </c>
      <c r="D3948" s="332" t="s">
        <v>8047</v>
      </c>
      <c r="E3948" s="332" t="str">
        <f aca="false">CONCATENATE(SUM('Раздел 21'!Q433:Q435),"&gt;=",SUM('Раздел 11 (Гл. 25)'!Q99:Q99))</f>
        <v>0&gt;=0</v>
      </c>
      <c r="F3948" s="332" t="s">
        <v>1984</v>
      </c>
      <c r="G3948" s="343"/>
      <c r="H3948" s="340" t="str">
        <f aca="false">IF(('ФЛК (информационный)'!A3948="Неверно!")*('ФЛК (информационный)'!G3948=""),"Внести подтверждение к нарушенному информационному ФЛК"," ")</f>
        <v> </v>
      </c>
    </row>
    <row r="3949" customFormat="false" ht="50.1" hidden="true" customHeight="true" outlineLevel="0" collapsed="false">
      <c r="A3949" s="341" t="str">
        <f aca="false">IF((SUM('Раздел 21'!E433:E435)&gt;=SUM('Раздел 11 (Гл. 25)'!E99:E99)),"","Неверно!")</f>
        <v/>
      </c>
      <c r="B3949" s="342" t="s">
        <v>8045</v>
      </c>
      <c r="C3949" s="332" t="s">
        <v>8053</v>
      </c>
      <c r="D3949" s="332" t="s">
        <v>8047</v>
      </c>
      <c r="E3949" s="332" t="str">
        <f aca="false">CONCATENATE(SUM('Раздел 21'!E433:E435),"&gt;=",SUM('Раздел 11 (Гл. 25)'!E99:E99))</f>
        <v>0&gt;=0</v>
      </c>
      <c r="F3949" s="332" t="s">
        <v>1984</v>
      </c>
      <c r="G3949" s="343"/>
      <c r="H3949" s="340" t="str">
        <f aca="false">IF(('ФЛК (информационный)'!A3949="Неверно!")*('ФЛК (информационный)'!G3949=""),"Внести подтверждение к нарушенному информационному ФЛК"," ")</f>
        <v> </v>
      </c>
    </row>
    <row r="3950" customFormat="false" ht="50.1" hidden="true" customHeight="true" outlineLevel="0" collapsed="false">
      <c r="A3950" s="341" t="str">
        <f aca="false">IF((SUM('Раздел 21'!F433:F435)&gt;=SUM('Раздел 11 (Гл. 25)'!F99:F99)),"","Неверно!")</f>
        <v/>
      </c>
      <c r="B3950" s="342" t="s">
        <v>8045</v>
      </c>
      <c r="C3950" s="332" t="s">
        <v>8054</v>
      </c>
      <c r="D3950" s="332" t="s">
        <v>8047</v>
      </c>
      <c r="E3950" s="332" t="str">
        <f aca="false">CONCATENATE(SUM('Раздел 21'!F433:F435),"&gt;=",SUM('Раздел 11 (Гл. 25)'!F99:F99))</f>
        <v>0&gt;=0</v>
      </c>
      <c r="F3950" s="332" t="s">
        <v>1984</v>
      </c>
      <c r="G3950" s="343"/>
      <c r="H3950" s="340" t="str">
        <f aca="false">IF(('ФЛК (информационный)'!A3950="Неверно!")*('ФЛК (информационный)'!G3950=""),"Внести подтверждение к нарушенному информационному ФЛК"," ")</f>
        <v> </v>
      </c>
    </row>
    <row r="3951" customFormat="false" ht="50.1" hidden="true" customHeight="true" outlineLevel="0" collapsed="false">
      <c r="A3951" s="341" t="str">
        <f aca="false">IF((SUM('Раздел 21'!G433:G435)&gt;=SUM('Раздел 11 (Гл. 25)'!G99:G99)),"","Неверно!")</f>
        <v/>
      </c>
      <c r="B3951" s="342" t="s">
        <v>8045</v>
      </c>
      <c r="C3951" s="332" t="s">
        <v>8055</v>
      </c>
      <c r="D3951" s="332" t="s">
        <v>8047</v>
      </c>
      <c r="E3951" s="332" t="str">
        <f aca="false">CONCATENATE(SUM('Раздел 21'!G433:G435),"&gt;=",SUM('Раздел 11 (Гл. 25)'!G99:G99))</f>
        <v>0&gt;=0</v>
      </c>
      <c r="F3951" s="332" t="s">
        <v>1984</v>
      </c>
      <c r="G3951" s="343"/>
      <c r="H3951" s="340" t="str">
        <f aca="false">IF(('ФЛК (информационный)'!A3951="Неверно!")*('ФЛК (информационный)'!G3951=""),"Внести подтверждение к нарушенному информационному ФЛК"," ")</f>
        <v> </v>
      </c>
    </row>
    <row r="3952" customFormat="false" ht="50.1" hidden="true" customHeight="true" outlineLevel="0" collapsed="false">
      <c r="A3952" s="341" t="str">
        <f aca="false">IF((SUM('Раздел 21'!H433:H435)&gt;=SUM('Раздел 11 (Гл. 25)'!H99:H99)),"","Неверно!")</f>
        <v/>
      </c>
      <c r="B3952" s="342" t="s">
        <v>8045</v>
      </c>
      <c r="C3952" s="332" t="s">
        <v>8056</v>
      </c>
      <c r="D3952" s="332" t="s">
        <v>8047</v>
      </c>
      <c r="E3952" s="332" t="str">
        <f aca="false">CONCATENATE(SUM('Раздел 21'!H433:H435),"&gt;=",SUM('Раздел 11 (Гл. 25)'!H99:H99))</f>
        <v>0&gt;=0</v>
      </c>
      <c r="F3952" s="332" t="s">
        <v>1984</v>
      </c>
      <c r="G3952" s="343"/>
      <c r="H3952" s="340" t="str">
        <f aca="false">IF(('ФЛК (информационный)'!A3952="Неверно!")*('ФЛК (информационный)'!G3952=""),"Внести подтверждение к нарушенному информационному ФЛК"," ")</f>
        <v> </v>
      </c>
    </row>
    <row r="3953" customFormat="false" ht="50.1" hidden="true" customHeight="true" outlineLevel="0" collapsed="false">
      <c r="A3953" s="341" t="str">
        <f aca="false">IF((SUM('Раздел 21'!I433:I435)&gt;=SUM('Раздел 11 (Гл. 25)'!I99:I99)),"","Неверно!")</f>
        <v/>
      </c>
      <c r="B3953" s="342" t="s">
        <v>8045</v>
      </c>
      <c r="C3953" s="332" t="s">
        <v>8057</v>
      </c>
      <c r="D3953" s="332" t="s">
        <v>8047</v>
      </c>
      <c r="E3953" s="332" t="str">
        <f aca="false">CONCATENATE(SUM('Раздел 21'!I433:I435),"&gt;=",SUM('Раздел 11 (Гл. 25)'!I99:I99))</f>
        <v>0&gt;=0</v>
      </c>
      <c r="F3953" s="332" t="s">
        <v>1984</v>
      </c>
      <c r="G3953" s="343"/>
      <c r="H3953" s="340" t="str">
        <f aca="false">IF(('ФЛК (информационный)'!A3953="Неверно!")*('ФЛК (информационный)'!G3953=""),"Внести подтверждение к нарушенному информационному ФЛК"," ")</f>
        <v> </v>
      </c>
    </row>
    <row r="3954" customFormat="false" ht="50.1" hidden="true" customHeight="true" outlineLevel="0" collapsed="false">
      <c r="A3954" s="341" t="str">
        <f aca="false">IF((SUM('Раздел 21'!J433:J435)&gt;=SUM('Раздел 11 (Гл. 25)'!J99:J99)),"","Неверно!")</f>
        <v/>
      </c>
      <c r="B3954" s="342" t="s">
        <v>8045</v>
      </c>
      <c r="C3954" s="332" t="s">
        <v>8058</v>
      </c>
      <c r="D3954" s="332" t="s">
        <v>8047</v>
      </c>
      <c r="E3954" s="332" t="str">
        <f aca="false">CONCATENATE(SUM('Раздел 21'!J433:J435),"&gt;=",SUM('Раздел 11 (Гл. 25)'!J99:J99))</f>
        <v>0&gt;=0</v>
      </c>
      <c r="F3954" s="332" t="s">
        <v>1984</v>
      </c>
      <c r="G3954" s="343"/>
      <c r="H3954" s="340" t="str">
        <f aca="false">IF(('ФЛК (информационный)'!A3954="Неверно!")*('ФЛК (информационный)'!G3954=""),"Внести подтверждение к нарушенному информационному ФЛК"," ")</f>
        <v> </v>
      </c>
    </row>
    <row r="3955" customFormat="false" ht="50.1" hidden="true" customHeight="true" outlineLevel="0" collapsed="false">
      <c r="A3955" s="341" t="str">
        <f aca="false">IF((SUM('Раздел 21'!K433:K435)&gt;=SUM('Раздел 11 (Гл. 25)'!K99:K99)),"","Неверно!")</f>
        <v/>
      </c>
      <c r="B3955" s="342" t="s">
        <v>8045</v>
      </c>
      <c r="C3955" s="332" t="s">
        <v>8059</v>
      </c>
      <c r="D3955" s="332" t="s">
        <v>8047</v>
      </c>
      <c r="E3955" s="332" t="str">
        <f aca="false">CONCATENATE(SUM('Раздел 21'!K433:K435),"&gt;=",SUM('Раздел 11 (Гл. 25)'!K99:K99))</f>
        <v>0&gt;=0</v>
      </c>
      <c r="F3955" s="332" t="s">
        <v>1984</v>
      </c>
      <c r="G3955" s="343"/>
      <c r="H3955" s="340" t="str">
        <f aca="false">IF(('ФЛК (информационный)'!A3955="Неверно!")*('ФЛК (информационный)'!G3955=""),"Внести подтверждение к нарушенному информационному ФЛК"," ")</f>
        <v> </v>
      </c>
    </row>
    <row r="3956" customFormat="false" ht="50.1" hidden="true" customHeight="true" outlineLevel="0" collapsed="false">
      <c r="A3956" s="341" t="str">
        <f aca="false">IF((SUM('Раздел 21'!L433:L435)&gt;=SUM('Раздел 11 (Гл. 25)'!L99:L99)),"","Неверно!")</f>
        <v/>
      </c>
      <c r="B3956" s="342" t="s">
        <v>8045</v>
      </c>
      <c r="C3956" s="332" t="s">
        <v>8060</v>
      </c>
      <c r="D3956" s="332" t="s">
        <v>8047</v>
      </c>
      <c r="E3956" s="332" t="str">
        <f aca="false">CONCATENATE(SUM('Раздел 21'!L433:L435),"&gt;=",SUM('Раздел 11 (Гл. 25)'!L99:L99))</f>
        <v>0&gt;=0</v>
      </c>
      <c r="F3956" s="332" t="s">
        <v>1984</v>
      </c>
      <c r="G3956" s="343"/>
      <c r="H3956" s="340" t="str">
        <f aca="false">IF(('ФЛК (информационный)'!A3956="Неверно!")*('ФЛК (информационный)'!G3956=""),"Внести подтверждение к нарушенному информационному ФЛК"," ")</f>
        <v> </v>
      </c>
    </row>
    <row r="3957" customFormat="false" ht="50.1" hidden="true" customHeight="true" outlineLevel="0" collapsed="false">
      <c r="A3957" s="341" t="str">
        <f aca="false">IF((SUM('Раздел 21'!D441:D444)&gt;=SUM('Раздел 12 (Гл. 26)'!D33:D33)),"","Неверно!")</f>
        <v/>
      </c>
      <c r="B3957" s="342" t="s">
        <v>8061</v>
      </c>
      <c r="C3957" s="332" t="s">
        <v>8062</v>
      </c>
      <c r="D3957" s="332" t="s">
        <v>8063</v>
      </c>
      <c r="E3957" s="332" t="str">
        <f aca="false">CONCATENATE(SUM('Раздел 21'!D441:D444),"&gt;=",SUM('Раздел 12 (Гл. 26)'!D33:D33))</f>
        <v>0&gt;=0</v>
      </c>
      <c r="F3957" s="332" t="s">
        <v>1984</v>
      </c>
      <c r="G3957" s="343"/>
      <c r="H3957" s="340" t="str">
        <f aca="false">IF(('ФЛК (информационный)'!A3957="Неверно!")*('ФЛК (информационный)'!G3957=""),"Внести подтверждение к нарушенному информационному ФЛК"," ")</f>
        <v> </v>
      </c>
    </row>
    <row r="3958" customFormat="false" ht="50.1" hidden="true" customHeight="true" outlineLevel="0" collapsed="false">
      <c r="A3958" s="341" t="str">
        <f aca="false">IF((SUM('Раздел 21'!M441:M444)&gt;=SUM('Раздел 12 (Гл. 26)'!M33:M33)),"","Неверно!")</f>
        <v/>
      </c>
      <c r="B3958" s="342" t="s">
        <v>8061</v>
      </c>
      <c r="C3958" s="332" t="s">
        <v>8064</v>
      </c>
      <c r="D3958" s="332" t="s">
        <v>8063</v>
      </c>
      <c r="E3958" s="332" t="str">
        <f aca="false">CONCATENATE(SUM('Раздел 21'!M441:M444),"&gt;=",SUM('Раздел 12 (Гл. 26)'!M33:M33))</f>
        <v>0&gt;=0</v>
      </c>
      <c r="F3958" s="332" t="s">
        <v>1984</v>
      </c>
      <c r="G3958" s="343"/>
      <c r="H3958" s="340" t="str">
        <f aca="false">IF(('ФЛК (информационный)'!A3958="Неверно!")*('ФЛК (информационный)'!G3958=""),"Внести подтверждение к нарушенному информационному ФЛК"," ")</f>
        <v> </v>
      </c>
    </row>
    <row r="3959" customFormat="false" ht="50.1" hidden="true" customHeight="true" outlineLevel="0" collapsed="false">
      <c r="A3959" s="341" t="str">
        <f aca="false">IF((SUM('Раздел 21'!N441:N444)&gt;=SUM('Раздел 12 (Гл. 26)'!N33:N33)),"","Неверно!")</f>
        <v/>
      </c>
      <c r="B3959" s="342" t="s">
        <v>8061</v>
      </c>
      <c r="C3959" s="332" t="s">
        <v>8065</v>
      </c>
      <c r="D3959" s="332" t="s">
        <v>8063</v>
      </c>
      <c r="E3959" s="332" t="str">
        <f aca="false">CONCATENATE(SUM('Раздел 21'!N441:N444),"&gt;=",SUM('Раздел 12 (Гл. 26)'!N33:N33))</f>
        <v>0&gt;=0</v>
      </c>
      <c r="F3959" s="332" t="s">
        <v>1984</v>
      </c>
      <c r="G3959" s="343"/>
      <c r="H3959" s="340" t="str">
        <f aca="false">IF(('ФЛК (информационный)'!A3959="Неверно!")*('ФЛК (информационный)'!G3959=""),"Внести подтверждение к нарушенному информационному ФЛК"," ")</f>
        <v> </v>
      </c>
    </row>
    <row r="3960" customFormat="false" ht="50.1" hidden="true" customHeight="true" outlineLevel="0" collapsed="false">
      <c r="A3960" s="341" t="str">
        <f aca="false">IF((SUM('Раздел 21'!O441:O444)&gt;=SUM('Раздел 12 (Гл. 26)'!O33:O33)),"","Неверно!")</f>
        <v/>
      </c>
      <c r="B3960" s="342" t="s">
        <v>8061</v>
      </c>
      <c r="C3960" s="332" t="s">
        <v>8066</v>
      </c>
      <c r="D3960" s="332" t="s">
        <v>8063</v>
      </c>
      <c r="E3960" s="332" t="str">
        <f aca="false">CONCATENATE(SUM('Раздел 21'!O441:O444),"&gt;=",SUM('Раздел 12 (Гл. 26)'!O33:O33))</f>
        <v>0&gt;=0</v>
      </c>
      <c r="F3960" s="332" t="s">
        <v>1984</v>
      </c>
      <c r="G3960" s="343"/>
      <c r="H3960" s="340" t="str">
        <f aca="false">IF(('ФЛК (информационный)'!A3960="Неверно!")*('ФЛК (информационный)'!G3960=""),"Внести подтверждение к нарушенному информационному ФЛК"," ")</f>
        <v> </v>
      </c>
    </row>
    <row r="3961" customFormat="false" ht="50.1" hidden="true" customHeight="true" outlineLevel="0" collapsed="false">
      <c r="A3961" s="341" t="str">
        <f aca="false">IF((SUM('Раздел 21'!P441:P444)&gt;=SUM('Раздел 12 (Гл. 26)'!P33:P33)),"","Неверно!")</f>
        <v/>
      </c>
      <c r="B3961" s="342" t="s">
        <v>8061</v>
      </c>
      <c r="C3961" s="332" t="s">
        <v>8067</v>
      </c>
      <c r="D3961" s="332" t="s">
        <v>8063</v>
      </c>
      <c r="E3961" s="332" t="str">
        <f aca="false">CONCATENATE(SUM('Раздел 21'!P441:P444),"&gt;=",SUM('Раздел 12 (Гл. 26)'!P33:P33))</f>
        <v>0&gt;=0</v>
      </c>
      <c r="F3961" s="332" t="s">
        <v>1984</v>
      </c>
      <c r="G3961" s="343"/>
      <c r="H3961" s="340" t="str">
        <f aca="false">IF(('ФЛК (информационный)'!A3961="Неверно!")*('ФЛК (информационный)'!G3961=""),"Внести подтверждение к нарушенному информационному ФЛК"," ")</f>
        <v> </v>
      </c>
    </row>
    <row r="3962" customFormat="false" ht="50.1" hidden="true" customHeight="true" outlineLevel="0" collapsed="false">
      <c r="A3962" s="341" t="str">
        <f aca="false">IF((SUM('Раздел 21'!Q441:Q444)&gt;=SUM('Раздел 12 (Гл. 26)'!Q33:Q33)),"","Неверно!")</f>
        <v/>
      </c>
      <c r="B3962" s="342" t="s">
        <v>8061</v>
      </c>
      <c r="C3962" s="332" t="s">
        <v>8068</v>
      </c>
      <c r="D3962" s="332" t="s">
        <v>8063</v>
      </c>
      <c r="E3962" s="332" t="str">
        <f aca="false">CONCATENATE(SUM('Раздел 21'!Q441:Q444),"&gt;=",SUM('Раздел 12 (Гл. 26)'!Q33:Q33))</f>
        <v>0&gt;=0</v>
      </c>
      <c r="F3962" s="332" t="s">
        <v>1984</v>
      </c>
      <c r="G3962" s="343"/>
      <c r="H3962" s="340" t="str">
        <f aca="false">IF(('ФЛК (информационный)'!A3962="Неверно!")*('ФЛК (информационный)'!G3962=""),"Внести подтверждение к нарушенному информационному ФЛК"," ")</f>
        <v> </v>
      </c>
    </row>
    <row r="3963" customFormat="false" ht="50.1" hidden="true" customHeight="true" outlineLevel="0" collapsed="false">
      <c r="A3963" s="341" t="str">
        <f aca="false">IF((SUM('Раздел 21'!E441:E444)&gt;=SUM('Раздел 12 (Гл. 26)'!E33:E33)),"","Неверно!")</f>
        <v/>
      </c>
      <c r="B3963" s="342" t="s">
        <v>8061</v>
      </c>
      <c r="C3963" s="332" t="s">
        <v>8069</v>
      </c>
      <c r="D3963" s="332" t="s">
        <v>8063</v>
      </c>
      <c r="E3963" s="332" t="str">
        <f aca="false">CONCATENATE(SUM('Раздел 21'!E441:E444),"&gt;=",SUM('Раздел 12 (Гл. 26)'!E33:E33))</f>
        <v>0&gt;=0</v>
      </c>
      <c r="F3963" s="332" t="s">
        <v>1984</v>
      </c>
      <c r="G3963" s="343"/>
      <c r="H3963" s="340" t="str">
        <f aca="false">IF(('ФЛК (информационный)'!A3963="Неверно!")*('ФЛК (информационный)'!G3963=""),"Внести подтверждение к нарушенному информационному ФЛК"," ")</f>
        <v> </v>
      </c>
    </row>
    <row r="3964" customFormat="false" ht="50.1" hidden="true" customHeight="true" outlineLevel="0" collapsed="false">
      <c r="A3964" s="341" t="str">
        <f aca="false">IF((SUM('Раздел 21'!F441:F444)&gt;=SUM('Раздел 12 (Гл. 26)'!F33:F33)),"","Неверно!")</f>
        <v/>
      </c>
      <c r="B3964" s="342" t="s">
        <v>8061</v>
      </c>
      <c r="C3964" s="332" t="s">
        <v>8070</v>
      </c>
      <c r="D3964" s="332" t="s">
        <v>8063</v>
      </c>
      <c r="E3964" s="332" t="str">
        <f aca="false">CONCATENATE(SUM('Раздел 21'!F441:F444),"&gt;=",SUM('Раздел 12 (Гл. 26)'!F33:F33))</f>
        <v>0&gt;=0</v>
      </c>
      <c r="F3964" s="332" t="s">
        <v>1984</v>
      </c>
      <c r="G3964" s="343"/>
      <c r="H3964" s="340" t="str">
        <f aca="false">IF(('ФЛК (информационный)'!A3964="Неверно!")*('ФЛК (информационный)'!G3964=""),"Внести подтверждение к нарушенному информационному ФЛК"," ")</f>
        <v> </v>
      </c>
    </row>
    <row r="3965" customFormat="false" ht="50.1" hidden="true" customHeight="true" outlineLevel="0" collapsed="false">
      <c r="A3965" s="341" t="str">
        <f aca="false">IF((SUM('Раздел 21'!G441:G444)&gt;=SUM('Раздел 12 (Гл. 26)'!G33:G33)),"","Неверно!")</f>
        <v/>
      </c>
      <c r="B3965" s="342" t="s">
        <v>8061</v>
      </c>
      <c r="C3965" s="332" t="s">
        <v>8071</v>
      </c>
      <c r="D3965" s="332" t="s">
        <v>8063</v>
      </c>
      <c r="E3965" s="332" t="str">
        <f aca="false">CONCATENATE(SUM('Раздел 21'!G441:G444),"&gt;=",SUM('Раздел 12 (Гл. 26)'!G33:G33))</f>
        <v>0&gt;=0</v>
      </c>
      <c r="F3965" s="332" t="s">
        <v>1984</v>
      </c>
      <c r="G3965" s="343"/>
      <c r="H3965" s="340" t="str">
        <f aca="false">IF(('ФЛК (информационный)'!A3965="Неверно!")*('ФЛК (информационный)'!G3965=""),"Внести подтверждение к нарушенному информационному ФЛК"," ")</f>
        <v> </v>
      </c>
    </row>
    <row r="3966" customFormat="false" ht="50.1" hidden="true" customHeight="true" outlineLevel="0" collapsed="false">
      <c r="A3966" s="341" t="str">
        <f aca="false">IF((SUM('Раздел 21'!H441:H444)&gt;=SUM('Раздел 12 (Гл. 26)'!H33:H33)),"","Неверно!")</f>
        <v/>
      </c>
      <c r="B3966" s="342" t="s">
        <v>8061</v>
      </c>
      <c r="C3966" s="332" t="s">
        <v>8072</v>
      </c>
      <c r="D3966" s="332" t="s">
        <v>8063</v>
      </c>
      <c r="E3966" s="332" t="str">
        <f aca="false">CONCATENATE(SUM('Раздел 21'!H441:H444),"&gt;=",SUM('Раздел 12 (Гл. 26)'!H33:H33))</f>
        <v>0&gt;=0</v>
      </c>
      <c r="F3966" s="332" t="s">
        <v>1984</v>
      </c>
      <c r="G3966" s="343"/>
      <c r="H3966" s="340" t="str">
        <f aca="false">IF(('ФЛК (информационный)'!A3966="Неверно!")*('ФЛК (информационный)'!G3966=""),"Внести подтверждение к нарушенному информационному ФЛК"," ")</f>
        <v> </v>
      </c>
    </row>
    <row r="3967" customFormat="false" ht="50.1" hidden="true" customHeight="true" outlineLevel="0" collapsed="false">
      <c r="A3967" s="341" t="str">
        <f aca="false">IF((SUM('Раздел 21'!I441:I444)&gt;=SUM('Раздел 12 (Гл. 26)'!I33:I33)),"","Неверно!")</f>
        <v/>
      </c>
      <c r="B3967" s="342" t="s">
        <v>8061</v>
      </c>
      <c r="C3967" s="332" t="s">
        <v>8073</v>
      </c>
      <c r="D3967" s="332" t="s">
        <v>8063</v>
      </c>
      <c r="E3967" s="332" t="str">
        <f aca="false">CONCATENATE(SUM('Раздел 21'!I441:I444),"&gt;=",SUM('Раздел 12 (Гл. 26)'!I33:I33))</f>
        <v>0&gt;=0</v>
      </c>
      <c r="F3967" s="332" t="s">
        <v>1984</v>
      </c>
      <c r="G3967" s="343"/>
      <c r="H3967" s="340" t="str">
        <f aca="false">IF(('ФЛК (информационный)'!A3967="Неверно!")*('ФЛК (информационный)'!G3967=""),"Внести подтверждение к нарушенному информационному ФЛК"," ")</f>
        <v> </v>
      </c>
    </row>
    <row r="3968" customFormat="false" ht="50.1" hidden="true" customHeight="true" outlineLevel="0" collapsed="false">
      <c r="A3968" s="341" t="str">
        <f aca="false">IF((SUM('Раздел 21'!J441:J444)&gt;=SUM('Раздел 12 (Гл. 26)'!J33:J33)),"","Неверно!")</f>
        <v/>
      </c>
      <c r="B3968" s="342" t="s">
        <v>8061</v>
      </c>
      <c r="C3968" s="332" t="s">
        <v>8074</v>
      </c>
      <c r="D3968" s="332" t="s">
        <v>8063</v>
      </c>
      <c r="E3968" s="332" t="str">
        <f aca="false">CONCATENATE(SUM('Раздел 21'!J441:J444),"&gt;=",SUM('Раздел 12 (Гл. 26)'!J33:J33))</f>
        <v>0&gt;=0</v>
      </c>
      <c r="F3968" s="332" t="s">
        <v>1984</v>
      </c>
      <c r="G3968" s="343"/>
      <c r="H3968" s="340" t="str">
        <f aca="false">IF(('ФЛК (информационный)'!A3968="Неверно!")*('ФЛК (информационный)'!G3968=""),"Внести подтверждение к нарушенному информационному ФЛК"," ")</f>
        <v> </v>
      </c>
    </row>
    <row r="3969" customFormat="false" ht="50.1" hidden="true" customHeight="true" outlineLevel="0" collapsed="false">
      <c r="A3969" s="341" t="str">
        <f aca="false">IF((SUM('Раздел 21'!K441:K444)&gt;=SUM('Раздел 12 (Гл. 26)'!K33:K33)),"","Неверно!")</f>
        <v/>
      </c>
      <c r="B3969" s="342" t="s">
        <v>8061</v>
      </c>
      <c r="C3969" s="332" t="s">
        <v>8075</v>
      </c>
      <c r="D3969" s="332" t="s">
        <v>8063</v>
      </c>
      <c r="E3969" s="332" t="str">
        <f aca="false">CONCATENATE(SUM('Раздел 21'!K441:K444),"&gt;=",SUM('Раздел 12 (Гл. 26)'!K33:K33))</f>
        <v>0&gt;=0</v>
      </c>
      <c r="F3969" s="332" t="s">
        <v>1984</v>
      </c>
      <c r="G3969" s="343"/>
      <c r="H3969" s="340" t="str">
        <f aca="false">IF(('ФЛК (информационный)'!A3969="Неверно!")*('ФЛК (информационный)'!G3969=""),"Внести подтверждение к нарушенному информационному ФЛК"," ")</f>
        <v> </v>
      </c>
    </row>
    <row r="3970" customFormat="false" ht="50.1" hidden="true" customHeight="true" outlineLevel="0" collapsed="false">
      <c r="A3970" s="341" t="str">
        <f aca="false">IF((SUM('Раздел 21'!L441:L444)&gt;=SUM('Раздел 12 (Гл. 26)'!L33:L33)),"","Неверно!")</f>
        <v/>
      </c>
      <c r="B3970" s="342" t="s">
        <v>8061</v>
      </c>
      <c r="C3970" s="332" t="s">
        <v>8076</v>
      </c>
      <c r="D3970" s="332" t="s">
        <v>8063</v>
      </c>
      <c r="E3970" s="332" t="str">
        <f aca="false">CONCATENATE(SUM('Раздел 21'!L441:L444),"&gt;=",SUM('Раздел 12 (Гл. 26)'!L33:L33))</f>
        <v>0&gt;=0</v>
      </c>
      <c r="F3970" s="332" t="s">
        <v>1984</v>
      </c>
      <c r="G3970" s="343"/>
      <c r="H3970" s="340" t="str">
        <f aca="false">IF(('ФЛК (информационный)'!A3970="Неверно!")*('ФЛК (информационный)'!G3970=""),"Внести подтверждение к нарушенному информационному ФЛК"," ")</f>
        <v> </v>
      </c>
    </row>
    <row r="3971" customFormat="false" ht="50.1" hidden="true" customHeight="true" outlineLevel="0" collapsed="false">
      <c r="A3971" s="341" t="str">
        <f aca="false">IF((SUM('Раздел 21'!D445:D448)&gt;=SUM('Раздел 12 (Гл. 26)'!D37:D37)),"","Неверно!")</f>
        <v/>
      </c>
      <c r="B3971" s="342" t="s">
        <v>8077</v>
      </c>
      <c r="C3971" s="332" t="s">
        <v>8078</v>
      </c>
      <c r="D3971" s="332" t="s">
        <v>8079</v>
      </c>
      <c r="E3971" s="332" t="str">
        <f aca="false">CONCATENATE(SUM('Раздел 21'!D445:D448),"&gt;=",SUM('Раздел 12 (Гл. 26)'!D37:D37))</f>
        <v>0&gt;=0</v>
      </c>
      <c r="F3971" s="332" t="s">
        <v>1984</v>
      </c>
      <c r="G3971" s="343"/>
      <c r="H3971" s="340" t="str">
        <f aca="false">IF(('ФЛК (информационный)'!A3971="Неверно!")*('ФЛК (информационный)'!G3971=""),"Внести подтверждение к нарушенному информационному ФЛК"," ")</f>
        <v> </v>
      </c>
    </row>
    <row r="3972" customFormat="false" ht="50.1" hidden="true" customHeight="true" outlineLevel="0" collapsed="false">
      <c r="A3972" s="341" t="str">
        <f aca="false">IF((SUM('Раздел 21'!M445:M448)&gt;=SUM('Раздел 12 (Гл. 26)'!M37:M37)),"","Неверно!")</f>
        <v/>
      </c>
      <c r="B3972" s="342" t="s">
        <v>8077</v>
      </c>
      <c r="C3972" s="332" t="s">
        <v>8080</v>
      </c>
      <c r="D3972" s="332" t="s">
        <v>8079</v>
      </c>
      <c r="E3972" s="332" t="str">
        <f aca="false">CONCATENATE(SUM('Раздел 21'!M445:M448),"&gt;=",SUM('Раздел 12 (Гл. 26)'!M37:M37))</f>
        <v>0&gt;=0</v>
      </c>
      <c r="F3972" s="332" t="s">
        <v>1984</v>
      </c>
      <c r="G3972" s="343"/>
      <c r="H3972" s="340" t="str">
        <f aca="false">IF(('ФЛК (информационный)'!A3972="Неверно!")*('ФЛК (информационный)'!G3972=""),"Внести подтверждение к нарушенному информационному ФЛК"," ")</f>
        <v> </v>
      </c>
    </row>
    <row r="3973" customFormat="false" ht="50.1" hidden="true" customHeight="true" outlineLevel="0" collapsed="false">
      <c r="A3973" s="341" t="str">
        <f aca="false">IF((SUM('Раздел 21'!N445:N448)&gt;=SUM('Раздел 12 (Гл. 26)'!N37:N37)),"","Неверно!")</f>
        <v/>
      </c>
      <c r="B3973" s="342" t="s">
        <v>8077</v>
      </c>
      <c r="C3973" s="332" t="s">
        <v>8081</v>
      </c>
      <c r="D3973" s="332" t="s">
        <v>8079</v>
      </c>
      <c r="E3973" s="332" t="str">
        <f aca="false">CONCATENATE(SUM('Раздел 21'!N445:N448),"&gt;=",SUM('Раздел 12 (Гл. 26)'!N37:N37))</f>
        <v>0&gt;=0</v>
      </c>
      <c r="F3973" s="332" t="s">
        <v>1984</v>
      </c>
      <c r="G3973" s="343"/>
      <c r="H3973" s="340" t="str">
        <f aca="false">IF(('ФЛК (информационный)'!A3973="Неверно!")*('ФЛК (информационный)'!G3973=""),"Внести подтверждение к нарушенному информационному ФЛК"," ")</f>
        <v> </v>
      </c>
    </row>
    <row r="3974" customFormat="false" ht="50.1" hidden="true" customHeight="true" outlineLevel="0" collapsed="false">
      <c r="A3974" s="341" t="str">
        <f aca="false">IF((SUM('Раздел 21'!O445:O448)&gt;=SUM('Раздел 12 (Гл. 26)'!O37:O37)),"","Неверно!")</f>
        <v/>
      </c>
      <c r="B3974" s="342" t="s">
        <v>8077</v>
      </c>
      <c r="C3974" s="332" t="s">
        <v>8082</v>
      </c>
      <c r="D3974" s="332" t="s">
        <v>8079</v>
      </c>
      <c r="E3974" s="332" t="str">
        <f aca="false">CONCATENATE(SUM('Раздел 21'!O445:O448),"&gt;=",SUM('Раздел 12 (Гл. 26)'!O37:O37))</f>
        <v>0&gt;=0</v>
      </c>
      <c r="F3974" s="332" t="s">
        <v>1984</v>
      </c>
      <c r="G3974" s="343"/>
      <c r="H3974" s="340" t="str">
        <f aca="false">IF(('ФЛК (информационный)'!A3974="Неверно!")*('ФЛК (информационный)'!G3974=""),"Внести подтверждение к нарушенному информационному ФЛК"," ")</f>
        <v> </v>
      </c>
    </row>
    <row r="3975" customFormat="false" ht="50.1" hidden="true" customHeight="true" outlineLevel="0" collapsed="false">
      <c r="A3975" s="341" t="str">
        <f aca="false">IF((SUM('Раздел 21'!P445:P448)&gt;=SUM('Раздел 12 (Гл. 26)'!P37:P37)),"","Неверно!")</f>
        <v/>
      </c>
      <c r="B3975" s="342" t="s">
        <v>8077</v>
      </c>
      <c r="C3975" s="332" t="s">
        <v>8083</v>
      </c>
      <c r="D3975" s="332" t="s">
        <v>8079</v>
      </c>
      <c r="E3975" s="332" t="str">
        <f aca="false">CONCATENATE(SUM('Раздел 21'!P445:P448),"&gt;=",SUM('Раздел 12 (Гл. 26)'!P37:P37))</f>
        <v>0&gt;=0</v>
      </c>
      <c r="F3975" s="332" t="s">
        <v>1984</v>
      </c>
      <c r="G3975" s="343"/>
      <c r="H3975" s="340" t="str">
        <f aca="false">IF(('ФЛК (информационный)'!A3975="Неверно!")*('ФЛК (информационный)'!G3975=""),"Внести подтверждение к нарушенному информационному ФЛК"," ")</f>
        <v> </v>
      </c>
    </row>
    <row r="3976" customFormat="false" ht="50.1" hidden="true" customHeight="true" outlineLevel="0" collapsed="false">
      <c r="A3976" s="341" t="str">
        <f aca="false">IF((SUM('Раздел 21'!Q445:Q448)&gt;=SUM('Раздел 12 (Гл. 26)'!Q37:Q37)),"","Неверно!")</f>
        <v/>
      </c>
      <c r="B3976" s="342" t="s">
        <v>8077</v>
      </c>
      <c r="C3976" s="332" t="s">
        <v>8084</v>
      </c>
      <c r="D3976" s="332" t="s">
        <v>8079</v>
      </c>
      <c r="E3976" s="332" t="str">
        <f aca="false">CONCATENATE(SUM('Раздел 21'!Q445:Q448),"&gt;=",SUM('Раздел 12 (Гл. 26)'!Q37:Q37))</f>
        <v>0&gt;=0</v>
      </c>
      <c r="F3976" s="332" t="s">
        <v>1984</v>
      </c>
      <c r="G3976" s="343"/>
      <c r="H3976" s="340" t="str">
        <f aca="false">IF(('ФЛК (информационный)'!A3976="Неверно!")*('ФЛК (информационный)'!G3976=""),"Внести подтверждение к нарушенному информационному ФЛК"," ")</f>
        <v> </v>
      </c>
    </row>
    <row r="3977" customFormat="false" ht="50.1" hidden="true" customHeight="true" outlineLevel="0" collapsed="false">
      <c r="A3977" s="341" t="str">
        <f aca="false">IF((SUM('Раздел 21'!E445:E448)&gt;=SUM('Раздел 12 (Гл. 26)'!E37:E37)),"","Неверно!")</f>
        <v/>
      </c>
      <c r="B3977" s="342" t="s">
        <v>8077</v>
      </c>
      <c r="C3977" s="332" t="s">
        <v>8085</v>
      </c>
      <c r="D3977" s="332" t="s">
        <v>8079</v>
      </c>
      <c r="E3977" s="332" t="str">
        <f aca="false">CONCATENATE(SUM('Раздел 21'!E445:E448),"&gt;=",SUM('Раздел 12 (Гл. 26)'!E37:E37))</f>
        <v>0&gt;=0</v>
      </c>
      <c r="F3977" s="332" t="s">
        <v>1984</v>
      </c>
      <c r="G3977" s="343"/>
      <c r="H3977" s="340" t="str">
        <f aca="false">IF(('ФЛК (информационный)'!A3977="Неверно!")*('ФЛК (информационный)'!G3977=""),"Внести подтверждение к нарушенному информационному ФЛК"," ")</f>
        <v> </v>
      </c>
    </row>
    <row r="3978" customFormat="false" ht="50.1" hidden="true" customHeight="true" outlineLevel="0" collapsed="false">
      <c r="A3978" s="341" t="str">
        <f aca="false">IF((SUM('Раздел 21'!F445:F448)&gt;=SUM('Раздел 12 (Гл. 26)'!F37:F37)),"","Неверно!")</f>
        <v/>
      </c>
      <c r="B3978" s="342" t="s">
        <v>8077</v>
      </c>
      <c r="C3978" s="332" t="s">
        <v>8086</v>
      </c>
      <c r="D3978" s="332" t="s">
        <v>8079</v>
      </c>
      <c r="E3978" s="332" t="str">
        <f aca="false">CONCATENATE(SUM('Раздел 21'!F445:F448),"&gt;=",SUM('Раздел 12 (Гл. 26)'!F37:F37))</f>
        <v>0&gt;=0</v>
      </c>
      <c r="F3978" s="332" t="s">
        <v>1984</v>
      </c>
      <c r="G3978" s="343"/>
      <c r="H3978" s="340" t="str">
        <f aca="false">IF(('ФЛК (информационный)'!A3978="Неверно!")*('ФЛК (информационный)'!G3978=""),"Внести подтверждение к нарушенному информационному ФЛК"," ")</f>
        <v> </v>
      </c>
    </row>
    <row r="3979" customFormat="false" ht="50.1" hidden="true" customHeight="true" outlineLevel="0" collapsed="false">
      <c r="A3979" s="341" t="str">
        <f aca="false">IF((SUM('Раздел 21'!G445:G448)&gt;=SUM('Раздел 12 (Гл. 26)'!G37:G37)),"","Неверно!")</f>
        <v/>
      </c>
      <c r="B3979" s="342" t="s">
        <v>8077</v>
      </c>
      <c r="C3979" s="332" t="s">
        <v>8087</v>
      </c>
      <c r="D3979" s="332" t="s">
        <v>8079</v>
      </c>
      <c r="E3979" s="332" t="str">
        <f aca="false">CONCATENATE(SUM('Раздел 21'!G445:G448),"&gt;=",SUM('Раздел 12 (Гл. 26)'!G37:G37))</f>
        <v>0&gt;=0</v>
      </c>
      <c r="F3979" s="332" t="s">
        <v>1984</v>
      </c>
      <c r="G3979" s="343"/>
      <c r="H3979" s="340" t="str">
        <f aca="false">IF(('ФЛК (информационный)'!A3979="Неверно!")*('ФЛК (информационный)'!G3979=""),"Внести подтверждение к нарушенному информационному ФЛК"," ")</f>
        <v> </v>
      </c>
    </row>
    <row r="3980" customFormat="false" ht="50.1" hidden="true" customHeight="true" outlineLevel="0" collapsed="false">
      <c r="A3980" s="341" t="str">
        <f aca="false">IF((SUM('Раздел 21'!H445:H448)&gt;=SUM('Раздел 12 (Гл. 26)'!H37:H37)),"","Неверно!")</f>
        <v/>
      </c>
      <c r="B3980" s="342" t="s">
        <v>8077</v>
      </c>
      <c r="C3980" s="332" t="s">
        <v>8088</v>
      </c>
      <c r="D3980" s="332" t="s">
        <v>8079</v>
      </c>
      <c r="E3980" s="332" t="str">
        <f aca="false">CONCATENATE(SUM('Раздел 21'!H445:H448),"&gt;=",SUM('Раздел 12 (Гл. 26)'!H37:H37))</f>
        <v>0&gt;=0</v>
      </c>
      <c r="F3980" s="332" t="s">
        <v>1984</v>
      </c>
      <c r="G3980" s="343"/>
      <c r="H3980" s="340" t="str">
        <f aca="false">IF(('ФЛК (информационный)'!A3980="Неверно!")*('ФЛК (информационный)'!G3980=""),"Внести подтверждение к нарушенному информационному ФЛК"," ")</f>
        <v> </v>
      </c>
    </row>
    <row r="3981" customFormat="false" ht="50.1" hidden="true" customHeight="true" outlineLevel="0" collapsed="false">
      <c r="A3981" s="341" t="str">
        <f aca="false">IF((SUM('Раздел 21'!I445:I448)&gt;=SUM('Раздел 12 (Гл. 26)'!I37:I37)),"","Неверно!")</f>
        <v/>
      </c>
      <c r="B3981" s="342" t="s">
        <v>8077</v>
      </c>
      <c r="C3981" s="332" t="s">
        <v>8089</v>
      </c>
      <c r="D3981" s="332" t="s">
        <v>8079</v>
      </c>
      <c r="E3981" s="332" t="str">
        <f aca="false">CONCATENATE(SUM('Раздел 21'!I445:I448),"&gt;=",SUM('Раздел 12 (Гл. 26)'!I37:I37))</f>
        <v>0&gt;=0</v>
      </c>
      <c r="F3981" s="332" t="s">
        <v>1984</v>
      </c>
      <c r="G3981" s="343"/>
      <c r="H3981" s="340" t="str">
        <f aca="false">IF(('ФЛК (информационный)'!A3981="Неверно!")*('ФЛК (информационный)'!G3981=""),"Внести подтверждение к нарушенному информационному ФЛК"," ")</f>
        <v> </v>
      </c>
    </row>
    <row r="3982" customFormat="false" ht="50.1" hidden="true" customHeight="true" outlineLevel="0" collapsed="false">
      <c r="A3982" s="341" t="str">
        <f aca="false">IF((SUM('Раздел 21'!J445:J448)&gt;=SUM('Раздел 12 (Гл. 26)'!J37:J37)),"","Неверно!")</f>
        <v/>
      </c>
      <c r="B3982" s="342" t="s">
        <v>8077</v>
      </c>
      <c r="C3982" s="332" t="s">
        <v>8090</v>
      </c>
      <c r="D3982" s="332" t="s">
        <v>8079</v>
      </c>
      <c r="E3982" s="332" t="str">
        <f aca="false">CONCATENATE(SUM('Раздел 21'!J445:J448),"&gt;=",SUM('Раздел 12 (Гл. 26)'!J37:J37))</f>
        <v>0&gt;=0</v>
      </c>
      <c r="F3982" s="332" t="s">
        <v>1984</v>
      </c>
      <c r="G3982" s="343"/>
      <c r="H3982" s="340" t="str">
        <f aca="false">IF(('ФЛК (информационный)'!A3982="Неверно!")*('ФЛК (информационный)'!G3982=""),"Внести подтверждение к нарушенному информационному ФЛК"," ")</f>
        <v> </v>
      </c>
    </row>
    <row r="3983" customFormat="false" ht="50.1" hidden="true" customHeight="true" outlineLevel="0" collapsed="false">
      <c r="A3983" s="341" t="str">
        <f aca="false">IF((SUM('Раздел 21'!K445:K448)&gt;=SUM('Раздел 12 (Гл. 26)'!K37:K37)),"","Неверно!")</f>
        <v/>
      </c>
      <c r="B3983" s="342" t="s">
        <v>8077</v>
      </c>
      <c r="C3983" s="332" t="s">
        <v>8091</v>
      </c>
      <c r="D3983" s="332" t="s">
        <v>8079</v>
      </c>
      <c r="E3983" s="332" t="str">
        <f aca="false">CONCATENATE(SUM('Раздел 21'!K445:K448),"&gt;=",SUM('Раздел 12 (Гл. 26)'!K37:K37))</f>
        <v>0&gt;=0</v>
      </c>
      <c r="F3983" s="332" t="s">
        <v>1984</v>
      </c>
      <c r="G3983" s="343"/>
      <c r="H3983" s="340" t="str">
        <f aca="false">IF(('ФЛК (информационный)'!A3983="Неверно!")*('ФЛК (информационный)'!G3983=""),"Внести подтверждение к нарушенному информационному ФЛК"," ")</f>
        <v> </v>
      </c>
    </row>
    <row r="3984" customFormat="false" ht="50.1" hidden="true" customHeight="true" outlineLevel="0" collapsed="false">
      <c r="A3984" s="341" t="str">
        <f aca="false">IF((SUM('Раздел 21'!L445:L448)&gt;=SUM('Раздел 12 (Гл. 26)'!L37:L37)),"","Неверно!")</f>
        <v/>
      </c>
      <c r="B3984" s="342" t="s">
        <v>8077</v>
      </c>
      <c r="C3984" s="332" t="s">
        <v>8092</v>
      </c>
      <c r="D3984" s="332" t="s">
        <v>8079</v>
      </c>
      <c r="E3984" s="332" t="str">
        <f aca="false">CONCATENATE(SUM('Раздел 21'!L445:L448),"&gt;=",SUM('Раздел 12 (Гл. 26)'!L37:L37))</f>
        <v>0&gt;=0</v>
      </c>
      <c r="F3984" s="332" t="s">
        <v>1984</v>
      </c>
      <c r="G3984" s="343"/>
      <c r="H3984" s="340" t="str">
        <f aca="false">IF(('ФЛК (информационный)'!A3984="Неверно!")*('ФЛК (информационный)'!G3984=""),"Внести подтверждение к нарушенному информационному ФЛК"," ")</f>
        <v> </v>
      </c>
    </row>
    <row r="3985" customFormat="false" ht="50.1" hidden="true" customHeight="true" outlineLevel="0" collapsed="false">
      <c r="A3985" s="341" t="str">
        <f aca="false">IF((SUM('Раздел 21'!D451:D454)&gt;=SUM('Раздел 12 (Гл. 26)'!D47:D47)),"","Неверно!")</f>
        <v/>
      </c>
      <c r="B3985" s="342" t="s">
        <v>8093</v>
      </c>
      <c r="C3985" s="332" t="s">
        <v>8094</v>
      </c>
      <c r="D3985" s="332" t="s">
        <v>8095</v>
      </c>
      <c r="E3985" s="332" t="str">
        <f aca="false">CONCATENATE(SUM('Раздел 21'!D451:D454),"&gt;=",SUM('Раздел 12 (Гл. 26)'!D47:D47))</f>
        <v>0&gt;=0</v>
      </c>
      <c r="F3985" s="332" t="s">
        <v>1984</v>
      </c>
      <c r="G3985" s="343"/>
      <c r="H3985" s="340" t="str">
        <f aca="false">IF(('ФЛК (информационный)'!A3985="Неверно!")*('ФЛК (информационный)'!G3985=""),"Внести подтверждение к нарушенному информационному ФЛК"," ")</f>
        <v> </v>
      </c>
    </row>
    <row r="3986" customFormat="false" ht="50.1" hidden="true" customHeight="true" outlineLevel="0" collapsed="false">
      <c r="A3986" s="341" t="str">
        <f aca="false">IF((SUM('Раздел 21'!M451:M454)&gt;=SUM('Раздел 12 (Гл. 26)'!M47:M47)),"","Неверно!")</f>
        <v/>
      </c>
      <c r="B3986" s="342" t="s">
        <v>8093</v>
      </c>
      <c r="C3986" s="332" t="s">
        <v>8096</v>
      </c>
      <c r="D3986" s="332" t="s">
        <v>8095</v>
      </c>
      <c r="E3986" s="332" t="str">
        <f aca="false">CONCATENATE(SUM('Раздел 21'!M451:M454),"&gt;=",SUM('Раздел 12 (Гл. 26)'!M47:M47))</f>
        <v>0&gt;=0</v>
      </c>
      <c r="F3986" s="332" t="s">
        <v>1984</v>
      </c>
      <c r="G3986" s="343"/>
      <c r="H3986" s="340" t="str">
        <f aca="false">IF(('ФЛК (информационный)'!A3986="Неверно!")*('ФЛК (информационный)'!G3986=""),"Внести подтверждение к нарушенному информационному ФЛК"," ")</f>
        <v> </v>
      </c>
    </row>
    <row r="3987" customFormat="false" ht="50.1" hidden="true" customHeight="true" outlineLevel="0" collapsed="false">
      <c r="A3987" s="341" t="str">
        <f aca="false">IF((SUM('Раздел 21'!N451:N454)&gt;=SUM('Раздел 12 (Гл. 26)'!N47:N47)),"","Неверно!")</f>
        <v/>
      </c>
      <c r="B3987" s="342" t="s">
        <v>8093</v>
      </c>
      <c r="C3987" s="332" t="s">
        <v>8097</v>
      </c>
      <c r="D3987" s="332" t="s">
        <v>8095</v>
      </c>
      <c r="E3987" s="332" t="str">
        <f aca="false">CONCATENATE(SUM('Раздел 21'!N451:N454),"&gt;=",SUM('Раздел 12 (Гл. 26)'!N47:N47))</f>
        <v>0&gt;=0</v>
      </c>
      <c r="F3987" s="332" t="s">
        <v>1984</v>
      </c>
      <c r="G3987" s="343"/>
      <c r="H3987" s="340" t="str">
        <f aca="false">IF(('ФЛК (информационный)'!A3987="Неверно!")*('ФЛК (информационный)'!G3987=""),"Внести подтверждение к нарушенному информационному ФЛК"," ")</f>
        <v> </v>
      </c>
    </row>
    <row r="3988" customFormat="false" ht="50.1" hidden="true" customHeight="true" outlineLevel="0" collapsed="false">
      <c r="A3988" s="341" t="str">
        <f aca="false">IF((SUM('Раздел 21'!O451:O454)&gt;=SUM('Раздел 12 (Гл. 26)'!O47:O47)),"","Неверно!")</f>
        <v/>
      </c>
      <c r="B3988" s="342" t="s">
        <v>8093</v>
      </c>
      <c r="C3988" s="332" t="s">
        <v>8098</v>
      </c>
      <c r="D3988" s="332" t="s">
        <v>8095</v>
      </c>
      <c r="E3988" s="332" t="str">
        <f aca="false">CONCATENATE(SUM('Раздел 21'!O451:O454),"&gt;=",SUM('Раздел 12 (Гл. 26)'!O47:O47))</f>
        <v>0&gt;=0</v>
      </c>
      <c r="F3988" s="332" t="s">
        <v>1984</v>
      </c>
      <c r="G3988" s="343"/>
      <c r="H3988" s="340" t="str">
        <f aca="false">IF(('ФЛК (информационный)'!A3988="Неверно!")*('ФЛК (информационный)'!G3988=""),"Внести подтверждение к нарушенному информационному ФЛК"," ")</f>
        <v> </v>
      </c>
    </row>
    <row r="3989" customFormat="false" ht="50.1" hidden="true" customHeight="true" outlineLevel="0" collapsed="false">
      <c r="A3989" s="341" t="str">
        <f aca="false">IF((SUM('Раздел 21'!P451:P454)&gt;=SUM('Раздел 12 (Гл. 26)'!P47:P47)),"","Неверно!")</f>
        <v/>
      </c>
      <c r="B3989" s="342" t="s">
        <v>8093</v>
      </c>
      <c r="C3989" s="332" t="s">
        <v>8099</v>
      </c>
      <c r="D3989" s="332" t="s">
        <v>8095</v>
      </c>
      <c r="E3989" s="332" t="str">
        <f aca="false">CONCATENATE(SUM('Раздел 21'!P451:P454),"&gt;=",SUM('Раздел 12 (Гл. 26)'!P47:P47))</f>
        <v>0&gt;=0</v>
      </c>
      <c r="F3989" s="332" t="s">
        <v>1984</v>
      </c>
      <c r="G3989" s="343"/>
      <c r="H3989" s="340" t="str">
        <f aca="false">IF(('ФЛК (информационный)'!A3989="Неверно!")*('ФЛК (информационный)'!G3989=""),"Внести подтверждение к нарушенному информационному ФЛК"," ")</f>
        <v> </v>
      </c>
    </row>
    <row r="3990" customFormat="false" ht="50.1" hidden="true" customHeight="true" outlineLevel="0" collapsed="false">
      <c r="A3990" s="341" t="str">
        <f aca="false">IF((SUM('Раздел 21'!Q451:Q454)&gt;=SUM('Раздел 12 (Гл. 26)'!Q47:Q47)),"","Неверно!")</f>
        <v/>
      </c>
      <c r="B3990" s="342" t="s">
        <v>8093</v>
      </c>
      <c r="C3990" s="332" t="s">
        <v>8100</v>
      </c>
      <c r="D3990" s="332" t="s">
        <v>8095</v>
      </c>
      <c r="E3990" s="332" t="str">
        <f aca="false">CONCATENATE(SUM('Раздел 21'!Q451:Q454),"&gt;=",SUM('Раздел 12 (Гл. 26)'!Q47:Q47))</f>
        <v>0&gt;=0</v>
      </c>
      <c r="F3990" s="332" t="s">
        <v>1984</v>
      </c>
      <c r="G3990" s="343"/>
      <c r="H3990" s="340" t="str">
        <f aca="false">IF(('ФЛК (информационный)'!A3990="Неверно!")*('ФЛК (информационный)'!G3990=""),"Внести подтверждение к нарушенному информационному ФЛК"," ")</f>
        <v> </v>
      </c>
    </row>
    <row r="3991" customFormat="false" ht="50.1" hidden="true" customHeight="true" outlineLevel="0" collapsed="false">
      <c r="A3991" s="341" t="str">
        <f aca="false">IF((SUM('Раздел 21'!E451:E454)&gt;=SUM('Раздел 12 (Гл. 26)'!E47:E47)),"","Неверно!")</f>
        <v/>
      </c>
      <c r="B3991" s="342" t="s">
        <v>8093</v>
      </c>
      <c r="C3991" s="332" t="s">
        <v>8101</v>
      </c>
      <c r="D3991" s="332" t="s">
        <v>8095</v>
      </c>
      <c r="E3991" s="332" t="str">
        <f aca="false">CONCATENATE(SUM('Раздел 21'!E451:E454),"&gt;=",SUM('Раздел 12 (Гл. 26)'!E47:E47))</f>
        <v>0&gt;=0</v>
      </c>
      <c r="F3991" s="332" t="s">
        <v>1984</v>
      </c>
      <c r="G3991" s="343"/>
      <c r="H3991" s="340" t="str">
        <f aca="false">IF(('ФЛК (информационный)'!A3991="Неверно!")*('ФЛК (информационный)'!G3991=""),"Внести подтверждение к нарушенному информационному ФЛК"," ")</f>
        <v> </v>
      </c>
    </row>
    <row r="3992" customFormat="false" ht="50.1" hidden="true" customHeight="true" outlineLevel="0" collapsed="false">
      <c r="A3992" s="341" t="str">
        <f aca="false">IF((SUM('Раздел 21'!F451:F454)&gt;=SUM('Раздел 12 (Гл. 26)'!F47:F47)),"","Неверно!")</f>
        <v/>
      </c>
      <c r="B3992" s="342" t="s">
        <v>8093</v>
      </c>
      <c r="C3992" s="332" t="s">
        <v>8102</v>
      </c>
      <c r="D3992" s="332" t="s">
        <v>8095</v>
      </c>
      <c r="E3992" s="332" t="str">
        <f aca="false">CONCATENATE(SUM('Раздел 21'!F451:F454),"&gt;=",SUM('Раздел 12 (Гл. 26)'!F47:F47))</f>
        <v>0&gt;=0</v>
      </c>
      <c r="F3992" s="332" t="s">
        <v>1984</v>
      </c>
      <c r="G3992" s="343"/>
      <c r="H3992" s="340" t="str">
        <f aca="false">IF(('ФЛК (информационный)'!A3992="Неверно!")*('ФЛК (информационный)'!G3992=""),"Внести подтверждение к нарушенному информационному ФЛК"," ")</f>
        <v> </v>
      </c>
    </row>
    <row r="3993" customFormat="false" ht="50.1" hidden="true" customHeight="true" outlineLevel="0" collapsed="false">
      <c r="A3993" s="341" t="str">
        <f aca="false">IF((SUM('Раздел 21'!G451:G454)&gt;=SUM('Раздел 12 (Гл. 26)'!G47:G47)),"","Неверно!")</f>
        <v/>
      </c>
      <c r="B3993" s="342" t="s">
        <v>8093</v>
      </c>
      <c r="C3993" s="332" t="s">
        <v>8103</v>
      </c>
      <c r="D3993" s="332" t="s">
        <v>8095</v>
      </c>
      <c r="E3993" s="332" t="str">
        <f aca="false">CONCATENATE(SUM('Раздел 21'!G451:G454),"&gt;=",SUM('Раздел 12 (Гл. 26)'!G47:G47))</f>
        <v>0&gt;=0</v>
      </c>
      <c r="F3993" s="332" t="s">
        <v>1984</v>
      </c>
      <c r="G3993" s="343"/>
      <c r="H3993" s="340" t="str">
        <f aca="false">IF(('ФЛК (информационный)'!A3993="Неверно!")*('ФЛК (информационный)'!G3993=""),"Внести подтверждение к нарушенному информационному ФЛК"," ")</f>
        <v> </v>
      </c>
    </row>
    <row r="3994" customFormat="false" ht="50.1" hidden="true" customHeight="true" outlineLevel="0" collapsed="false">
      <c r="A3994" s="341" t="str">
        <f aca="false">IF((SUM('Раздел 21'!H451:H454)&gt;=SUM('Раздел 12 (Гл. 26)'!H47:H47)),"","Неверно!")</f>
        <v/>
      </c>
      <c r="B3994" s="342" t="s">
        <v>8093</v>
      </c>
      <c r="C3994" s="332" t="s">
        <v>8104</v>
      </c>
      <c r="D3994" s="332" t="s">
        <v>8095</v>
      </c>
      <c r="E3994" s="332" t="str">
        <f aca="false">CONCATENATE(SUM('Раздел 21'!H451:H454),"&gt;=",SUM('Раздел 12 (Гл. 26)'!H47:H47))</f>
        <v>0&gt;=0</v>
      </c>
      <c r="F3994" s="332" t="s">
        <v>1984</v>
      </c>
      <c r="G3994" s="343"/>
      <c r="H3994" s="340" t="str">
        <f aca="false">IF(('ФЛК (информационный)'!A3994="Неверно!")*('ФЛК (информационный)'!G3994=""),"Внести подтверждение к нарушенному информационному ФЛК"," ")</f>
        <v> </v>
      </c>
    </row>
    <row r="3995" customFormat="false" ht="50.1" hidden="true" customHeight="true" outlineLevel="0" collapsed="false">
      <c r="A3995" s="341" t="str">
        <f aca="false">IF((SUM('Раздел 21'!I451:I454)&gt;=SUM('Раздел 12 (Гл. 26)'!I47:I47)),"","Неверно!")</f>
        <v/>
      </c>
      <c r="B3995" s="342" t="s">
        <v>8093</v>
      </c>
      <c r="C3995" s="332" t="s">
        <v>8105</v>
      </c>
      <c r="D3995" s="332" t="s">
        <v>8095</v>
      </c>
      <c r="E3995" s="332" t="str">
        <f aca="false">CONCATENATE(SUM('Раздел 21'!I451:I454),"&gt;=",SUM('Раздел 12 (Гл. 26)'!I47:I47))</f>
        <v>0&gt;=0</v>
      </c>
      <c r="F3995" s="332" t="s">
        <v>1984</v>
      </c>
      <c r="G3995" s="343"/>
      <c r="H3995" s="340" t="str">
        <f aca="false">IF(('ФЛК (информационный)'!A3995="Неверно!")*('ФЛК (информационный)'!G3995=""),"Внести подтверждение к нарушенному информационному ФЛК"," ")</f>
        <v> </v>
      </c>
    </row>
    <row r="3996" customFormat="false" ht="50.1" hidden="true" customHeight="true" outlineLevel="0" collapsed="false">
      <c r="A3996" s="341" t="str">
        <f aca="false">IF((SUM('Раздел 21'!J451:J454)&gt;=SUM('Раздел 12 (Гл. 26)'!J47:J47)),"","Неверно!")</f>
        <v/>
      </c>
      <c r="B3996" s="342" t="s">
        <v>8093</v>
      </c>
      <c r="C3996" s="332" t="s">
        <v>8106</v>
      </c>
      <c r="D3996" s="332" t="s">
        <v>8095</v>
      </c>
      <c r="E3996" s="332" t="str">
        <f aca="false">CONCATENATE(SUM('Раздел 21'!J451:J454),"&gt;=",SUM('Раздел 12 (Гл. 26)'!J47:J47))</f>
        <v>0&gt;=0</v>
      </c>
      <c r="F3996" s="332" t="s">
        <v>1984</v>
      </c>
      <c r="G3996" s="343"/>
      <c r="H3996" s="340" t="str">
        <f aca="false">IF(('ФЛК (информационный)'!A3996="Неверно!")*('ФЛК (информационный)'!G3996=""),"Внести подтверждение к нарушенному информационному ФЛК"," ")</f>
        <v> </v>
      </c>
    </row>
    <row r="3997" customFormat="false" ht="50.1" hidden="true" customHeight="true" outlineLevel="0" collapsed="false">
      <c r="A3997" s="341" t="str">
        <f aca="false">IF((SUM('Раздел 21'!K451:K454)&gt;=SUM('Раздел 12 (Гл. 26)'!K47:K47)),"","Неверно!")</f>
        <v/>
      </c>
      <c r="B3997" s="342" t="s">
        <v>8093</v>
      </c>
      <c r="C3997" s="332" t="s">
        <v>8107</v>
      </c>
      <c r="D3997" s="332" t="s">
        <v>8095</v>
      </c>
      <c r="E3997" s="332" t="str">
        <f aca="false">CONCATENATE(SUM('Раздел 21'!K451:K454),"&gt;=",SUM('Раздел 12 (Гл. 26)'!K47:K47))</f>
        <v>0&gt;=0</v>
      </c>
      <c r="F3997" s="332" t="s">
        <v>1984</v>
      </c>
      <c r="G3997" s="343"/>
      <c r="H3997" s="340" t="str">
        <f aca="false">IF(('ФЛК (информационный)'!A3997="Неверно!")*('ФЛК (информационный)'!G3997=""),"Внести подтверждение к нарушенному информационному ФЛК"," ")</f>
        <v> </v>
      </c>
    </row>
    <row r="3998" customFormat="false" ht="50.1" hidden="true" customHeight="true" outlineLevel="0" collapsed="false">
      <c r="A3998" s="341" t="str">
        <f aca="false">IF((SUM('Раздел 21'!L451:L454)&gt;=SUM('Раздел 12 (Гл. 26)'!L47:L47)),"","Неверно!")</f>
        <v/>
      </c>
      <c r="B3998" s="342" t="s">
        <v>8093</v>
      </c>
      <c r="C3998" s="332" t="s">
        <v>8108</v>
      </c>
      <c r="D3998" s="332" t="s">
        <v>8095</v>
      </c>
      <c r="E3998" s="332" t="str">
        <f aca="false">CONCATENATE(SUM('Раздел 21'!L451:L454),"&gt;=",SUM('Раздел 12 (Гл. 26)'!L47:L47))</f>
        <v>0&gt;=0</v>
      </c>
      <c r="F3998" s="332" t="s">
        <v>1984</v>
      </c>
      <c r="G3998" s="343"/>
      <c r="H3998" s="340" t="str">
        <f aca="false">IF(('ФЛК (информационный)'!A3998="Неверно!")*('ФЛК (информационный)'!G3998=""),"Внести подтверждение к нарушенному информационному ФЛК"," ")</f>
        <v> </v>
      </c>
    </row>
    <row r="3999" customFormat="false" ht="50.1" hidden="true" customHeight="true" outlineLevel="0" collapsed="false">
      <c r="A3999" s="341" t="str">
        <f aca="false">IF((SUM('Раздел 21'!D471:D473)&gt;=SUM('Раздел 15 (Гл. 29)'!D26:D26)),"","Неверно!")</f>
        <v/>
      </c>
      <c r="B3999" s="342" t="s">
        <v>8109</v>
      </c>
      <c r="C3999" s="332" t="s">
        <v>8110</v>
      </c>
      <c r="D3999" s="332" t="s">
        <v>8111</v>
      </c>
      <c r="E3999" s="332" t="str">
        <f aca="false">CONCATENATE(SUM('Раздел 21'!D471:D473),"&gt;=",SUM('Раздел 15 (Гл. 29)'!D26:D26))</f>
        <v>2&gt;=2</v>
      </c>
      <c r="F3999" s="332" t="s">
        <v>2058</v>
      </c>
      <c r="G3999" s="343"/>
      <c r="H3999" s="340" t="str">
        <f aca="false">IF(('ФЛК (информационный)'!A3999="Неверно!")*('ФЛК (информационный)'!G3999=""),"Внести подтверждение к нарушенному информационному ФЛК"," ")</f>
        <v> </v>
      </c>
    </row>
    <row r="4000" customFormat="false" ht="50.1" hidden="true" customHeight="true" outlineLevel="0" collapsed="false">
      <c r="A4000" s="341" t="str">
        <f aca="false">IF((SUM('Раздел 21'!M471:M473)&gt;=SUM('Раздел 15 (Гл. 29)'!M26:M26)),"","Неверно!")</f>
        <v/>
      </c>
      <c r="B4000" s="342" t="s">
        <v>8109</v>
      </c>
      <c r="C4000" s="332" t="s">
        <v>8112</v>
      </c>
      <c r="D4000" s="332" t="s">
        <v>8111</v>
      </c>
      <c r="E4000" s="332" t="str">
        <f aca="false">CONCATENATE(SUM('Раздел 21'!M471:M473),"&gt;=",SUM('Раздел 15 (Гл. 29)'!M26:M26))</f>
        <v>0&gt;=0</v>
      </c>
      <c r="F4000" s="332" t="s">
        <v>2058</v>
      </c>
      <c r="G4000" s="343"/>
      <c r="H4000" s="340" t="str">
        <f aca="false">IF(('ФЛК (информационный)'!A4000="Неверно!")*('ФЛК (информационный)'!G4000=""),"Внести подтверждение к нарушенному информационному ФЛК"," ")</f>
        <v> </v>
      </c>
    </row>
    <row r="4001" customFormat="false" ht="50.1" hidden="true" customHeight="true" outlineLevel="0" collapsed="false">
      <c r="A4001" s="341" t="str">
        <f aca="false">IF((SUM('Раздел 21'!N471:N473)&gt;=SUM('Раздел 15 (Гл. 29)'!N26:N26)),"","Неверно!")</f>
        <v/>
      </c>
      <c r="B4001" s="342" t="s">
        <v>8109</v>
      </c>
      <c r="C4001" s="332" t="s">
        <v>8113</v>
      </c>
      <c r="D4001" s="332" t="s">
        <v>8111</v>
      </c>
      <c r="E4001" s="332" t="str">
        <f aca="false">CONCATENATE(SUM('Раздел 21'!N471:N473),"&gt;=",SUM('Раздел 15 (Гл. 29)'!N26:N26))</f>
        <v>0&gt;=0</v>
      </c>
      <c r="F4001" s="332" t="s">
        <v>2058</v>
      </c>
      <c r="G4001" s="343"/>
      <c r="H4001" s="340" t="str">
        <f aca="false">IF(('ФЛК (информационный)'!A4001="Неверно!")*('ФЛК (информационный)'!G4001=""),"Внести подтверждение к нарушенному информационному ФЛК"," ")</f>
        <v> </v>
      </c>
    </row>
    <row r="4002" customFormat="false" ht="50.1" hidden="true" customHeight="true" outlineLevel="0" collapsed="false">
      <c r="A4002" s="341" t="str">
        <f aca="false">IF((SUM('Раздел 21'!O471:O473)&gt;=SUM('Раздел 15 (Гл. 29)'!O26:O26)),"","Неверно!")</f>
        <v/>
      </c>
      <c r="B4002" s="342" t="s">
        <v>8109</v>
      </c>
      <c r="C4002" s="332" t="s">
        <v>8114</v>
      </c>
      <c r="D4002" s="332" t="s">
        <v>8111</v>
      </c>
      <c r="E4002" s="332" t="str">
        <f aca="false">CONCATENATE(SUM('Раздел 21'!O471:O473),"&gt;=",SUM('Раздел 15 (Гл. 29)'!O26:O26))</f>
        <v>0&gt;=0</v>
      </c>
      <c r="F4002" s="332" t="s">
        <v>2058</v>
      </c>
      <c r="G4002" s="343"/>
      <c r="H4002" s="340" t="str">
        <f aca="false">IF(('ФЛК (информационный)'!A4002="Неверно!")*('ФЛК (информационный)'!G4002=""),"Внести подтверждение к нарушенному информационному ФЛК"," ")</f>
        <v> </v>
      </c>
    </row>
    <row r="4003" customFormat="false" ht="50.1" hidden="true" customHeight="true" outlineLevel="0" collapsed="false">
      <c r="A4003" s="341" t="str">
        <f aca="false">IF((SUM('Раздел 21'!P471:P473)&gt;=SUM('Раздел 15 (Гл. 29)'!P26:P26)),"","Неверно!")</f>
        <v/>
      </c>
      <c r="B4003" s="342" t="s">
        <v>8109</v>
      </c>
      <c r="C4003" s="332" t="s">
        <v>8115</v>
      </c>
      <c r="D4003" s="332" t="s">
        <v>8111</v>
      </c>
      <c r="E4003" s="332" t="str">
        <f aca="false">CONCATENATE(SUM('Раздел 21'!P471:P473),"&gt;=",SUM('Раздел 15 (Гл. 29)'!P26:P26))</f>
        <v>0&gt;=0</v>
      </c>
      <c r="F4003" s="332" t="s">
        <v>2058</v>
      </c>
      <c r="G4003" s="343"/>
      <c r="H4003" s="340" t="str">
        <f aca="false">IF(('ФЛК (информационный)'!A4003="Неверно!")*('ФЛК (информационный)'!G4003=""),"Внести подтверждение к нарушенному информационному ФЛК"," ")</f>
        <v> </v>
      </c>
    </row>
    <row r="4004" customFormat="false" ht="50.1" hidden="true" customHeight="true" outlineLevel="0" collapsed="false">
      <c r="A4004" s="341" t="str">
        <f aca="false">IF((SUM('Раздел 21'!Q471:Q473)&gt;=SUM('Раздел 15 (Гл. 29)'!Q26:Q26)),"","Неверно!")</f>
        <v/>
      </c>
      <c r="B4004" s="342" t="s">
        <v>8109</v>
      </c>
      <c r="C4004" s="332" t="s">
        <v>8116</v>
      </c>
      <c r="D4004" s="332" t="s">
        <v>8111</v>
      </c>
      <c r="E4004" s="332" t="str">
        <f aca="false">CONCATENATE(SUM('Раздел 21'!Q471:Q473),"&gt;=",SUM('Раздел 15 (Гл. 29)'!Q26:Q26))</f>
        <v>0&gt;=0</v>
      </c>
      <c r="F4004" s="332" t="s">
        <v>2058</v>
      </c>
      <c r="G4004" s="343"/>
      <c r="H4004" s="340" t="str">
        <f aca="false">IF(('ФЛК (информационный)'!A4004="Неверно!")*('ФЛК (информационный)'!G4004=""),"Внести подтверждение к нарушенному информационному ФЛК"," ")</f>
        <v> </v>
      </c>
    </row>
    <row r="4005" customFormat="false" ht="50.1" hidden="true" customHeight="true" outlineLevel="0" collapsed="false">
      <c r="A4005" s="341" t="str">
        <f aca="false">IF((SUM('Раздел 21'!E471:E473)&gt;=SUM('Раздел 15 (Гл. 29)'!E26:E26)),"","Неверно!")</f>
        <v/>
      </c>
      <c r="B4005" s="342" t="s">
        <v>8109</v>
      </c>
      <c r="C4005" s="332" t="s">
        <v>8117</v>
      </c>
      <c r="D4005" s="332" t="s">
        <v>8111</v>
      </c>
      <c r="E4005" s="332" t="str">
        <f aca="false">CONCATENATE(SUM('Раздел 21'!E471:E473),"&gt;=",SUM('Раздел 15 (Гл. 29)'!E26:E26))</f>
        <v>0&gt;=0</v>
      </c>
      <c r="F4005" s="332" t="s">
        <v>2058</v>
      </c>
      <c r="G4005" s="343"/>
      <c r="H4005" s="340" t="str">
        <f aca="false">IF(('ФЛК (информационный)'!A4005="Неверно!")*('ФЛК (информационный)'!G4005=""),"Внести подтверждение к нарушенному информационному ФЛК"," ")</f>
        <v> </v>
      </c>
    </row>
    <row r="4006" customFormat="false" ht="50.1" hidden="true" customHeight="true" outlineLevel="0" collapsed="false">
      <c r="A4006" s="341" t="str">
        <f aca="false">IF((SUM('Раздел 21'!F471:F473)&gt;=SUM('Раздел 15 (Гл. 29)'!F26:F26)),"","Неверно!")</f>
        <v/>
      </c>
      <c r="B4006" s="342" t="s">
        <v>8109</v>
      </c>
      <c r="C4006" s="332" t="s">
        <v>8118</v>
      </c>
      <c r="D4006" s="332" t="s">
        <v>8111</v>
      </c>
      <c r="E4006" s="332" t="str">
        <f aca="false">CONCATENATE(SUM('Раздел 21'!F471:F473),"&gt;=",SUM('Раздел 15 (Гл. 29)'!F26:F26))</f>
        <v>0&gt;=0</v>
      </c>
      <c r="F4006" s="332" t="s">
        <v>2058</v>
      </c>
      <c r="G4006" s="343"/>
      <c r="H4006" s="340" t="str">
        <f aca="false">IF(('ФЛК (информационный)'!A4006="Неверно!")*('ФЛК (информационный)'!G4006=""),"Внести подтверждение к нарушенному информационному ФЛК"," ")</f>
        <v> </v>
      </c>
    </row>
    <row r="4007" customFormat="false" ht="50.1" hidden="true" customHeight="true" outlineLevel="0" collapsed="false">
      <c r="A4007" s="341" t="str">
        <f aca="false">IF((SUM('Раздел 21'!G471:G473)&gt;=SUM('Раздел 15 (Гл. 29)'!G26:G26)),"","Неверно!")</f>
        <v/>
      </c>
      <c r="B4007" s="342" t="s">
        <v>8109</v>
      </c>
      <c r="C4007" s="332" t="s">
        <v>8119</v>
      </c>
      <c r="D4007" s="332" t="s">
        <v>8111</v>
      </c>
      <c r="E4007" s="332" t="str">
        <f aca="false">CONCATENATE(SUM('Раздел 21'!G471:G473),"&gt;=",SUM('Раздел 15 (Гл. 29)'!G26:G26))</f>
        <v>0&gt;=0</v>
      </c>
      <c r="F4007" s="332" t="s">
        <v>2058</v>
      </c>
      <c r="G4007" s="343"/>
      <c r="H4007" s="340" t="str">
        <f aca="false">IF(('ФЛК (информационный)'!A4007="Неверно!")*('ФЛК (информационный)'!G4007=""),"Внести подтверждение к нарушенному информационному ФЛК"," ")</f>
        <v> </v>
      </c>
    </row>
    <row r="4008" customFormat="false" ht="50.1" hidden="true" customHeight="true" outlineLevel="0" collapsed="false">
      <c r="A4008" s="341" t="str">
        <f aca="false">IF((SUM('Раздел 21'!H471:H473)&gt;=SUM('Раздел 15 (Гл. 29)'!H26:H26)),"","Неверно!")</f>
        <v/>
      </c>
      <c r="B4008" s="342" t="s">
        <v>8109</v>
      </c>
      <c r="C4008" s="332" t="s">
        <v>8120</v>
      </c>
      <c r="D4008" s="332" t="s">
        <v>8111</v>
      </c>
      <c r="E4008" s="332" t="str">
        <f aca="false">CONCATENATE(SUM('Раздел 21'!H471:H473),"&gt;=",SUM('Раздел 15 (Гл. 29)'!H26:H26))</f>
        <v>0&gt;=0</v>
      </c>
      <c r="F4008" s="332" t="s">
        <v>2058</v>
      </c>
      <c r="G4008" s="343"/>
      <c r="H4008" s="340" t="str">
        <f aca="false">IF(('ФЛК (информационный)'!A4008="Неверно!")*('ФЛК (информационный)'!G4008=""),"Внести подтверждение к нарушенному информационному ФЛК"," ")</f>
        <v> </v>
      </c>
    </row>
    <row r="4009" customFormat="false" ht="50.1" hidden="true" customHeight="true" outlineLevel="0" collapsed="false">
      <c r="A4009" s="341" t="str">
        <f aca="false">IF((SUM('Раздел 21'!I471:I473)&gt;=SUM('Раздел 15 (Гл. 29)'!I26:I26)),"","Неверно!")</f>
        <v/>
      </c>
      <c r="B4009" s="342" t="s">
        <v>8109</v>
      </c>
      <c r="C4009" s="332" t="s">
        <v>8121</v>
      </c>
      <c r="D4009" s="332" t="s">
        <v>8111</v>
      </c>
      <c r="E4009" s="332" t="str">
        <f aca="false">CONCATENATE(SUM('Раздел 21'!I471:I473),"&gt;=",SUM('Раздел 15 (Гл. 29)'!I26:I26))</f>
        <v>0&gt;=0</v>
      </c>
      <c r="F4009" s="332" t="s">
        <v>2058</v>
      </c>
      <c r="G4009" s="343"/>
      <c r="H4009" s="340" t="str">
        <f aca="false">IF(('ФЛК (информационный)'!A4009="Неверно!")*('ФЛК (информационный)'!G4009=""),"Внести подтверждение к нарушенному информационному ФЛК"," ")</f>
        <v> </v>
      </c>
    </row>
    <row r="4010" customFormat="false" ht="50.1" hidden="true" customHeight="true" outlineLevel="0" collapsed="false">
      <c r="A4010" s="341" t="str">
        <f aca="false">IF((SUM('Раздел 21'!J471:J473)&gt;=SUM('Раздел 15 (Гл. 29)'!J26:J26)),"","Неверно!")</f>
        <v/>
      </c>
      <c r="B4010" s="342" t="s">
        <v>8109</v>
      </c>
      <c r="C4010" s="332" t="s">
        <v>8122</v>
      </c>
      <c r="D4010" s="332" t="s">
        <v>8111</v>
      </c>
      <c r="E4010" s="332" t="str">
        <f aca="false">CONCATENATE(SUM('Раздел 21'!J471:J473),"&gt;=",SUM('Раздел 15 (Гл. 29)'!J26:J26))</f>
        <v>0&gt;=0</v>
      </c>
      <c r="F4010" s="332" t="s">
        <v>2058</v>
      </c>
      <c r="G4010" s="343"/>
      <c r="H4010" s="340" t="str">
        <f aca="false">IF(('ФЛК (информационный)'!A4010="Неверно!")*('ФЛК (информационный)'!G4010=""),"Внести подтверждение к нарушенному информационному ФЛК"," ")</f>
        <v> </v>
      </c>
    </row>
    <row r="4011" customFormat="false" ht="50.1" hidden="true" customHeight="true" outlineLevel="0" collapsed="false">
      <c r="A4011" s="341" t="str">
        <f aca="false">IF((SUM('Раздел 21'!K471:K473)&gt;=SUM('Раздел 15 (Гл. 29)'!K26:K26)),"","Неверно!")</f>
        <v/>
      </c>
      <c r="B4011" s="342" t="s">
        <v>8109</v>
      </c>
      <c r="C4011" s="332" t="s">
        <v>8123</v>
      </c>
      <c r="D4011" s="332" t="s">
        <v>8111</v>
      </c>
      <c r="E4011" s="332" t="str">
        <f aca="false">CONCATENATE(SUM('Раздел 21'!K471:K473),"&gt;=",SUM('Раздел 15 (Гл. 29)'!K26:K26))</f>
        <v>0&gt;=0</v>
      </c>
      <c r="F4011" s="332" t="s">
        <v>2058</v>
      </c>
      <c r="G4011" s="343"/>
      <c r="H4011" s="340" t="str">
        <f aca="false">IF(('ФЛК (информационный)'!A4011="Неверно!")*('ФЛК (информационный)'!G4011=""),"Внести подтверждение к нарушенному информационному ФЛК"," ")</f>
        <v> </v>
      </c>
    </row>
    <row r="4012" customFormat="false" ht="50.1" hidden="true" customHeight="true" outlineLevel="0" collapsed="false">
      <c r="A4012" s="341" t="str">
        <f aca="false">IF((SUM('Раздел 21'!L471:L473)&gt;=SUM('Раздел 15 (Гл. 29)'!L26:L26)),"","Неверно!")</f>
        <v/>
      </c>
      <c r="B4012" s="342" t="s">
        <v>8109</v>
      </c>
      <c r="C4012" s="332" t="s">
        <v>8124</v>
      </c>
      <c r="D4012" s="332" t="s">
        <v>8111</v>
      </c>
      <c r="E4012" s="332" t="str">
        <f aca="false">CONCATENATE(SUM('Раздел 21'!L471:L473),"&gt;=",SUM('Раздел 15 (Гл. 29)'!L26:L26))</f>
        <v>0&gt;=0</v>
      </c>
      <c r="F4012" s="332" t="s">
        <v>2058</v>
      </c>
      <c r="G4012" s="343"/>
      <c r="H4012" s="340" t="str">
        <f aca="false">IF(('ФЛК (информационный)'!A4012="Неверно!")*('ФЛК (информационный)'!G4012=""),"Внести подтверждение к нарушенному информационному ФЛК"," ")</f>
        <v> </v>
      </c>
    </row>
    <row r="4013" customFormat="false" ht="50.1" hidden="true" customHeight="true" outlineLevel="0" collapsed="false">
      <c r="A4013" s="341" t="str">
        <f aca="false">IF((SUM('Раздел 21'!D476:D478)&gt;=SUM('Раздел 15 (Гл. 29)'!D36:D36)),"","Неверно!")</f>
        <v/>
      </c>
      <c r="B4013" s="342" t="s">
        <v>8125</v>
      </c>
      <c r="C4013" s="332" t="s">
        <v>8126</v>
      </c>
      <c r="D4013" s="332" t="s">
        <v>8127</v>
      </c>
      <c r="E4013" s="332" t="str">
        <f aca="false">CONCATENATE(SUM('Раздел 21'!D476:D478),"&gt;=",SUM('Раздел 15 (Гл. 29)'!D36:D36))</f>
        <v>0&gt;=0</v>
      </c>
      <c r="F4013" s="332" t="s">
        <v>2058</v>
      </c>
      <c r="G4013" s="343"/>
      <c r="H4013" s="340" t="str">
        <f aca="false">IF(('ФЛК (информационный)'!A4013="Неверно!")*('ФЛК (информационный)'!G4013=""),"Внести подтверждение к нарушенному информационному ФЛК"," ")</f>
        <v> </v>
      </c>
    </row>
    <row r="4014" customFormat="false" ht="50.1" hidden="true" customHeight="true" outlineLevel="0" collapsed="false">
      <c r="A4014" s="341" t="str">
        <f aca="false">IF((SUM('Раздел 21'!M476:M478)&gt;=SUM('Раздел 15 (Гл. 29)'!M36:M36)),"","Неверно!")</f>
        <v/>
      </c>
      <c r="B4014" s="342" t="s">
        <v>8125</v>
      </c>
      <c r="C4014" s="332" t="s">
        <v>8128</v>
      </c>
      <c r="D4014" s="332" t="s">
        <v>8127</v>
      </c>
      <c r="E4014" s="332" t="str">
        <f aca="false">CONCATENATE(SUM('Раздел 21'!M476:M478),"&gt;=",SUM('Раздел 15 (Гл. 29)'!M36:M36))</f>
        <v>0&gt;=0</v>
      </c>
      <c r="F4014" s="332" t="s">
        <v>2058</v>
      </c>
      <c r="G4014" s="343"/>
      <c r="H4014" s="340" t="str">
        <f aca="false">IF(('ФЛК (информационный)'!A4014="Неверно!")*('ФЛК (информационный)'!G4014=""),"Внести подтверждение к нарушенному информационному ФЛК"," ")</f>
        <v> </v>
      </c>
    </row>
    <row r="4015" customFormat="false" ht="50.1" hidden="true" customHeight="true" outlineLevel="0" collapsed="false">
      <c r="A4015" s="341" t="str">
        <f aca="false">IF((SUM('Раздел 21'!N476:N478)&gt;=SUM('Раздел 15 (Гл. 29)'!N36:N36)),"","Неверно!")</f>
        <v/>
      </c>
      <c r="B4015" s="342" t="s">
        <v>8125</v>
      </c>
      <c r="C4015" s="332" t="s">
        <v>8129</v>
      </c>
      <c r="D4015" s="332" t="s">
        <v>8127</v>
      </c>
      <c r="E4015" s="332" t="str">
        <f aca="false">CONCATENATE(SUM('Раздел 21'!N476:N478),"&gt;=",SUM('Раздел 15 (Гл. 29)'!N36:N36))</f>
        <v>0&gt;=0</v>
      </c>
      <c r="F4015" s="332" t="s">
        <v>2058</v>
      </c>
      <c r="G4015" s="343"/>
      <c r="H4015" s="340" t="str">
        <f aca="false">IF(('ФЛК (информационный)'!A4015="Неверно!")*('ФЛК (информационный)'!G4015=""),"Внести подтверждение к нарушенному информационному ФЛК"," ")</f>
        <v> </v>
      </c>
    </row>
    <row r="4016" customFormat="false" ht="50.1" hidden="true" customHeight="true" outlineLevel="0" collapsed="false">
      <c r="A4016" s="341" t="str">
        <f aca="false">IF((SUM('Раздел 21'!O476:O478)&gt;=SUM('Раздел 15 (Гл. 29)'!O36:O36)),"","Неверно!")</f>
        <v/>
      </c>
      <c r="B4016" s="342" t="s">
        <v>8125</v>
      </c>
      <c r="C4016" s="332" t="s">
        <v>8130</v>
      </c>
      <c r="D4016" s="332" t="s">
        <v>8127</v>
      </c>
      <c r="E4016" s="332" t="str">
        <f aca="false">CONCATENATE(SUM('Раздел 21'!O476:O478),"&gt;=",SUM('Раздел 15 (Гл. 29)'!O36:O36))</f>
        <v>0&gt;=0</v>
      </c>
      <c r="F4016" s="332" t="s">
        <v>2058</v>
      </c>
      <c r="G4016" s="343"/>
      <c r="H4016" s="340" t="str">
        <f aca="false">IF(('ФЛК (информационный)'!A4016="Неверно!")*('ФЛК (информационный)'!G4016=""),"Внести подтверждение к нарушенному информационному ФЛК"," ")</f>
        <v> </v>
      </c>
    </row>
    <row r="4017" customFormat="false" ht="50.1" hidden="true" customHeight="true" outlineLevel="0" collapsed="false">
      <c r="A4017" s="341" t="str">
        <f aca="false">IF((SUM('Раздел 21'!P476:P478)&gt;=SUM('Раздел 15 (Гл. 29)'!P36:P36)),"","Неверно!")</f>
        <v/>
      </c>
      <c r="B4017" s="342" t="s">
        <v>8125</v>
      </c>
      <c r="C4017" s="332" t="s">
        <v>8131</v>
      </c>
      <c r="D4017" s="332" t="s">
        <v>8127</v>
      </c>
      <c r="E4017" s="332" t="str">
        <f aca="false">CONCATENATE(SUM('Раздел 21'!P476:P478),"&gt;=",SUM('Раздел 15 (Гл. 29)'!P36:P36))</f>
        <v>0&gt;=0</v>
      </c>
      <c r="F4017" s="332" t="s">
        <v>2058</v>
      </c>
      <c r="G4017" s="343"/>
      <c r="H4017" s="340" t="str">
        <f aca="false">IF(('ФЛК (информационный)'!A4017="Неверно!")*('ФЛК (информационный)'!G4017=""),"Внести подтверждение к нарушенному информационному ФЛК"," ")</f>
        <v> </v>
      </c>
    </row>
    <row r="4018" customFormat="false" ht="50.1" hidden="true" customHeight="true" outlineLevel="0" collapsed="false">
      <c r="A4018" s="341" t="str">
        <f aca="false">IF((SUM('Раздел 21'!Q476:Q478)&gt;=SUM('Раздел 15 (Гл. 29)'!Q36:Q36)),"","Неверно!")</f>
        <v/>
      </c>
      <c r="B4018" s="342" t="s">
        <v>8125</v>
      </c>
      <c r="C4018" s="332" t="s">
        <v>8132</v>
      </c>
      <c r="D4018" s="332" t="s">
        <v>8127</v>
      </c>
      <c r="E4018" s="332" t="str">
        <f aca="false">CONCATENATE(SUM('Раздел 21'!Q476:Q478),"&gt;=",SUM('Раздел 15 (Гл. 29)'!Q36:Q36))</f>
        <v>0&gt;=0</v>
      </c>
      <c r="F4018" s="332" t="s">
        <v>2058</v>
      </c>
      <c r="G4018" s="343"/>
      <c r="H4018" s="340" t="str">
        <f aca="false">IF(('ФЛК (информационный)'!A4018="Неверно!")*('ФЛК (информационный)'!G4018=""),"Внести подтверждение к нарушенному информационному ФЛК"," ")</f>
        <v> </v>
      </c>
    </row>
    <row r="4019" customFormat="false" ht="50.1" hidden="true" customHeight="true" outlineLevel="0" collapsed="false">
      <c r="A4019" s="341" t="str">
        <f aca="false">IF((SUM('Раздел 21'!E476:E478)&gt;=SUM('Раздел 15 (Гл. 29)'!E36:E36)),"","Неверно!")</f>
        <v/>
      </c>
      <c r="B4019" s="342" t="s">
        <v>8125</v>
      </c>
      <c r="C4019" s="332" t="s">
        <v>8133</v>
      </c>
      <c r="D4019" s="332" t="s">
        <v>8127</v>
      </c>
      <c r="E4019" s="332" t="str">
        <f aca="false">CONCATENATE(SUM('Раздел 21'!E476:E478),"&gt;=",SUM('Раздел 15 (Гл. 29)'!E36:E36))</f>
        <v>0&gt;=0</v>
      </c>
      <c r="F4019" s="332" t="s">
        <v>2058</v>
      </c>
      <c r="G4019" s="343"/>
      <c r="H4019" s="340" t="str">
        <f aca="false">IF(('ФЛК (информационный)'!A4019="Неверно!")*('ФЛК (информационный)'!G4019=""),"Внести подтверждение к нарушенному информационному ФЛК"," ")</f>
        <v> </v>
      </c>
    </row>
    <row r="4020" customFormat="false" ht="50.1" hidden="true" customHeight="true" outlineLevel="0" collapsed="false">
      <c r="A4020" s="341" t="str">
        <f aca="false">IF((SUM('Раздел 21'!F476:F478)&gt;=SUM('Раздел 15 (Гл. 29)'!F36:F36)),"","Неверно!")</f>
        <v/>
      </c>
      <c r="B4020" s="342" t="s">
        <v>8125</v>
      </c>
      <c r="C4020" s="332" t="s">
        <v>8134</v>
      </c>
      <c r="D4020" s="332" t="s">
        <v>8127</v>
      </c>
      <c r="E4020" s="332" t="str">
        <f aca="false">CONCATENATE(SUM('Раздел 21'!F476:F478),"&gt;=",SUM('Раздел 15 (Гл. 29)'!F36:F36))</f>
        <v>0&gt;=0</v>
      </c>
      <c r="F4020" s="332" t="s">
        <v>2058</v>
      </c>
      <c r="G4020" s="343"/>
      <c r="H4020" s="340" t="str">
        <f aca="false">IF(('ФЛК (информационный)'!A4020="Неверно!")*('ФЛК (информационный)'!G4020=""),"Внести подтверждение к нарушенному информационному ФЛК"," ")</f>
        <v> </v>
      </c>
    </row>
    <row r="4021" customFormat="false" ht="50.1" hidden="true" customHeight="true" outlineLevel="0" collapsed="false">
      <c r="A4021" s="341" t="str">
        <f aca="false">IF((SUM('Раздел 21'!G476:G478)&gt;=SUM('Раздел 15 (Гл. 29)'!G36:G36)),"","Неверно!")</f>
        <v/>
      </c>
      <c r="B4021" s="342" t="s">
        <v>8125</v>
      </c>
      <c r="C4021" s="332" t="s">
        <v>8135</v>
      </c>
      <c r="D4021" s="332" t="s">
        <v>8127</v>
      </c>
      <c r="E4021" s="332" t="str">
        <f aca="false">CONCATENATE(SUM('Раздел 21'!G476:G478),"&gt;=",SUM('Раздел 15 (Гл. 29)'!G36:G36))</f>
        <v>0&gt;=0</v>
      </c>
      <c r="F4021" s="332" t="s">
        <v>2058</v>
      </c>
      <c r="G4021" s="343"/>
      <c r="H4021" s="340" t="str">
        <f aca="false">IF(('ФЛК (информационный)'!A4021="Неверно!")*('ФЛК (информационный)'!G4021=""),"Внести подтверждение к нарушенному информационному ФЛК"," ")</f>
        <v> </v>
      </c>
    </row>
    <row r="4022" customFormat="false" ht="50.1" hidden="true" customHeight="true" outlineLevel="0" collapsed="false">
      <c r="A4022" s="341" t="str">
        <f aca="false">IF((SUM('Раздел 21'!H476:H478)&gt;=SUM('Раздел 15 (Гл. 29)'!H36:H36)),"","Неверно!")</f>
        <v/>
      </c>
      <c r="B4022" s="342" t="s">
        <v>8125</v>
      </c>
      <c r="C4022" s="332" t="s">
        <v>8136</v>
      </c>
      <c r="D4022" s="332" t="s">
        <v>8127</v>
      </c>
      <c r="E4022" s="332" t="str">
        <f aca="false">CONCATENATE(SUM('Раздел 21'!H476:H478),"&gt;=",SUM('Раздел 15 (Гл. 29)'!H36:H36))</f>
        <v>0&gt;=0</v>
      </c>
      <c r="F4022" s="332" t="s">
        <v>2058</v>
      </c>
      <c r="G4022" s="343"/>
      <c r="H4022" s="340" t="str">
        <f aca="false">IF(('ФЛК (информационный)'!A4022="Неверно!")*('ФЛК (информационный)'!G4022=""),"Внести подтверждение к нарушенному информационному ФЛК"," ")</f>
        <v> </v>
      </c>
    </row>
    <row r="4023" customFormat="false" ht="50.1" hidden="true" customHeight="true" outlineLevel="0" collapsed="false">
      <c r="A4023" s="341" t="str">
        <f aca="false">IF((SUM('Раздел 21'!I476:I478)&gt;=SUM('Раздел 15 (Гл. 29)'!I36:I36)),"","Неверно!")</f>
        <v/>
      </c>
      <c r="B4023" s="342" t="s">
        <v>8125</v>
      </c>
      <c r="C4023" s="332" t="s">
        <v>8137</v>
      </c>
      <c r="D4023" s="332" t="s">
        <v>8127</v>
      </c>
      <c r="E4023" s="332" t="str">
        <f aca="false">CONCATENATE(SUM('Раздел 21'!I476:I478),"&gt;=",SUM('Раздел 15 (Гл. 29)'!I36:I36))</f>
        <v>0&gt;=0</v>
      </c>
      <c r="F4023" s="332" t="s">
        <v>2058</v>
      </c>
      <c r="G4023" s="343"/>
      <c r="H4023" s="340" t="str">
        <f aca="false">IF(('ФЛК (информационный)'!A4023="Неверно!")*('ФЛК (информационный)'!G4023=""),"Внести подтверждение к нарушенному информационному ФЛК"," ")</f>
        <v> </v>
      </c>
    </row>
    <row r="4024" customFormat="false" ht="50.1" hidden="true" customHeight="true" outlineLevel="0" collapsed="false">
      <c r="A4024" s="341" t="str">
        <f aca="false">IF((SUM('Раздел 21'!J476:J478)&gt;=SUM('Раздел 15 (Гл. 29)'!J36:J36)),"","Неверно!")</f>
        <v/>
      </c>
      <c r="B4024" s="342" t="s">
        <v>8125</v>
      </c>
      <c r="C4024" s="332" t="s">
        <v>8138</v>
      </c>
      <c r="D4024" s="332" t="s">
        <v>8127</v>
      </c>
      <c r="E4024" s="332" t="str">
        <f aca="false">CONCATENATE(SUM('Раздел 21'!J476:J478),"&gt;=",SUM('Раздел 15 (Гл. 29)'!J36:J36))</f>
        <v>0&gt;=0</v>
      </c>
      <c r="F4024" s="332" t="s">
        <v>2058</v>
      </c>
      <c r="G4024" s="343"/>
      <c r="H4024" s="340" t="str">
        <f aca="false">IF(('ФЛК (информационный)'!A4024="Неверно!")*('ФЛК (информационный)'!G4024=""),"Внести подтверждение к нарушенному информационному ФЛК"," ")</f>
        <v> </v>
      </c>
    </row>
    <row r="4025" customFormat="false" ht="50.1" hidden="true" customHeight="true" outlineLevel="0" collapsed="false">
      <c r="A4025" s="341" t="str">
        <f aca="false">IF((SUM('Раздел 21'!K476:K478)&gt;=SUM('Раздел 15 (Гл. 29)'!K36:K36)),"","Неверно!")</f>
        <v/>
      </c>
      <c r="B4025" s="342" t="s">
        <v>8125</v>
      </c>
      <c r="C4025" s="332" t="s">
        <v>8139</v>
      </c>
      <c r="D4025" s="332" t="s">
        <v>8127</v>
      </c>
      <c r="E4025" s="332" t="str">
        <f aca="false">CONCATENATE(SUM('Раздел 21'!K476:K478),"&gt;=",SUM('Раздел 15 (Гл. 29)'!K36:K36))</f>
        <v>0&gt;=0</v>
      </c>
      <c r="F4025" s="332" t="s">
        <v>2058</v>
      </c>
      <c r="G4025" s="343"/>
      <c r="H4025" s="340" t="str">
        <f aca="false">IF(('ФЛК (информационный)'!A4025="Неверно!")*('ФЛК (информационный)'!G4025=""),"Внести подтверждение к нарушенному информационному ФЛК"," ")</f>
        <v> </v>
      </c>
    </row>
    <row r="4026" customFormat="false" ht="50.1" hidden="true" customHeight="true" outlineLevel="0" collapsed="false">
      <c r="A4026" s="341" t="str">
        <f aca="false">IF((SUM('Раздел 21'!L476:L478)&gt;=SUM('Раздел 15 (Гл. 29)'!L36:L36)),"","Неверно!")</f>
        <v/>
      </c>
      <c r="B4026" s="342" t="s">
        <v>8125</v>
      </c>
      <c r="C4026" s="332" t="s">
        <v>8140</v>
      </c>
      <c r="D4026" s="332" t="s">
        <v>8127</v>
      </c>
      <c r="E4026" s="332" t="str">
        <f aca="false">CONCATENATE(SUM('Раздел 21'!L476:L478),"&gt;=",SUM('Раздел 15 (Гл. 29)'!L36:L36))</f>
        <v>0&gt;=0</v>
      </c>
      <c r="F4026" s="332" t="s">
        <v>2058</v>
      </c>
      <c r="G4026" s="343"/>
      <c r="H4026" s="340" t="str">
        <f aca="false">IF(('ФЛК (информационный)'!A4026="Неверно!")*('ФЛК (информационный)'!G4026=""),"Внести подтверждение к нарушенному информационному ФЛК"," ")</f>
        <v> </v>
      </c>
    </row>
    <row r="4027" customFormat="false" ht="50.1" hidden="true" customHeight="true" outlineLevel="0" collapsed="false">
      <c r="A4027" s="341" t="str">
        <f aca="false">IF((SUM('Раздел 21'!D484:D485)&gt;=SUM('Раздел 16 (Гл. 30)'!D10:D10)),"","Неверно!")</f>
        <v/>
      </c>
      <c r="B4027" s="342" t="s">
        <v>8141</v>
      </c>
      <c r="C4027" s="332" t="s">
        <v>8142</v>
      </c>
      <c r="D4027" s="332" t="s">
        <v>8143</v>
      </c>
      <c r="E4027" s="332" t="str">
        <f aca="false">CONCATENATE(SUM('Раздел 21'!D484:D485),"&gt;=",SUM('Раздел 16 (Гл. 30)'!D10:D10))</f>
        <v>0&gt;=0</v>
      </c>
      <c r="F4027" s="332" t="s">
        <v>2058</v>
      </c>
      <c r="G4027" s="343"/>
      <c r="H4027" s="340" t="str">
        <f aca="false">IF(('ФЛК (информационный)'!A4027="Неверно!")*('ФЛК (информационный)'!G4027=""),"Внести подтверждение к нарушенному информационному ФЛК"," ")</f>
        <v> </v>
      </c>
    </row>
    <row r="4028" customFormat="false" ht="50.1" hidden="true" customHeight="true" outlineLevel="0" collapsed="false">
      <c r="A4028" s="341" t="str">
        <f aca="false">IF((SUM('Раздел 21'!M484:M485)&gt;=SUM('Раздел 16 (Гл. 30)'!M10:M10)),"","Неверно!")</f>
        <v/>
      </c>
      <c r="B4028" s="342" t="s">
        <v>8141</v>
      </c>
      <c r="C4028" s="332" t="s">
        <v>8144</v>
      </c>
      <c r="D4028" s="332" t="s">
        <v>8143</v>
      </c>
      <c r="E4028" s="332" t="str">
        <f aca="false">CONCATENATE(SUM('Раздел 21'!M484:M485),"&gt;=",SUM('Раздел 16 (Гл. 30)'!M10:M10))</f>
        <v>0&gt;=0</v>
      </c>
      <c r="F4028" s="332" t="s">
        <v>2058</v>
      </c>
      <c r="G4028" s="343"/>
      <c r="H4028" s="340" t="str">
        <f aca="false">IF(('ФЛК (информационный)'!A4028="Неверно!")*('ФЛК (информационный)'!G4028=""),"Внести подтверждение к нарушенному информационному ФЛК"," ")</f>
        <v> </v>
      </c>
    </row>
    <row r="4029" customFormat="false" ht="50.1" hidden="true" customHeight="true" outlineLevel="0" collapsed="false">
      <c r="A4029" s="341" t="str">
        <f aca="false">IF((SUM('Раздел 21'!N484:N485)&gt;=SUM('Раздел 16 (Гл. 30)'!N10:N10)),"","Неверно!")</f>
        <v/>
      </c>
      <c r="B4029" s="342" t="s">
        <v>8141</v>
      </c>
      <c r="C4029" s="332" t="s">
        <v>8145</v>
      </c>
      <c r="D4029" s="332" t="s">
        <v>8143</v>
      </c>
      <c r="E4029" s="332" t="str">
        <f aca="false">CONCATENATE(SUM('Раздел 21'!N484:N485),"&gt;=",SUM('Раздел 16 (Гл. 30)'!N10:N10))</f>
        <v>0&gt;=0</v>
      </c>
      <c r="F4029" s="332" t="s">
        <v>2058</v>
      </c>
      <c r="G4029" s="343"/>
      <c r="H4029" s="340" t="str">
        <f aca="false">IF(('ФЛК (информационный)'!A4029="Неверно!")*('ФЛК (информационный)'!G4029=""),"Внести подтверждение к нарушенному информационному ФЛК"," ")</f>
        <v> </v>
      </c>
    </row>
    <row r="4030" customFormat="false" ht="50.1" hidden="true" customHeight="true" outlineLevel="0" collapsed="false">
      <c r="A4030" s="341" t="str">
        <f aca="false">IF((SUM('Раздел 21'!O484:O485)&gt;=SUM('Раздел 16 (Гл. 30)'!O10:O10)),"","Неверно!")</f>
        <v/>
      </c>
      <c r="B4030" s="342" t="s">
        <v>8141</v>
      </c>
      <c r="C4030" s="332" t="s">
        <v>8146</v>
      </c>
      <c r="D4030" s="332" t="s">
        <v>8143</v>
      </c>
      <c r="E4030" s="332" t="str">
        <f aca="false">CONCATENATE(SUM('Раздел 21'!O484:O485),"&gt;=",SUM('Раздел 16 (Гл. 30)'!O10:O10))</f>
        <v>0&gt;=0</v>
      </c>
      <c r="F4030" s="332" t="s">
        <v>2058</v>
      </c>
      <c r="G4030" s="343"/>
      <c r="H4030" s="340" t="str">
        <f aca="false">IF(('ФЛК (информационный)'!A4030="Неверно!")*('ФЛК (информационный)'!G4030=""),"Внести подтверждение к нарушенному информационному ФЛК"," ")</f>
        <v> </v>
      </c>
    </row>
    <row r="4031" customFormat="false" ht="50.1" hidden="true" customHeight="true" outlineLevel="0" collapsed="false">
      <c r="A4031" s="341" t="str">
        <f aca="false">IF((SUM('Раздел 21'!P484:P485)&gt;=SUM('Раздел 16 (Гл. 30)'!P10:P10)),"","Неверно!")</f>
        <v/>
      </c>
      <c r="B4031" s="342" t="s">
        <v>8141</v>
      </c>
      <c r="C4031" s="332" t="s">
        <v>8147</v>
      </c>
      <c r="D4031" s="332" t="s">
        <v>8143</v>
      </c>
      <c r="E4031" s="332" t="str">
        <f aca="false">CONCATENATE(SUM('Раздел 21'!P484:P485),"&gt;=",SUM('Раздел 16 (Гл. 30)'!P10:P10))</f>
        <v>0&gt;=0</v>
      </c>
      <c r="F4031" s="332" t="s">
        <v>2058</v>
      </c>
      <c r="G4031" s="343"/>
      <c r="H4031" s="340" t="str">
        <f aca="false">IF(('ФЛК (информационный)'!A4031="Неверно!")*('ФЛК (информационный)'!G4031=""),"Внести подтверждение к нарушенному информационному ФЛК"," ")</f>
        <v> </v>
      </c>
    </row>
    <row r="4032" customFormat="false" ht="50.1" hidden="true" customHeight="true" outlineLevel="0" collapsed="false">
      <c r="A4032" s="341" t="str">
        <f aca="false">IF((SUM('Раздел 21'!Q484:Q485)&gt;=SUM('Раздел 16 (Гл. 30)'!Q10:Q10)),"","Неверно!")</f>
        <v/>
      </c>
      <c r="B4032" s="342" t="s">
        <v>8141</v>
      </c>
      <c r="C4032" s="332" t="s">
        <v>8148</v>
      </c>
      <c r="D4032" s="332" t="s">
        <v>8143</v>
      </c>
      <c r="E4032" s="332" t="str">
        <f aca="false">CONCATENATE(SUM('Раздел 21'!Q484:Q485),"&gt;=",SUM('Раздел 16 (Гл. 30)'!Q10:Q10))</f>
        <v>0&gt;=0</v>
      </c>
      <c r="F4032" s="332" t="s">
        <v>2058</v>
      </c>
      <c r="G4032" s="343"/>
      <c r="H4032" s="340" t="str">
        <f aca="false">IF(('ФЛК (информационный)'!A4032="Неверно!")*('ФЛК (информационный)'!G4032=""),"Внести подтверждение к нарушенному информационному ФЛК"," ")</f>
        <v> </v>
      </c>
    </row>
    <row r="4033" customFormat="false" ht="50.1" hidden="true" customHeight="true" outlineLevel="0" collapsed="false">
      <c r="A4033" s="341" t="str">
        <f aca="false">IF((SUM('Раздел 21'!E484:E485)&gt;=SUM('Раздел 16 (Гл. 30)'!E10:E10)),"","Неверно!")</f>
        <v/>
      </c>
      <c r="B4033" s="342" t="s">
        <v>8141</v>
      </c>
      <c r="C4033" s="332" t="s">
        <v>8149</v>
      </c>
      <c r="D4033" s="332" t="s">
        <v>8143</v>
      </c>
      <c r="E4033" s="332" t="str">
        <f aca="false">CONCATENATE(SUM('Раздел 21'!E484:E485),"&gt;=",SUM('Раздел 16 (Гл. 30)'!E10:E10))</f>
        <v>0&gt;=0</v>
      </c>
      <c r="F4033" s="332" t="s">
        <v>2058</v>
      </c>
      <c r="G4033" s="343"/>
      <c r="H4033" s="340" t="str">
        <f aca="false">IF(('ФЛК (информационный)'!A4033="Неверно!")*('ФЛК (информационный)'!G4033=""),"Внести подтверждение к нарушенному информационному ФЛК"," ")</f>
        <v> </v>
      </c>
    </row>
    <row r="4034" customFormat="false" ht="50.1" hidden="true" customHeight="true" outlineLevel="0" collapsed="false">
      <c r="A4034" s="341" t="str">
        <f aca="false">IF((SUM('Раздел 21'!F484:F485)&gt;=SUM('Раздел 16 (Гл. 30)'!F10:F10)),"","Неверно!")</f>
        <v/>
      </c>
      <c r="B4034" s="342" t="s">
        <v>8141</v>
      </c>
      <c r="C4034" s="332" t="s">
        <v>8150</v>
      </c>
      <c r="D4034" s="332" t="s">
        <v>8143</v>
      </c>
      <c r="E4034" s="332" t="str">
        <f aca="false">CONCATENATE(SUM('Раздел 21'!F484:F485),"&gt;=",SUM('Раздел 16 (Гл. 30)'!F10:F10))</f>
        <v>0&gt;=0</v>
      </c>
      <c r="F4034" s="332" t="s">
        <v>2058</v>
      </c>
      <c r="G4034" s="343"/>
      <c r="H4034" s="340" t="str">
        <f aca="false">IF(('ФЛК (информационный)'!A4034="Неверно!")*('ФЛК (информационный)'!G4034=""),"Внести подтверждение к нарушенному информационному ФЛК"," ")</f>
        <v> </v>
      </c>
    </row>
    <row r="4035" customFormat="false" ht="50.1" hidden="true" customHeight="true" outlineLevel="0" collapsed="false">
      <c r="A4035" s="341" t="str">
        <f aca="false">IF((SUM('Раздел 21'!G484:G485)&gt;=SUM('Раздел 16 (Гл. 30)'!G10:G10)),"","Неверно!")</f>
        <v/>
      </c>
      <c r="B4035" s="342" t="s">
        <v>8141</v>
      </c>
      <c r="C4035" s="332" t="s">
        <v>8151</v>
      </c>
      <c r="D4035" s="332" t="s">
        <v>8143</v>
      </c>
      <c r="E4035" s="332" t="str">
        <f aca="false">CONCATENATE(SUM('Раздел 21'!G484:G485),"&gt;=",SUM('Раздел 16 (Гл. 30)'!G10:G10))</f>
        <v>0&gt;=0</v>
      </c>
      <c r="F4035" s="332" t="s">
        <v>2058</v>
      </c>
      <c r="G4035" s="343"/>
      <c r="H4035" s="340" t="str">
        <f aca="false">IF(('ФЛК (информационный)'!A4035="Неверно!")*('ФЛК (информационный)'!G4035=""),"Внести подтверждение к нарушенному информационному ФЛК"," ")</f>
        <v> </v>
      </c>
    </row>
    <row r="4036" customFormat="false" ht="50.1" hidden="true" customHeight="true" outlineLevel="0" collapsed="false">
      <c r="A4036" s="341" t="str">
        <f aca="false">IF((SUM('Раздел 21'!H484:H485)&gt;=SUM('Раздел 16 (Гл. 30)'!H10:H10)),"","Неверно!")</f>
        <v/>
      </c>
      <c r="B4036" s="342" t="s">
        <v>8141</v>
      </c>
      <c r="C4036" s="332" t="s">
        <v>8152</v>
      </c>
      <c r="D4036" s="332" t="s">
        <v>8143</v>
      </c>
      <c r="E4036" s="332" t="str">
        <f aca="false">CONCATENATE(SUM('Раздел 21'!H484:H485),"&gt;=",SUM('Раздел 16 (Гл. 30)'!H10:H10))</f>
        <v>0&gt;=0</v>
      </c>
      <c r="F4036" s="332" t="s">
        <v>2058</v>
      </c>
      <c r="G4036" s="343"/>
      <c r="H4036" s="340" t="str">
        <f aca="false">IF(('ФЛК (информационный)'!A4036="Неверно!")*('ФЛК (информационный)'!G4036=""),"Внести подтверждение к нарушенному информационному ФЛК"," ")</f>
        <v> </v>
      </c>
    </row>
    <row r="4037" customFormat="false" ht="50.1" hidden="true" customHeight="true" outlineLevel="0" collapsed="false">
      <c r="A4037" s="341" t="str">
        <f aca="false">IF((SUM('Раздел 21'!I484:I485)&gt;=SUM('Раздел 16 (Гл. 30)'!I10:I10)),"","Неверно!")</f>
        <v/>
      </c>
      <c r="B4037" s="342" t="s">
        <v>8141</v>
      </c>
      <c r="C4037" s="332" t="s">
        <v>8153</v>
      </c>
      <c r="D4037" s="332" t="s">
        <v>8143</v>
      </c>
      <c r="E4037" s="332" t="str">
        <f aca="false">CONCATENATE(SUM('Раздел 21'!I484:I485),"&gt;=",SUM('Раздел 16 (Гл. 30)'!I10:I10))</f>
        <v>0&gt;=0</v>
      </c>
      <c r="F4037" s="332" t="s">
        <v>2058</v>
      </c>
      <c r="G4037" s="343"/>
      <c r="H4037" s="340" t="str">
        <f aca="false">IF(('ФЛК (информационный)'!A4037="Неверно!")*('ФЛК (информационный)'!G4037=""),"Внести подтверждение к нарушенному информационному ФЛК"," ")</f>
        <v> </v>
      </c>
    </row>
    <row r="4038" customFormat="false" ht="50.1" hidden="true" customHeight="true" outlineLevel="0" collapsed="false">
      <c r="A4038" s="341" t="str">
        <f aca="false">IF((SUM('Раздел 21'!J484:J485)&gt;=SUM('Раздел 16 (Гл. 30)'!J10:J10)),"","Неверно!")</f>
        <v/>
      </c>
      <c r="B4038" s="342" t="s">
        <v>8141</v>
      </c>
      <c r="C4038" s="332" t="s">
        <v>8154</v>
      </c>
      <c r="D4038" s="332" t="s">
        <v>8143</v>
      </c>
      <c r="E4038" s="332" t="str">
        <f aca="false">CONCATENATE(SUM('Раздел 21'!J484:J485),"&gt;=",SUM('Раздел 16 (Гл. 30)'!J10:J10))</f>
        <v>0&gt;=0</v>
      </c>
      <c r="F4038" s="332" t="s">
        <v>2058</v>
      </c>
      <c r="G4038" s="343"/>
      <c r="H4038" s="340" t="str">
        <f aca="false">IF(('ФЛК (информационный)'!A4038="Неверно!")*('ФЛК (информационный)'!G4038=""),"Внести подтверждение к нарушенному информационному ФЛК"," ")</f>
        <v> </v>
      </c>
    </row>
    <row r="4039" customFormat="false" ht="50.1" hidden="true" customHeight="true" outlineLevel="0" collapsed="false">
      <c r="A4039" s="341" t="str">
        <f aca="false">IF((SUM('Раздел 21'!K484:K485)&gt;=SUM('Раздел 16 (Гл. 30)'!K10:K10)),"","Неверно!")</f>
        <v/>
      </c>
      <c r="B4039" s="342" t="s">
        <v>8141</v>
      </c>
      <c r="C4039" s="332" t="s">
        <v>8155</v>
      </c>
      <c r="D4039" s="332" t="s">
        <v>8143</v>
      </c>
      <c r="E4039" s="332" t="str">
        <f aca="false">CONCATENATE(SUM('Раздел 21'!K484:K485),"&gt;=",SUM('Раздел 16 (Гл. 30)'!K10:K10))</f>
        <v>0&gt;=0</v>
      </c>
      <c r="F4039" s="332" t="s">
        <v>2058</v>
      </c>
      <c r="G4039" s="343"/>
      <c r="H4039" s="340" t="str">
        <f aca="false">IF(('ФЛК (информационный)'!A4039="Неверно!")*('ФЛК (информационный)'!G4039=""),"Внести подтверждение к нарушенному информационному ФЛК"," ")</f>
        <v> </v>
      </c>
    </row>
    <row r="4040" customFormat="false" ht="50.1" hidden="true" customHeight="true" outlineLevel="0" collapsed="false">
      <c r="A4040" s="341" t="str">
        <f aca="false">IF((SUM('Раздел 21'!L484:L485)&gt;=SUM('Раздел 16 (Гл. 30)'!L10:L10)),"","Неверно!")</f>
        <v/>
      </c>
      <c r="B4040" s="342" t="s">
        <v>8141</v>
      </c>
      <c r="C4040" s="332" t="s">
        <v>8156</v>
      </c>
      <c r="D4040" s="332" t="s">
        <v>8143</v>
      </c>
      <c r="E4040" s="332" t="str">
        <f aca="false">CONCATENATE(SUM('Раздел 21'!L484:L485),"&gt;=",SUM('Раздел 16 (Гл. 30)'!L10:L10))</f>
        <v>0&gt;=0</v>
      </c>
      <c r="F4040" s="332" t="s">
        <v>2058</v>
      </c>
      <c r="G4040" s="343"/>
      <c r="H4040" s="340" t="str">
        <f aca="false">IF(('ФЛК (информационный)'!A4040="Неверно!")*('ФЛК (информационный)'!G4040=""),"Внести подтверждение к нарушенному информационному ФЛК"," ")</f>
        <v> </v>
      </c>
    </row>
    <row r="4041" customFormat="false" ht="50.1" hidden="true" customHeight="true" outlineLevel="0" collapsed="false">
      <c r="A4041" s="341" t="str">
        <f aca="false">IF((SUM('Раздел 21'!D486:D487)&gt;=SUM('Раздел 16 (Гл. 30)'!D12:D12)),"","Неверно!")</f>
        <v/>
      </c>
      <c r="B4041" s="342" t="s">
        <v>8157</v>
      </c>
      <c r="C4041" s="332" t="s">
        <v>8158</v>
      </c>
      <c r="D4041" s="332" t="s">
        <v>8159</v>
      </c>
      <c r="E4041" s="332" t="str">
        <f aca="false">CONCATENATE(SUM('Раздел 21'!D486:D487),"&gt;=",SUM('Раздел 16 (Гл. 30)'!D12:D12))</f>
        <v>0&gt;=0</v>
      </c>
      <c r="F4041" s="332" t="s">
        <v>2058</v>
      </c>
      <c r="G4041" s="343"/>
      <c r="H4041" s="340" t="str">
        <f aca="false">IF(('ФЛК (информационный)'!A4041="Неверно!")*('ФЛК (информационный)'!G4041=""),"Внести подтверждение к нарушенному информационному ФЛК"," ")</f>
        <v> </v>
      </c>
    </row>
    <row r="4042" customFormat="false" ht="50.1" hidden="true" customHeight="true" outlineLevel="0" collapsed="false">
      <c r="A4042" s="341" t="str">
        <f aca="false">IF((SUM('Раздел 21'!M486:M487)&gt;=SUM('Раздел 16 (Гл. 30)'!M12:M12)),"","Неверно!")</f>
        <v/>
      </c>
      <c r="B4042" s="342" t="s">
        <v>8157</v>
      </c>
      <c r="C4042" s="332" t="s">
        <v>8160</v>
      </c>
      <c r="D4042" s="332" t="s">
        <v>8159</v>
      </c>
      <c r="E4042" s="332" t="str">
        <f aca="false">CONCATENATE(SUM('Раздел 21'!M486:M487),"&gt;=",SUM('Раздел 16 (Гл. 30)'!M12:M12))</f>
        <v>0&gt;=0</v>
      </c>
      <c r="F4042" s="332" t="s">
        <v>2058</v>
      </c>
      <c r="G4042" s="343"/>
      <c r="H4042" s="340" t="str">
        <f aca="false">IF(('ФЛК (информационный)'!A4042="Неверно!")*('ФЛК (информационный)'!G4042=""),"Внести подтверждение к нарушенному информационному ФЛК"," ")</f>
        <v> </v>
      </c>
    </row>
    <row r="4043" customFormat="false" ht="50.1" hidden="true" customHeight="true" outlineLevel="0" collapsed="false">
      <c r="A4043" s="341" t="str">
        <f aca="false">IF((SUM('Раздел 21'!N486:N487)&gt;=SUM('Раздел 16 (Гл. 30)'!N12:N12)),"","Неверно!")</f>
        <v/>
      </c>
      <c r="B4043" s="342" t="s">
        <v>8157</v>
      </c>
      <c r="C4043" s="332" t="s">
        <v>8161</v>
      </c>
      <c r="D4043" s="332" t="s">
        <v>8159</v>
      </c>
      <c r="E4043" s="332" t="str">
        <f aca="false">CONCATENATE(SUM('Раздел 21'!N486:N487),"&gt;=",SUM('Раздел 16 (Гл. 30)'!N12:N12))</f>
        <v>0&gt;=0</v>
      </c>
      <c r="F4043" s="332" t="s">
        <v>2058</v>
      </c>
      <c r="G4043" s="343"/>
      <c r="H4043" s="340" t="str">
        <f aca="false">IF(('ФЛК (информационный)'!A4043="Неверно!")*('ФЛК (информационный)'!G4043=""),"Внести подтверждение к нарушенному информационному ФЛК"," ")</f>
        <v> </v>
      </c>
    </row>
    <row r="4044" customFormat="false" ht="50.1" hidden="true" customHeight="true" outlineLevel="0" collapsed="false">
      <c r="A4044" s="341" t="str">
        <f aca="false">IF((SUM('Раздел 21'!O486:O487)&gt;=SUM('Раздел 16 (Гл. 30)'!O12:O12)),"","Неверно!")</f>
        <v/>
      </c>
      <c r="B4044" s="342" t="s">
        <v>8157</v>
      </c>
      <c r="C4044" s="332" t="s">
        <v>8162</v>
      </c>
      <c r="D4044" s="332" t="s">
        <v>8159</v>
      </c>
      <c r="E4044" s="332" t="str">
        <f aca="false">CONCATENATE(SUM('Раздел 21'!O486:O487),"&gt;=",SUM('Раздел 16 (Гл. 30)'!O12:O12))</f>
        <v>0&gt;=0</v>
      </c>
      <c r="F4044" s="332" t="s">
        <v>2058</v>
      </c>
      <c r="G4044" s="343"/>
      <c r="H4044" s="340" t="str">
        <f aca="false">IF(('ФЛК (информационный)'!A4044="Неверно!")*('ФЛК (информационный)'!G4044=""),"Внести подтверждение к нарушенному информационному ФЛК"," ")</f>
        <v> </v>
      </c>
    </row>
    <row r="4045" customFormat="false" ht="50.1" hidden="true" customHeight="true" outlineLevel="0" collapsed="false">
      <c r="A4045" s="341" t="str">
        <f aca="false">IF((SUM('Раздел 21'!P486:P487)&gt;=SUM('Раздел 16 (Гл. 30)'!P12:P12)),"","Неверно!")</f>
        <v/>
      </c>
      <c r="B4045" s="342" t="s">
        <v>8157</v>
      </c>
      <c r="C4045" s="332" t="s">
        <v>8163</v>
      </c>
      <c r="D4045" s="332" t="s">
        <v>8159</v>
      </c>
      <c r="E4045" s="332" t="str">
        <f aca="false">CONCATENATE(SUM('Раздел 21'!P486:P487),"&gt;=",SUM('Раздел 16 (Гл. 30)'!P12:P12))</f>
        <v>0&gt;=0</v>
      </c>
      <c r="F4045" s="332" t="s">
        <v>2058</v>
      </c>
      <c r="G4045" s="343"/>
      <c r="H4045" s="340" t="str">
        <f aca="false">IF(('ФЛК (информационный)'!A4045="Неверно!")*('ФЛК (информационный)'!G4045=""),"Внести подтверждение к нарушенному информационному ФЛК"," ")</f>
        <v> </v>
      </c>
    </row>
    <row r="4046" customFormat="false" ht="50.1" hidden="true" customHeight="true" outlineLevel="0" collapsed="false">
      <c r="A4046" s="341" t="str">
        <f aca="false">IF((SUM('Раздел 21'!Q486:Q487)&gt;=SUM('Раздел 16 (Гл. 30)'!Q12:Q12)),"","Неверно!")</f>
        <v/>
      </c>
      <c r="B4046" s="342" t="s">
        <v>8157</v>
      </c>
      <c r="C4046" s="332" t="s">
        <v>8164</v>
      </c>
      <c r="D4046" s="332" t="s">
        <v>8159</v>
      </c>
      <c r="E4046" s="332" t="str">
        <f aca="false">CONCATENATE(SUM('Раздел 21'!Q486:Q487),"&gt;=",SUM('Раздел 16 (Гл. 30)'!Q12:Q12))</f>
        <v>0&gt;=0</v>
      </c>
      <c r="F4046" s="332" t="s">
        <v>2058</v>
      </c>
      <c r="G4046" s="343"/>
      <c r="H4046" s="340" t="str">
        <f aca="false">IF(('ФЛК (информационный)'!A4046="Неверно!")*('ФЛК (информационный)'!G4046=""),"Внести подтверждение к нарушенному информационному ФЛК"," ")</f>
        <v> </v>
      </c>
    </row>
    <row r="4047" customFormat="false" ht="50.1" hidden="true" customHeight="true" outlineLevel="0" collapsed="false">
      <c r="A4047" s="341" t="str">
        <f aca="false">IF((SUM('Раздел 21'!E486:E487)&gt;=SUM('Раздел 16 (Гл. 30)'!E12:E12)),"","Неверно!")</f>
        <v/>
      </c>
      <c r="B4047" s="342" t="s">
        <v>8157</v>
      </c>
      <c r="C4047" s="332" t="s">
        <v>8165</v>
      </c>
      <c r="D4047" s="332" t="s">
        <v>8159</v>
      </c>
      <c r="E4047" s="332" t="str">
        <f aca="false">CONCATENATE(SUM('Раздел 21'!E486:E487),"&gt;=",SUM('Раздел 16 (Гл. 30)'!E12:E12))</f>
        <v>0&gt;=0</v>
      </c>
      <c r="F4047" s="332" t="s">
        <v>2058</v>
      </c>
      <c r="G4047" s="343"/>
      <c r="H4047" s="340" t="str">
        <f aca="false">IF(('ФЛК (информационный)'!A4047="Неверно!")*('ФЛК (информационный)'!G4047=""),"Внести подтверждение к нарушенному информационному ФЛК"," ")</f>
        <v> </v>
      </c>
    </row>
    <row r="4048" customFormat="false" ht="50.1" hidden="true" customHeight="true" outlineLevel="0" collapsed="false">
      <c r="A4048" s="341" t="str">
        <f aca="false">IF((SUM('Раздел 21'!F486:F487)&gt;=SUM('Раздел 16 (Гл. 30)'!F12:F12)),"","Неверно!")</f>
        <v/>
      </c>
      <c r="B4048" s="342" t="s">
        <v>8157</v>
      </c>
      <c r="C4048" s="332" t="s">
        <v>8166</v>
      </c>
      <c r="D4048" s="332" t="s">
        <v>8159</v>
      </c>
      <c r="E4048" s="332" t="str">
        <f aca="false">CONCATENATE(SUM('Раздел 21'!F486:F487),"&gt;=",SUM('Раздел 16 (Гл. 30)'!F12:F12))</f>
        <v>0&gt;=0</v>
      </c>
      <c r="F4048" s="332" t="s">
        <v>2058</v>
      </c>
      <c r="G4048" s="343"/>
      <c r="H4048" s="340" t="str">
        <f aca="false">IF(('ФЛК (информационный)'!A4048="Неверно!")*('ФЛК (информационный)'!G4048=""),"Внести подтверждение к нарушенному информационному ФЛК"," ")</f>
        <v> </v>
      </c>
    </row>
    <row r="4049" customFormat="false" ht="50.1" hidden="true" customHeight="true" outlineLevel="0" collapsed="false">
      <c r="A4049" s="341" t="str">
        <f aca="false">IF((SUM('Раздел 21'!G486:G487)&gt;=SUM('Раздел 16 (Гл. 30)'!G12:G12)),"","Неверно!")</f>
        <v/>
      </c>
      <c r="B4049" s="342" t="s">
        <v>8157</v>
      </c>
      <c r="C4049" s="332" t="s">
        <v>8167</v>
      </c>
      <c r="D4049" s="332" t="s">
        <v>8159</v>
      </c>
      <c r="E4049" s="332" t="str">
        <f aca="false">CONCATENATE(SUM('Раздел 21'!G486:G487),"&gt;=",SUM('Раздел 16 (Гл. 30)'!G12:G12))</f>
        <v>0&gt;=0</v>
      </c>
      <c r="F4049" s="332" t="s">
        <v>2058</v>
      </c>
      <c r="G4049" s="343"/>
      <c r="H4049" s="340" t="str">
        <f aca="false">IF(('ФЛК (информационный)'!A4049="Неверно!")*('ФЛК (информационный)'!G4049=""),"Внести подтверждение к нарушенному информационному ФЛК"," ")</f>
        <v> </v>
      </c>
    </row>
    <row r="4050" customFormat="false" ht="50.1" hidden="true" customHeight="true" outlineLevel="0" collapsed="false">
      <c r="A4050" s="341" t="str">
        <f aca="false">IF((SUM('Раздел 21'!H486:H487)&gt;=SUM('Раздел 16 (Гл. 30)'!H12:H12)),"","Неверно!")</f>
        <v/>
      </c>
      <c r="B4050" s="342" t="s">
        <v>8157</v>
      </c>
      <c r="C4050" s="332" t="s">
        <v>8168</v>
      </c>
      <c r="D4050" s="332" t="s">
        <v>8159</v>
      </c>
      <c r="E4050" s="332" t="str">
        <f aca="false">CONCATENATE(SUM('Раздел 21'!H486:H487),"&gt;=",SUM('Раздел 16 (Гл. 30)'!H12:H12))</f>
        <v>0&gt;=0</v>
      </c>
      <c r="F4050" s="332" t="s">
        <v>2058</v>
      </c>
      <c r="G4050" s="343"/>
      <c r="H4050" s="340" t="str">
        <f aca="false">IF(('ФЛК (информационный)'!A4050="Неверно!")*('ФЛК (информационный)'!G4050=""),"Внести подтверждение к нарушенному информационному ФЛК"," ")</f>
        <v> </v>
      </c>
    </row>
    <row r="4051" customFormat="false" ht="50.1" hidden="true" customHeight="true" outlineLevel="0" collapsed="false">
      <c r="A4051" s="341" t="str">
        <f aca="false">IF((SUM('Раздел 21'!I486:I487)&gt;=SUM('Раздел 16 (Гл. 30)'!I12:I12)),"","Неверно!")</f>
        <v/>
      </c>
      <c r="B4051" s="342" t="s">
        <v>8157</v>
      </c>
      <c r="C4051" s="332" t="s">
        <v>8169</v>
      </c>
      <c r="D4051" s="332" t="s">
        <v>8159</v>
      </c>
      <c r="E4051" s="332" t="str">
        <f aca="false">CONCATENATE(SUM('Раздел 21'!I486:I487),"&gt;=",SUM('Раздел 16 (Гл. 30)'!I12:I12))</f>
        <v>0&gt;=0</v>
      </c>
      <c r="F4051" s="332" t="s">
        <v>2058</v>
      </c>
      <c r="G4051" s="343"/>
      <c r="H4051" s="340" t="str">
        <f aca="false">IF(('ФЛК (информационный)'!A4051="Неверно!")*('ФЛК (информационный)'!G4051=""),"Внести подтверждение к нарушенному информационному ФЛК"," ")</f>
        <v> </v>
      </c>
    </row>
    <row r="4052" customFormat="false" ht="50.1" hidden="true" customHeight="true" outlineLevel="0" collapsed="false">
      <c r="A4052" s="341" t="str">
        <f aca="false">IF((SUM('Раздел 21'!J486:J487)&gt;=SUM('Раздел 16 (Гл. 30)'!J12:J12)),"","Неверно!")</f>
        <v/>
      </c>
      <c r="B4052" s="342" t="s">
        <v>8157</v>
      </c>
      <c r="C4052" s="332" t="s">
        <v>8170</v>
      </c>
      <c r="D4052" s="332" t="s">
        <v>8159</v>
      </c>
      <c r="E4052" s="332" t="str">
        <f aca="false">CONCATENATE(SUM('Раздел 21'!J486:J487),"&gt;=",SUM('Раздел 16 (Гл. 30)'!J12:J12))</f>
        <v>0&gt;=0</v>
      </c>
      <c r="F4052" s="332" t="s">
        <v>2058</v>
      </c>
      <c r="G4052" s="343"/>
      <c r="H4052" s="340" t="str">
        <f aca="false">IF(('ФЛК (информационный)'!A4052="Неверно!")*('ФЛК (информационный)'!G4052=""),"Внести подтверждение к нарушенному информационному ФЛК"," ")</f>
        <v> </v>
      </c>
    </row>
    <row r="4053" customFormat="false" ht="50.1" hidden="true" customHeight="true" outlineLevel="0" collapsed="false">
      <c r="A4053" s="341" t="str">
        <f aca="false">IF((SUM('Раздел 21'!K486:K487)&gt;=SUM('Раздел 16 (Гл. 30)'!K12:K12)),"","Неверно!")</f>
        <v/>
      </c>
      <c r="B4053" s="342" t="s">
        <v>8157</v>
      </c>
      <c r="C4053" s="332" t="s">
        <v>8171</v>
      </c>
      <c r="D4053" s="332" t="s">
        <v>8159</v>
      </c>
      <c r="E4053" s="332" t="str">
        <f aca="false">CONCATENATE(SUM('Раздел 21'!K486:K487),"&gt;=",SUM('Раздел 16 (Гл. 30)'!K12:K12))</f>
        <v>0&gt;=0</v>
      </c>
      <c r="F4053" s="332" t="s">
        <v>2058</v>
      </c>
      <c r="G4053" s="343"/>
      <c r="H4053" s="340" t="str">
        <f aca="false">IF(('ФЛК (информационный)'!A4053="Неверно!")*('ФЛК (информационный)'!G4053=""),"Внести подтверждение к нарушенному информационному ФЛК"," ")</f>
        <v> </v>
      </c>
    </row>
    <row r="4054" customFormat="false" ht="50.1" hidden="true" customHeight="true" outlineLevel="0" collapsed="false">
      <c r="A4054" s="341" t="str">
        <f aca="false">IF((SUM('Раздел 21'!L486:L487)&gt;=SUM('Раздел 16 (Гл. 30)'!L12:L12)),"","Неверно!")</f>
        <v/>
      </c>
      <c r="B4054" s="342" t="s">
        <v>8157</v>
      </c>
      <c r="C4054" s="332" t="s">
        <v>8172</v>
      </c>
      <c r="D4054" s="332" t="s">
        <v>8159</v>
      </c>
      <c r="E4054" s="332" t="str">
        <f aca="false">CONCATENATE(SUM('Раздел 21'!L486:L487),"&gt;=",SUM('Раздел 16 (Гл. 30)'!L12:L12))</f>
        <v>0&gt;=0</v>
      </c>
      <c r="F4054" s="332" t="s">
        <v>2058</v>
      </c>
      <c r="G4054" s="343"/>
      <c r="H4054" s="340" t="str">
        <f aca="false">IF(('ФЛК (информационный)'!A4054="Неверно!")*('ФЛК (информационный)'!G4054=""),"Внести подтверждение к нарушенному информационному ФЛК"," ")</f>
        <v> </v>
      </c>
    </row>
    <row r="4055" customFormat="false" ht="50.1" hidden="true" customHeight="true" outlineLevel="0" collapsed="false">
      <c r="A4055" s="341" t="str">
        <f aca="false">IF((SUM('Раздел 21'!D490:D495)&gt;=SUM('Раздел 16 (Гл. 30)'!D23:D23)),"","Неверно!")</f>
        <v/>
      </c>
      <c r="B4055" s="342" t="s">
        <v>8173</v>
      </c>
      <c r="C4055" s="332" t="s">
        <v>8174</v>
      </c>
      <c r="D4055" s="332" t="s">
        <v>8175</v>
      </c>
      <c r="E4055" s="332" t="str">
        <f aca="false">CONCATENATE(SUM('Раздел 21'!D490:D495),"&gt;=",SUM('Раздел 16 (Гл. 30)'!D23:D23))</f>
        <v>0&gt;=0</v>
      </c>
      <c r="F4055" s="332" t="s">
        <v>2058</v>
      </c>
      <c r="G4055" s="343"/>
      <c r="H4055" s="340" t="str">
        <f aca="false">IF(('ФЛК (информационный)'!A4055="Неверно!")*('ФЛК (информационный)'!G4055=""),"Внести подтверждение к нарушенному информационному ФЛК"," ")</f>
        <v> </v>
      </c>
    </row>
    <row r="4056" customFormat="false" ht="50.1" hidden="true" customHeight="true" outlineLevel="0" collapsed="false">
      <c r="A4056" s="341" t="str">
        <f aca="false">IF((SUM('Раздел 21'!M490:M495)&gt;=SUM('Раздел 16 (Гл. 30)'!M23:M23)),"","Неверно!")</f>
        <v/>
      </c>
      <c r="B4056" s="342" t="s">
        <v>8173</v>
      </c>
      <c r="C4056" s="332" t="s">
        <v>8176</v>
      </c>
      <c r="D4056" s="332" t="s">
        <v>8175</v>
      </c>
      <c r="E4056" s="332" t="str">
        <f aca="false">CONCATENATE(SUM('Раздел 21'!M490:M495),"&gt;=",SUM('Раздел 16 (Гл. 30)'!M23:M23))</f>
        <v>0&gt;=0</v>
      </c>
      <c r="F4056" s="332" t="s">
        <v>2058</v>
      </c>
      <c r="G4056" s="343"/>
      <c r="H4056" s="340" t="str">
        <f aca="false">IF(('ФЛК (информационный)'!A4056="Неверно!")*('ФЛК (информационный)'!G4056=""),"Внести подтверждение к нарушенному информационному ФЛК"," ")</f>
        <v> </v>
      </c>
    </row>
    <row r="4057" customFormat="false" ht="50.1" hidden="true" customHeight="true" outlineLevel="0" collapsed="false">
      <c r="A4057" s="341" t="str">
        <f aca="false">IF((SUM('Раздел 21'!N490:N495)&gt;=SUM('Раздел 16 (Гл. 30)'!N23:N23)),"","Неверно!")</f>
        <v/>
      </c>
      <c r="B4057" s="342" t="s">
        <v>8173</v>
      </c>
      <c r="C4057" s="332" t="s">
        <v>8177</v>
      </c>
      <c r="D4057" s="332" t="s">
        <v>8175</v>
      </c>
      <c r="E4057" s="332" t="str">
        <f aca="false">CONCATENATE(SUM('Раздел 21'!N490:N495),"&gt;=",SUM('Раздел 16 (Гл. 30)'!N23:N23))</f>
        <v>0&gt;=0</v>
      </c>
      <c r="F4057" s="332" t="s">
        <v>2058</v>
      </c>
      <c r="G4057" s="343"/>
      <c r="H4057" s="340" t="str">
        <f aca="false">IF(('ФЛК (информационный)'!A4057="Неверно!")*('ФЛК (информационный)'!G4057=""),"Внести подтверждение к нарушенному информационному ФЛК"," ")</f>
        <v> </v>
      </c>
    </row>
    <row r="4058" customFormat="false" ht="50.1" hidden="true" customHeight="true" outlineLevel="0" collapsed="false">
      <c r="A4058" s="341" t="str">
        <f aca="false">IF((SUM('Раздел 21'!O490:O495)&gt;=SUM('Раздел 16 (Гл. 30)'!O23:O23)),"","Неверно!")</f>
        <v/>
      </c>
      <c r="B4058" s="342" t="s">
        <v>8173</v>
      </c>
      <c r="C4058" s="332" t="s">
        <v>8178</v>
      </c>
      <c r="D4058" s="332" t="s">
        <v>8175</v>
      </c>
      <c r="E4058" s="332" t="str">
        <f aca="false">CONCATENATE(SUM('Раздел 21'!O490:O495),"&gt;=",SUM('Раздел 16 (Гл. 30)'!O23:O23))</f>
        <v>0&gt;=0</v>
      </c>
      <c r="F4058" s="332" t="s">
        <v>2058</v>
      </c>
      <c r="G4058" s="343"/>
      <c r="H4058" s="340" t="str">
        <f aca="false">IF(('ФЛК (информационный)'!A4058="Неверно!")*('ФЛК (информационный)'!G4058=""),"Внести подтверждение к нарушенному информационному ФЛК"," ")</f>
        <v> </v>
      </c>
    </row>
    <row r="4059" customFormat="false" ht="50.1" hidden="true" customHeight="true" outlineLevel="0" collapsed="false">
      <c r="A4059" s="341" t="str">
        <f aca="false">IF((SUM('Раздел 21'!P490:P495)&gt;=SUM('Раздел 16 (Гл. 30)'!P23:P23)),"","Неверно!")</f>
        <v/>
      </c>
      <c r="B4059" s="342" t="s">
        <v>8173</v>
      </c>
      <c r="C4059" s="332" t="s">
        <v>8179</v>
      </c>
      <c r="D4059" s="332" t="s">
        <v>8175</v>
      </c>
      <c r="E4059" s="332" t="str">
        <f aca="false">CONCATENATE(SUM('Раздел 21'!P490:P495),"&gt;=",SUM('Раздел 16 (Гл. 30)'!P23:P23))</f>
        <v>0&gt;=0</v>
      </c>
      <c r="F4059" s="332" t="s">
        <v>2058</v>
      </c>
      <c r="G4059" s="343"/>
      <c r="H4059" s="340" t="str">
        <f aca="false">IF(('ФЛК (информационный)'!A4059="Неверно!")*('ФЛК (информационный)'!G4059=""),"Внести подтверждение к нарушенному информационному ФЛК"," ")</f>
        <v> </v>
      </c>
    </row>
    <row r="4060" customFormat="false" ht="50.1" hidden="true" customHeight="true" outlineLevel="0" collapsed="false">
      <c r="A4060" s="341" t="str">
        <f aca="false">IF((SUM('Раздел 21'!Q490:Q495)&gt;=SUM('Раздел 16 (Гл. 30)'!Q23:Q23)),"","Неверно!")</f>
        <v/>
      </c>
      <c r="B4060" s="342" t="s">
        <v>8173</v>
      </c>
      <c r="C4060" s="332" t="s">
        <v>8180</v>
      </c>
      <c r="D4060" s="332" t="s">
        <v>8175</v>
      </c>
      <c r="E4060" s="332" t="str">
        <f aca="false">CONCATENATE(SUM('Раздел 21'!Q490:Q495),"&gt;=",SUM('Раздел 16 (Гл. 30)'!Q23:Q23))</f>
        <v>0&gt;=0</v>
      </c>
      <c r="F4060" s="332" t="s">
        <v>2058</v>
      </c>
      <c r="G4060" s="343"/>
      <c r="H4060" s="340" t="str">
        <f aca="false">IF(('ФЛК (информационный)'!A4060="Неверно!")*('ФЛК (информационный)'!G4060=""),"Внести подтверждение к нарушенному информационному ФЛК"," ")</f>
        <v> </v>
      </c>
    </row>
    <row r="4061" customFormat="false" ht="50.1" hidden="true" customHeight="true" outlineLevel="0" collapsed="false">
      <c r="A4061" s="341" t="str">
        <f aca="false">IF((SUM('Раздел 21'!E490:E495)&gt;=SUM('Раздел 16 (Гл. 30)'!E23:E23)),"","Неверно!")</f>
        <v/>
      </c>
      <c r="B4061" s="342" t="s">
        <v>8173</v>
      </c>
      <c r="C4061" s="332" t="s">
        <v>8181</v>
      </c>
      <c r="D4061" s="332" t="s">
        <v>8175</v>
      </c>
      <c r="E4061" s="332" t="str">
        <f aca="false">CONCATENATE(SUM('Раздел 21'!E490:E495),"&gt;=",SUM('Раздел 16 (Гл. 30)'!E23:E23))</f>
        <v>0&gt;=0</v>
      </c>
      <c r="F4061" s="332" t="s">
        <v>2058</v>
      </c>
      <c r="G4061" s="343"/>
      <c r="H4061" s="340" t="str">
        <f aca="false">IF(('ФЛК (информационный)'!A4061="Неверно!")*('ФЛК (информационный)'!G4061=""),"Внести подтверждение к нарушенному информационному ФЛК"," ")</f>
        <v> </v>
      </c>
    </row>
    <row r="4062" customFormat="false" ht="50.1" hidden="true" customHeight="true" outlineLevel="0" collapsed="false">
      <c r="A4062" s="341" t="str">
        <f aca="false">IF((SUM('Раздел 21'!F490:F495)&gt;=SUM('Раздел 16 (Гл. 30)'!F23:F23)),"","Неверно!")</f>
        <v/>
      </c>
      <c r="B4062" s="342" t="s">
        <v>8173</v>
      </c>
      <c r="C4062" s="332" t="s">
        <v>8182</v>
      </c>
      <c r="D4062" s="332" t="s">
        <v>8175</v>
      </c>
      <c r="E4062" s="332" t="str">
        <f aca="false">CONCATENATE(SUM('Раздел 21'!F490:F495),"&gt;=",SUM('Раздел 16 (Гл. 30)'!F23:F23))</f>
        <v>0&gt;=0</v>
      </c>
      <c r="F4062" s="332" t="s">
        <v>2058</v>
      </c>
      <c r="G4062" s="343"/>
      <c r="H4062" s="340" t="str">
        <f aca="false">IF(('ФЛК (информационный)'!A4062="Неверно!")*('ФЛК (информационный)'!G4062=""),"Внести подтверждение к нарушенному информационному ФЛК"," ")</f>
        <v> </v>
      </c>
    </row>
    <row r="4063" customFormat="false" ht="50.1" hidden="true" customHeight="true" outlineLevel="0" collapsed="false">
      <c r="A4063" s="341" t="str">
        <f aca="false">IF((SUM('Раздел 21'!G490:G495)&gt;=SUM('Раздел 16 (Гл. 30)'!G23:G23)),"","Неверно!")</f>
        <v/>
      </c>
      <c r="B4063" s="342" t="s">
        <v>8173</v>
      </c>
      <c r="C4063" s="332" t="s">
        <v>8183</v>
      </c>
      <c r="D4063" s="332" t="s">
        <v>8175</v>
      </c>
      <c r="E4063" s="332" t="str">
        <f aca="false">CONCATENATE(SUM('Раздел 21'!G490:G495),"&gt;=",SUM('Раздел 16 (Гл. 30)'!G23:G23))</f>
        <v>0&gt;=0</v>
      </c>
      <c r="F4063" s="332" t="s">
        <v>2058</v>
      </c>
      <c r="G4063" s="343"/>
      <c r="H4063" s="340" t="str">
        <f aca="false">IF(('ФЛК (информационный)'!A4063="Неверно!")*('ФЛК (информационный)'!G4063=""),"Внести подтверждение к нарушенному информационному ФЛК"," ")</f>
        <v> </v>
      </c>
    </row>
    <row r="4064" customFormat="false" ht="50.1" hidden="true" customHeight="true" outlineLevel="0" collapsed="false">
      <c r="A4064" s="341" t="str">
        <f aca="false">IF((SUM('Раздел 21'!H490:H495)&gt;=SUM('Раздел 16 (Гл. 30)'!H23:H23)),"","Неверно!")</f>
        <v/>
      </c>
      <c r="B4064" s="342" t="s">
        <v>8173</v>
      </c>
      <c r="C4064" s="332" t="s">
        <v>8184</v>
      </c>
      <c r="D4064" s="332" t="s">
        <v>8175</v>
      </c>
      <c r="E4064" s="332" t="str">
        <f aca="false">CONCATENATE(SUM('Раздел 21'!H490:H495),"&gt;=",SUM('Раздел 16 (Гл. 30)'!H23:H23))</f>
        <v>0&gt;=0</v>
      </c>
      <c r="F4064" s="332" t="s">
        <v>2058</v>
      </c>
      <c r="G4064" s="343"/>
      <c r="H4064" s="340" t="str">
        <f aca="false">IF(('ФЛК (информационный)'!A4064="Неверно!")*('ФЛК (информационный)'!G4064=""),"Внести подтверждение к нарушенному информационному ФЛК"," ")</f>
        <v> </v>
      </c>
    </row>
    <row r="4065" customFormat="false" ht="50.1" hidden="true" customHeight="true" outlineLevel="0" collapsed="false">
      <c r="A4065" s="341" t="str">
        <f aca="false">IF((SUM('Раздел 21'!I490:I495)&gt;=SUM('Раздел 16 (Гл. 30)'!I23:I23)),"","Неверно!")</f>
        <v/>
      </c>
      <c r="B4065" s="342" t="s">
        <v>8173</v>
      </c>
      <c r="C4065" s="332" t="s">
        <v>8185</v>
      </c>
      <c r="D4065" s="332" t="s">
        <v>8175</v>
      </c>
      <c r="E4065" s="332" t="str">
        <f aca="false">CONCATENATE(SUM('Раздел 21'!I490:I495),"&gt;=",SUM('Раздел 16 (Гл. 30)'!I23:I23))</f>
        <v>0&gt;=0</v>
      </c>
      <c r="F4065" s="332" t="s">
        <v>2058</v>
      </c>
      <c r="G4065" s="343"/>
      <c r="H4065" s="340" t="str">
        <f aca="false">IF(('ФЛК (информационный)'!A4065="Неверно!")*('ФЛК (информационный)'!G4065=""),"Внести подтверждение к нарушенному информационному ФЛК"," ")</f>
        <v> </v>
      </c>
    </row>
    <row r="4066" customFormat="false" ht="50.1" hidden="true" customHeight="true" outlineLevel="0" collapsed="false">
      <c r="A4066" s="341" t="str">
        <f aca="false">IF((SUM('Раздел 21'!J490:J495)&gt;=SUM('Раздел 16 (Гл. 30)'!J23:J23)),"","Неверно!")</f>
        <v/>
      </c>
      <c r="B4066" s="342" t="s">
        <v>8173</v>
      </c>
      <c r="C4066" s="332" t="s">
        <v>8186</v>
      </c>
      <c r="D4066" s="332" t="s">
        <v>8175</v>
      </c>
      <c r="E4066" s="332" t="str">
        <f aca="false">CONCATENATE(SUM('Раздел 21'!J490:J495),"&gt;=",SUM('Раздел 16 (Гл. 30)'!J23:J23))</f>
        <v>0&gt;=0</v>
      </c>
      <c r="F4066" s="332" t="s">
        <v>2058</v>
      </c>
      <c r="G4066" s="343"/>
      <c r="H4066" s="340" t="str">
        <f aca="false">IF(('ФЛК (информационный)'!A4066="Неверно!")*('ФЛК (информационный)'!G4066=""),"Внести подтверждение к нарушенному информационному ФЛК"," ")</f>
        <v> </v>
      </c>
    </row>
    <row r="4067" customFormat="false" ht="50.1" hidden="true" customHeight="true" outlineLevel="0" collapsed="false">
      <c r="A4067" s="341" t="str">
        <f aca="false">IF((SUM('Раздел 21'!K490:K495)&gt;=SUM('Раздел 16 (Гл. 30)'!K23:K23)),"","Неверно!")</f>
        <v/>
      </c>
      <c r="B4067" s="342" t="s">
        <v>8173</v>
      </c>
      <c r="C4067" s="332" t="s">
        <v>8187</v>
      </c>
      <c r="D4067" s="332" t="s">
        <v>8175</v>
      </c>
      <c r="E4067" s="332" t="str">
        <f aca="false">CONCATENATE(SUM('Раздел 21'!K490:K495),"&gt;=",SUM('Раздел 16 (Гл. 30)'!K23:K23))</f>
        <v>0&gt;=0</v>
      </c>
      <c r="F4067" s="332" t="s">
        <v>2058</v>
      </c>
      <c r="G4067" s="343"/>
      <c r="H4067" s="340" t="str">
        <f aca="false">IF(('ФЛК (информационный)'!A4067="Неверно!")*('ФЛК (информационный)'!G4067=""),"Внести подтверждение к нарушенному информационному ФЛК"," ")</f>
        <v> </v>
      </c>
    </row>
    <row r="4068" customFormat="false" ht="50.1" hidden="true" customHeight="true" outlineLevel="0" collapsed="false">
      <c r="A4068" s="341" t="str">
        <f aca="false">IF((SUM('Раздел 21'!L490:L495)&gt;=SUM('Раздел 16 (Гл. 30)'!L23:L23)),"","Неверно!")</f>
        <v/>
      </c>
      <c r="B4068" s="342" t="s">
        <v>8173</v>
      </c>
      <c r="C4068" s="332" t="s">
        <v>8188</v>
      </c>
      <c r="D4068" s="332" t="s">
        <v>8175</v>
      </c>
      <c r="E4068" s="332" t="str">
        <f aca="false">CONCATENATE(SUM('Раздел 21'!L490:L495),"&gt;=",SUM('Раздел 16 (Гл. 30)'!L23:L23))</f>
        <v>0&gt;=0</v>
      </c>
      <c r="F4068" s="332" t="s">
        <v>2058</v>
      </c>
      <c r="G4068" s="343"/>
      <c r="H4068" s="340" t="str">
        <f aca="false">IF(('ФЛК (информационный)'!A4068="Неверно!")*('ФЛК (информационный)'!G4068=""),"Внести подтверждение к нарушенному информационному ФЛК"," ")</f>
        <v> </v>
      </c>
    </row>
    <row r="4069" customFormat="false" ht="50.1" hidden="true" customHeight="true" outlineLevel="0" collapsed="false">
      <c r="A4069" s="341" t="str">
        <f aca="false">IF((SUM('Раздел 21'!D496:D498)&gt;=SUM('Раздел 16 (Гл. 30)'!D30:D30)),"","Неверно!")</f>
        <v/>
      </c>
      <c r="B4069" s="342" t="s">
        <v>8189</v>
      </c>
      <c r="C4069" s="332" t="s">
        <v>8190</v>
      </c>
      <c r="D4069" s="332" t="s">
        <v>8191</v>
      </c>
      <c r="E4069" s="332" t="str">
        <f aca="false">CONCATENATE(SUM('Раздел 21'!D496:D498),"&gt;=",SUM('Раздел 16 (Гл. 30)'!D30:D30))</f>
        <v>0&gt;=0</v>
      </c>
      <c r="F4069" s="332" t="s">
        <v>2058</v>
      </c>
      <c r="G4069" s="343"/>
      <c r="H4069" s="340" t="str">
        <f aca="false">IF(('ФЛК (информационный)'!A4069="Неверно!")*('ФЛК (информационный)'!G4069=""),"Внести подтверждение к нарушенному информационному ФЛК"," ")</f>
        <v> </v>
      </c>
    </row>
    <row r="4070" customFormat="false" ht="50.1" hidden="true" customHeight="true" outlineLevel="0" collapsed="false">
      <c r="A4070" s="341" t="str">
        <f aca="false">IF((SUM('Раздел 21'!M496:M498)&gt;=SUM('Раздел 16 (Гл. 30)'!M30:M30)),"","Неверно!")</f>
        <v/>
      </c>
      <c r="B4070" s="342" t="s">
        <v>8189</v>
      </c>
      <c r="C4070" s="332" t="s">
        <v>8192</v>
      </c>
      <c r="D4070" s="332" t="s">
        <v>8191</v>
      </c>
      <c r="E4070" s="332" t="str">
        <f aca="false">CONCATENATE(SUM('Раздел 21'!M496:M498),"&gt;=",SUM('Раздел 16 (Гл. 30)'!M30:M30))</f>
        <v>0&gt;=0</v>
      </c>
      <c r="F4070" s="332" t="s">
        <v>2058</v>
      </c>
      <c r="G4070" s="343"/>
      <c r="H4070" s="340" t="str">
        <f aca="false">IF(('ФЛК (информационный)'!A4070="Неверно!")*('ФЛК (информационный)'!G4070=""),"Внести подтверждение к нарушенному информационному ФЛК"," ")</f>
        <v> </v>
      </c>
    </row>
    <row r="4071" customFormat="false" ht="50.1" hidden="true" customHeight="true" outlineLevel="0" collapsed="false">
      <c r="A4071" s="341" t="str">
        <f aca="false">IF((SUM('Раздел 21'!N496:N498)&gt;=SUM('Раздел 16 (Гл. 30)'!N30:N30)),"","Неверно!")</f>
        <v/>
      </c>
      <c r="B4071" s="342" t="s">
        <v>8189</v>
      </c>
      <c r="C4071" s="332" t="s">
        <v>8193</v>
      </c>
      <c r="D4071" s="332" t="s">
        <v>8191</v>
      </c>
      <c r="E4071" s="332" t="str">
        <f aca="false">CONCATENATE(SUM('Раздел 21'!N496:N498),"&gt;=",SUM('Раздел 16 (Гл. 30)'!N30:N30))</f>
        <v>0&gt;=0</v>
      </c>
      <c r="F4071" s="332" t="s">
        <v>2058</v>
      </c>
      <c r="G4071" s="343"/>
      <c r="H4071" s="340" t="str">
        <f aca="false">IF(('ФЛК (информационный)'!A4071="Неверно!")*('ФЛК (информационный)'!G4071=""),"Внести подтверждение к нарушенному информационному ФЛК"," ")</f>
        <v> </v>
      </c>
    </row>
    <row r="4072" customFormat="false" ht="50.1" hidden="true" customHeight="true" outlineLevel="0" collapsed="false">
      <c r="A4072" s="341" t="str">
        <f aca="false">IF((SUM('Раздел 21'!O496:O498)&gt;=SUM('Раздел 16 (Гл. 30)'!O30:O30)),"","Неверно!")</f>
        <v/>
      </c>
      <c r="B4072" s="342" t="s">
        <v>8189</v>
      </c>
      <c r="C4072" s="332" t="s">
        <v>8194</v>
      </c>
      <c r="D4072" s="332" t="s">
        <v>8191</v>
      </c>
      <c r="E4072" s="332" t="str">
        <f aca="false">CONCATENATE(SUM('Раздел 21'!O496:O498),"&gt;=",SUM('Раздел 16 (Гл. 30)'!O30:O30))</f>
        <v>0&gt;=0</v>
      </c>
      <c r="F4072" s="332" t="s">
        <v>2058</v>
      </c>
      <c r="G4072" s="343"/>
      <c r="H4072" s="340" t="str">
        <f aca="false">IF(('ФЛК (информационный)'!A4072="Неверно!")*('ФЛК (информационный)'!G4072=""),"Внести подтверждение к нарушенному информационному ФЛК"," ")</f>
        <v> </v>
      </c>
    </row>
    <row r="4073" customFormat="false" ht="50.1" hidden="true" customHeight="true" outlineLevel="0" collapsed="false">
      <c r="A4073" s="341" t="str">
        <f aca="false">IF((SUM('Раздел 21'!P496:P498)&gt;=SUM('Раздел 16 (Гл. 30)'!P30:P30)),"","Неверно!")</f>
        <v/>
      </c>
      <c r="B4073" s="342" t="s">
        <v>8189</v>
      </c>
      <c r="C4073" s="332" t="s">
        <v>8195</v>
      </c>
      <c r="D4073" s="332" t="s">
        <v>8191</v>
      </c>
      <c r="E4073" s="332" t="str">
        <f aca="false">CONCATENATE(SUM('Раздел 21'!P496:P498),"&gt;=",SUM('Раздел 16 (Гл. 30)'!P30:P30))</f>
        <v>0&gt;=0</v>
      </c>
      <c r="F4073" s="332" t="s">
        <v>2058</v>
      </c>
      <c r="G4073" s="343"/>
      <c r="H4073" s="340" t="str">
        <f aca="false">IF(('ФЛК (информационный)'!A4073="Неверно!")*('ФЛК (информационный)'!G4073=""),"Внести подтверждение к нарушенному информационному ФЛК"," ")</f>
        <v> </v>
      </c>
    </row>
    <row r="4074" customFormat="false" ht="50.1" hidden="true" customHeight="true" outlineLevel="0" collapsed="false">
      <c r="A4074" s="341" t="str">
        <f aca="false">IF((SUM('Раздел 21'!Q496:Q498)&gt;=SUM('Раздел 16 (Гл. 30)'!Q30:Q30)),"","Неверно!")</f>
        <v/>
      </c>
      <c r="B4074" s="342" t="s">
        <v>8189</v>
      </c>
      <c r="C4074" s="332" t="s">
        <v>8196</v>
      </c>
      <c r="D4074" s="332" t="s">
        <v>8191</v>
      </c>
      <c r="E4074" s="332" t="str">
        <f aca="false">CONCATENATE(SUM('Раздел 21'!Q496:Q498),"&gt;=",SUM('Раздел 16 (Гл. 30)'!Q30:Q30))</f>
        <v>0&gt;=0</v>
      </c>
      <c r="F4074" s="332" t="s">
        <v>2058</v>
      </c>
      <c r="G4074" s="343"/>
      <c r="H4074" s="340" t="str">
        <f aca="false">IF(('ФЛК (информационный)'!A4074="Неверно!")*('ФЛК (информационный)'!G4074=""),"Внести подтверждение к нарушенному информационному ФЛК"," ")</f>
        <v> </v>
      </c>
    </row>
    <row r="4075" customFormat="false" ht="50.1" hidden="true" customHeight="true" outlineLevel="0" collapsed="false">
      <c r="A4075" s="341" t="str">
        <f aca="false">IF((SUM('Раздел 21'!E496:E498)&gt;=SUM('Раздел 16 (Гл. 30)'!E30:E30)),"","Неверно!")</f>
        <v/>
      </c>
      <c r="B4075" s="342" t="s">
        <v>8189</v>
      </c>
      <c r="C4075" s="332" t="s">
        <v>8197</v>
      </c>
      <c r="D4075" s="332" t="s">
        <v>8191</v>
      </c>
      <c r="E4075" s="332" t="str">
        <f aca="false">CONCATENATE(SUM('Раздел 21'!E496:E498),"&gt;=",SUM('Раздел 16 (Гл. 30)'!E30:E30))</f>
        <v>0&gt;=0</v>
      </c>
      <c r="F4075" s="332" t="s">
        <v>2058</v>
      </c>
      <c r="G4075" s="343"/>
      <c r="H4075" s="340" t="str">
        <f aca="false">IF(('ФЛК (информационный)'!A4075="Неверно!")*('ФЛК (информационный)'!G4075=""),"Внести подтверждение к нарушенному информационному ФЛК"," ")</f>
        <v> </v>
      </c>
    </row>
    <row r="4076" customFormat="false" ht="50.1" hidden="true" customHeight="true" outlineLevel="0" collapsed="false">
      <c r="A4076" s="341" t="str">
        <f aca="false">IF((SUM('Раздел 21'!F496:F498)&gt;=SUM('Раздел 16 (Гл. 30)'!F30:F30)),"","Неверно!")</f>
        <v/>
      </c>
      <c r="B4076" s="342" t="s">
        <v>8189</v>
      </c>
      <c r="C4076" s="332" t="s">
        <v>8198</v>
      </c>
      <c r="D4076" s="332" t="s">
        <v>8191</v>
      </c>
      <c r="E4076" s="332" t="str">
        <f aca="false">CONCATENATE(SUM('Раздел 21'!F496:F498),"&gt;=",SUM('Раздел 16 (Гл. 30)'!F30:F30))</f>
        <v>0&gt;=0</v>
      </c>
      <c r="F4076" s="332" t="s">
        <v>2058</v>
      </c>
      <c r="G4076" s="343"/>
      <c r="H4076" s="340" t="str">
        <f aca="false">IF(('ФЛК (информационный)'!A4076="Неверно!")*('ФЛК (информационный)'!G4076=""),"Внести подтверждение к нарушенному информационному ФЛК"," ")</f>
        <v> </v>
      </c>
    </row>
    <row r="4077" customFormat="false" ht="50.1" hidden="true" customHeight="true" outlineLevel="0" collapsed="false">
      <c r="A4077" s="341" t="str">
        <f aca="false">IF((SUM('Раздел 21'!G496:G498)&gt;=SUM('Раздел 16 (Гл. 30)'!G30:G30)),"","Неверно!")</f>
        <v/>
      </c>
      <c r="B4077" s="342" t="s">
        <v>8189</v>
      </c>
      <c r="C4077" s="332" t="s">
        <v>8199</v>
      </c>
      <c r="D4077" s="332" t="s">
        <v>8191</v>
      </c>
      <c r="E4077" s="332" t="str">
        <f aca="false">CONCATENATE(SUM('Раздел 21'!G496:G498),"&gt;=",SUM('Раздел 16 (Гл. 30)'!G30:G30))</f>
        <v>0&gt;=0</v>
      </c>
      <c r="F4077" s="332" t="s">
        <v>2058</v>
      </c>
      <c r="G4077" s="343"/>
      <c r="H4077" s="340" t="str">
        <f aca="false">IF(('ФЛК (информационный)'!A4077="Неверно!")*('ФЛК (информационный)'!G4077=""),"Внести подтверждение к нарушенному информационному ФЛК"," ")</f>
        <v> </v>
      </c>
    </row>
    <row r="4078" customFormat="false" ht="50.1" hidden="true" customHeight="true" outlineLevel="0" collapsed="false">
      <c r="A4078" s="341" t="str">
        <f aca="false">IF((SUM('Раздел 21'!H496:H498)&gt;=SUM('Раздел 16 (Гл. 30)'!H30:H30)),"","Неверно!")</f>
        <v/>
      </c>
      <c r="B4078" s="342" t="s">
        <v>8189</v>
      </c>
      <c r="C4078" s="332" t="s">
        <v>8200</v>
      </c>
      <c r="D4078" s="332" t="s">
        <v>8191</v>
      </c>
      <c r="E4078" s="332" t="str">
        <f aca="false">CONCATENATE(SUM('Раздел 21'!H496:H498),"&gt;=",SUM('Раздел 16 (Гл. 30)'!H30:H30))</f>
        <v>0&gt;=0</v>
      </c>
      <c r="F4078" s="332" t="s">
        <v>2058</v>
      </c>
      <c r="G4078" s="343"/>
      <c r="H4078" s="340" t="str">
        <f aca="false">IF(('ФЛК (информационный)'!A4078="Неверно!")*('ФЛК (информационный)'!G4078=""),"Внести подтверждение к нарушенному информационному ФЛК"," ")</f>
        <v> </v>
      </c>
    </row>
    <row r="4079" customFormat="false" ht="50.1" hidden="true" customHeight="true" outlineLevel="0" collapsed="false">
      <c r="A4079" s="341" t="str">
        <f aca="false">IF((SUM('Раздел 21'!I496:I498)&gt;=SUM('Раздел 16 (Гл. 30)'!I30:I30)),"","Неверно!")</f>
        <v/>
      </c>
      <c r="B4079" s="342" t="s">
        <v>8189</v>
      </c>
      <c r="C4079" s="332" t="s">
        <v>8201</v>
      </c>
      <c r="D4079" s="332" t="s">
        <v>8191</v>
      </c>
      <c r="E4079" s="332" t="str">
        <f aca="false">CONCATENATE(SUM('Раздел 21'!I496:I498),"&gt;=",SUM('Раздел 16 (Гл. 30)'!I30:I30))</f>
        <v>0&gt;=0</v>
      </c>
      <c r="F4079" s="332" t="s">
        <v>2058</v>
      </c>
      <c r="G4079" s="343"/>
      <c r="H4079" s="340" t="str">
        <f aca="false">IF(('ФЛК (информационный)'!A4079="Неверно!")*('ФЛК (информационный)'!G4079=""),"Внести подтверждение к нарушенному информационному ФЛК"," ")</f>
        <v> </v>
      </c>
    </row>
    <row r="4080" customFormat="false" ht="50.1" hidden="true" customHeight="true" outlineLevel="0" collapsed="false">
      <c r="A4080" s="341" t="str">
        <f aca="false">IF((SUM('Раздел 21'!J496:J498)&gt;=SUM('Раздел 16 (Гл. 30)'!J30:J30)),"","Неверно!")</f>
        <v/>
      </c>
      <c r="B4080" s="342" t="s">
        <v>8189</v>
      </c>
      <c r="C4080" s="332" t="s">
        <v>8202</v>
      </c>
      <c r="D4080" s="332" t="s">
        <v>8191</v>
      </c>
      <c r="E4080" s="332" t="str">
        <f aca="false">CONCATENATE(SUM('Раздел 21'!J496:J498),"&gt;=",SUM('Раздел 16 (Гл. 30)'!J30:J30))</f>
        <v>0&gt;=0</v>
      </c>
      <c r="F4080" s="332" t="s">
        <v>2058</v>
      </c>
      <c r="G4080" s="343"/>
      <c r="H4080" s="340" t="str">
        <f aca="false">IF(('ФЛК (информационный)'!A4080="Неверно!")*('ФЛК (информационный)'!G4080=""),"Внести подтверждение к нарушенному информационному ФЛК"," ")</f>
        <v> </v>
      </c>
    </row>
    <row r="4081" customFormat="false" ht="50.1" hidden="true" customHeight="true" outlineLevel="0" collapsed="false">
      <c r="A4081" s="341" t="str">
        <f aca="false">IF((SUM('Раздел 21'!K496:K498)&gt;=SUM('Раздел 16 (Гл. 30)'!K30:K30)),"","Неверно!")</f>
        <v/>
      </c>
      <c r="B4081" s="342" t="s">
        <v>8189</v>
      </c>
      <c r="C4081" s="332" t="s">
        <v>8203</v>
      </c>
      <c r="D4081" s="332" t="s">
        <v>8191</v>
      </c>
      <c r="E4081" s="332" t="str">
        <f aca="false">CONCATENATE(SUM('Раздел 21'!K496:K498),"&gt;=",SUM('Раздел 16 (Гл. 30)'!K30:K30))</f>
        <v>0&gt;=0</v>
      </c>
      <c r="F4081" s="332" t="s">
        <v>2058</v>
      </c>
      <c r="G4081" s="343"/>
      <c r="H4081" s="340" t="str">
        <f aca="false">IF(('ФЛК (информационный)'!A4081="Неверно!")*('ФЛК (информационный)'!G4081=""),"Внести подтверждение к нарушенному информационному ФЛК"," ")</f>
        <v> </v>
      </c>
    </row>
    <row r="4082" customFormat="false" ht="50.1" hidden="true" customHeight="true" outlineLevel="0" collapsed="false">
      <c r="A4082" s="341" t="str">
        <f aca="false">IF((SUM('Раздел 21'!L496:L498)&gt;=SUM('Раздел 16 (Гл. 30)'!L30:L30)),"","Неверно!")</f>
        <v/>
      </c>
      <c r="B4082" s="342" t="s">
        <v>8189</v>
      </c>
      <c r="C4082" s="332" t="s">
        <v>8204</v>
      </c>
      <c r="D4082" s="332" t="s">
        <v>8191</v>
      </c>
      <c r="E4082" s="332" t="str">
        <f aca="false">CONCATENATE(SUM('Раздел 21'!L496:L498),"&gt;=",SUM('Раздел 16 (Гл. 30)'!L30:L30))</f>
        <v>0&gt;=0</v>
      </c>
      <c r="F4082" s="332" t="s">
        <v>2058</v>
      </c>
      <c r="G4082" s="343"/>
      <c r="H4082" s="340" t="str">
        <f aca="false">IF(('ФЛК (информационный)'!A4082="Неверно!")*('ФЛК (информационный)'!G4082=""),"Внести подтверждение к нарушенному информационному ФЛК"," ")</f>
        <v> </v>
      </c>
    </row>
    <row r="4083" customFormat="false" ht="50.1" hidden="true" customHeight="true" outlineLevel="0" collapsed="false">
      <c r="A4083" s="341" t="str">
        <f aca="false">IF((SUM('Раздел 21'!D499:D501)&gt;=SUM('Раздел 16 (Гл. 30)'!D37:D37)),"","Неверно!")</f>
        <v/>
      </c>
      <c r="B4083" s="342" t="s">
        <v>8205</v>
      </c>
      <c r="C4083" s="332" t="s">
        <v>8206</v>
      </c>
      <c r="D4083" s="332" t="s">
        <v>8207</v>
      </c>
      <c r="E4083" s="332" t="str">
        <f aca="false">CONCATENATE(SUM('Раздел 21'!D499:D501),"&gt;=",SUM('Раздел 16 (Гл. 30)'!D37:D37))</f>
        <v>0&gt;=0</v>
      </c>
      <c r="F4083" s="332" t="s">
        <v>2058</v>
      </c>
      <c r="G4083" s="343"/>
      <c r="H4083" s="340" t="str">
        <f aca="false">IF(('ФЛК (информационный)'!A4083="Неверно!")*('ФЛК (информационный)'!G4083=""),"Внести подтверждение к нарушенному информационному ФЛК"," ")</f>
        <v> </v>
      </c>
    </row>
    <row r="4084" customFormat="false" ht="50.1" hidden="true" customHeight="true" outlineLevel="0" collapsed="false">
      <c r="A4084" s="341" t="str">
        <f aca="false">IF((SUM('Раздел 21'!M499:M501)&gt;=SUM('Раздел 16 (Гл. 30)'!M37:M37)),"","Неверно!")</f>
        <v/>
      </c>
      <c r="B4084" s="342" t="s">
        <v>8205</v>
      </c>
      <c r="C4084" s="332" t="s">
        <v>8208</v>
      </c>
      <c r="D4084" s="332" t="s">
        <v>8207</v>
      </c>
      <c r="E4084" s="332" t="str">
        <f aca="false">CONCATENATE(SUM('Раздел 21'!M499:M501),"&gt;=",SUM('Раздел 16 (Гл. 30)'!M37:M37))</f>
        <v>0&gt;=0</v>
      </c>
      <c r="F4084" s="332" t="s">
        <v>2058</v>
      </c>
      <c r="G4084" s="343"/>
      <c r="H4084" s="340" t="str">
        <f aca="false">IF(('ФЛК (информационный)'!A4084="Неверно!")*('ФЛК (информационный)'!G4084=""),"Внести подтверждение к нарушенному информационному ФЛК"," ")</f>
        <v> </v>
      </c>
    </row>
    <row r="4085" customFormat="false" ht="50.1" hidden="true" customHeight="true" outlineLevel="0" collapsed="false">
      <c r="A4085" s="341" t="str">
        <f aca="false">IF((SUM('Раздел 21'!N499:N501)&gt;=SUM('Раздел 16 (Гл. 30)'!N37:N37)),"","Неверно!")</f>
        <v/>
      </c>
      <c r="B4085" s="342" t="s">
        <v>8205</v>
      </c>
      <c r="C4085" s="332" t="s">
        <v>8209</v>
      </c>
      <c r="D4085" s="332" t="s">
        <v>8207</v>
      </c>
      <c r="E4085" s="332" t="str">
        <f aca="false">CONCATENATE(SUM('Раздел 21'!N499:N501),"&gt;=",SUM('Раздел 16 (Гл. 30)'!N37:N37))</f>
        <v>0&gt;=0</v>
      </c>
      <c r="F4085" s="332" t="s">
        <v>2058</v>
      </c>
      <c r="G4085" s="343"/>
      <c r="H4085" s="340" t="str">
        <f aca="false">IF(('ФЛК (информационный)'!A4085="Неверно!")*('ФЛК (информационный)'!G4085=""),"Внести подтверждение к нарушенному информационному ФЛК"," ")</f>
        <v> </v>
      </c>
    </row>
    <row r="4086" customFormat="false" ht="50.1" hidden="true" customHeight="true" outlineLevel="0" collapsed="false">
      <c r="A4086" s="341" t="str">
        <f aca="false">IF((SUM('Раздел 21'!O499:O501)&gt;=SUM('Раздел 16 (Гл. 30)'!O37:O37)),"","Неверно!")</f>
        <v/>
      </c>
      <c r="B4086" s="342" t="s">
        <v>8205</v>
      </c>
      <c r="C4086" s="332" t="s">
        <v>8210</v>
      </c>
      <c r="D4086" s="332" t="s">
        <v>8207</v>
      </c>
      <c r="E4086" s="332" t="str">
        <f aca="false">CONCATENATE(SUM('Раздел 21'!O499:O501),"&gt;=",SUM('Раздел 16 (Гл. 30)'!O37:O37))</f>
        <v>0&gt;=0</v>
      </c>
      <c r="F4086" s="332" t="s">
        <v>2058</v>
      </c>
      <c r="G4086" s="343"/>
      <c r="H4086" s="340" t="str">
        <f aca="false">IF(('ФЛК (информационный)'!A4086="Неверно!")*('ФЛК (информационный)'!G4086=""),"Внести подтверждение к нарушенному информационному ФЛК"," ")</f>
        <v> </v>
      </c>
    </row>
    <row r="4087" customFormat="false" ht="50.1" hidden="true" customHeight="true" outlineLevel="0" collapsed="false">
      <c r="A4087" s="341" t="str">
        <f aca="false">IF((SUM('Раздел 21'!P499:P501)&gt;=SUM('Раздел 16 (Гл. 30)'!P37:P37)),"","Неверно!")</f>
        <v/>
      </c>
      <c r="B4087" s="342" t="s">
        <v>8205</v>
      </c>
      <c r="C4087" s="332" t="s">
        <v>8211</v>
      </c>
      <c r="D4087" s="332" t="s">
        <v>8207</v>
      </c>
      <c r="E4087" s="332" t="str">
        <f aca="false">CONCATENATE(SUM('Раздел 21'!P499:P501),"&gt;=",SUM('Раздел 16 (Гл. 30)'!P37:P37))</f>
        <v>0&gt;=0</v>
      </c>
      <c r="F4087" s="332" t="s">
        <v>2058</v>
      </c>
      <c r="G4087" s="343"/>
      <c r="H4087" s="340" t="str">
        <f aca="false">IF(('ФЛК (информационный)'!A4087="Неверно!")*('ФЛК (информационный)'!G4087=""),"Внести подтверждение к нарушенному информационному ФЛК"," ")</f>
        <v> </v>
      </c>
    </row>
    <row r="4088" customFormat="false" ht="50.1" hidden="true" customHeight="true" outlineLevel="0" collapsed="false">
      <c r="A4088" s="341" t="str">
        <f aca="false">IF((SUM('Раздел 21'!Q499:Q501)&gt;=SUM('Раздел 16 (Гл. 30)'!Q37:Q37)),"","Неверно!")</f>
        <v/>
      </c>
      <c r="B4088" s="342" t="s">
        <v>8205</v>
      </c>
      <c r="C4088" s="332" t="s">
        <v>8212</v>
      </c>
      <c r="D4088" s="332" t="s">
        <v>8207</v>
      </c>
      <c r="E4088" s="332" t="str">
        <f aca="false">CONCATENATE(SUM('Раздел 21'!Q499:Q501),"&gt;=",SUM('Раздел 16 (Гл. 30)'!Q37:Q37))</f>
        <v>0&gt;=0</v>
      </c>
      <c r="F4088" s="332" t="s">
        <v>2058</v>
      </c>
      <c r="G4088" s="343"/>
      <c r="H4088" s="340" t="str">
        <f aca="false">IF(('ФЛК (информационный)'!A4088="Неверно!")*('ФЛК (информационный)'!G4088=""),"Внести подтверждение к нарушенному информационному ФЛК"," ")</f>
        <v> </v>
      </c>
    </row>
    <row r="4089" customFormat="false" ht="50.1" hidden="true" customHeight="true" outlineLevel="0" collapsed="false">
      <c r="A4089" s="341" t="str">
        <f aca="false">IF((SUM('Раздел 21'!E499:E501)&gt;=SUM('Раздел 16 (Гл. 30)'!E37:E37)),"","Неверно!")</f>
        <v/>
      </c>
      <c r="B4089" s="342" t="s">
        <v>8205</v>
      </c>
      <c r="C4089" s="332" t="s">
        <v>8213</v>
      </c>
      <c r="D4089" s="332" t="s">
        <v>8207</v>
      </c>
      <c r="E4089" s="332" t="str">
        <f aca="false">CONCATENATE(SUM('Раздел 21'!E499:E501),"&gt;=",SUM('Раздел 16 (Гл. 30)'!E37:E37))</f>
        <v>0&gt;=0</v>
      </c>
      <c r="F4089" s="332" t="s">
        <v>2058</v>
      </c>
      <c r="G4089" s="343"/>
      <c r="H4089" s="340" t="str">
        <f aca="false">IF(('ФЛК (информационный)'!A4089="Неверно!")*('ФЛК (информационный)'!G4089=""),"Внести подтверждение к нарушенному информационному ФЛК"," ")</f>
        <v> </v>
      </c>
    </row>
    <row r="4090" customFormat="false" ht="50.1" hidden="true" customHeight="true" outlineLevel="0" collapsed="false">
      <c r="A4090" s="341" t="str">
        <f aca="false">IF((SUM('Раздел 21'!F499:F501)&gt;=SUM('Раздел 16 (Гл. 30)'!F37:F37)),"","Неверно!")</f>
        <v/>
      </c>
      <c r="B4090" s="342" t="s">
        <v>8205</v>
      </c>
      <c r="C4090" s="332" t="s">
        <v>8214</v>
      </c>
      <c r="D4090" s="332" t="s">
        <v>8207</v>
      </c>
      <c r="E4090" s="332" t="str">
        <f aca="false">CONCATENATE(SUM('Раздел 21'!F499:F501),"&gt;=",SUM('Раздел 16 (Гл. 30)'!F37:F37))</f>
        <v>0&gt;=0</v>
      </c>
      <c r="F4090" s="332" t="s">
        <v>2058</v>
      </c>
      <c r="G4090" s="343"/>
      <c r="H4090" s="340" t="str">
        <f aca="false">IF(('ФЛК (информационный)'!A4090="Неверно!")*('ФЛК (информационный)'!G4090=""),"Внести подтверждение к нарушенному информационному ФЛК"," ")</f>
        <v> </v>
      </c>
    </row>
    <row r="4091" customFormat="false" ht="50.1" hidden="true" customHeight="true" outlineLevel="0" collapsed="false">
      <c r="A4091" s="341" t="str">
        <f aca="false">IF((SUM('Раздел 21'!G499:G501)&gt;=SUM('Раздел 16 (Гл. 30)'!G37:G37)),"","Неверно!")</f>
        <v/>
      </c>
      <c r="B4091" s="342" t="s">
        <v>8205</v>
      </c>
      <c r="C4091" s="332" t="s">
        <v>8215</v>
      </c>
      <c r="D4091" s="332" t="s">
        <v>8207</v>
      </c>
      <c r="E4091" s="332" t="str">
        <f aca="false">CONCATENATE(SUM('Раздел 21'!G499:G501),"&gt;=",SUM('Раздел 16 (Гл. 30)'!G37:G37))</f>
        <v>0&gt;=0</v>
      </c>
      <c r="F4091" s="332" t="s">
        <v>2058</v>
      </c>
      <c r="G4091" s="343"/>
      <c r="H4091" s="340" t="str">
        <f aca="false">IF(('ФЛК (информационный)'!A4091="Неверно!")*('ФЛК (информационный)'!G4091=""),"Внести подтверждение к нарушенному информационному ФЛК"," ")</f>
        <v> </v>
      </c>
    </row>
    <row r="4092" customFormat="false" ht="50.1" hidden="true" customHeight="true" outlineLevel="0" collapsed="false">
      <c r="A4092" s="341" t="str">
        <f aca="false">IF((SUM('Раздел 21'!H499:H501)&gt;=SUM('Раздел 16 (Гл. 30)'!H37:H37)),"","Неверно!")</f>
        <v/>
      </c>
      <c r="B4092" s="342" t="s">
        <v>8205</v>
      </c>
      <c r="C4092" s="332" t="s">
        <v>8216</v>
      </c>
      <c r="D4092" s="332" t="s">
        <v>8207</v>
      </c>
      <c r="E4092" s="332" t="str">
        <f aca="false">CONCATENATE(SUM('Раздел 21'!H499:H501),"&gt;=",SUM('Раздел 16 (Гл. 30)'!H37:H37))</f>
        <v>0&gt;=0</v>
      </c>
      <c r="F4092" s="332" t="s">
        <v>2058</v>
      </c>
      <c r="G4092" s="343"/>
      <c r="H4092" s="340" t="str">
        <f aca="false">IF(('ФЛК (информационный)'!A4092="Неверно!")*('ФЛК (информационный)'!G4092=""),"Внести подтверждение к нарушенному информационному ФЛК"," ")</f>
        <v> </v>
      </c>
    </row>
    <row r="4093" customFormat="false" ht="50.1" hidden="true" customHeight="true" outlineLevel="0" collapsed="false">
      <c r="A4093" s="341" t="str">
        <f aca="false">IF((SUM('Раздел 21'!I499:I501)&gt;=SUM('Раздел 16 (Гл. 30)'!I37:I37)),"","Неверно!")</f>
        <v/>
      </c>
      <c r="B4093" s="342" t="s">
        <v>8205</v>
      </c>
      <c r="C4093" s="332" t="s">
        <v>8217</v>
      </c>
      <c r="D4093" s="332" t="s">
        <v>8207</v>
      </c>
      <c r="E4093" s="332" t="str">
        <f aca="false">CONCATENATE(SUM('Раздел 21'!I499:I501),"&gt;=",SUM('Раздел 16 (Гл. 30)'!I37:I37))</f>
        <v>0&gt;=0</v>
      </c>
      <c r="F4093" s="332" t="s">
        <v>2058</v>
      </c>
      <c r="G4093" s="343"/>
      <c r="H4093" s="340" t="str">
        <f aca="false">IF(('ФЛК (информационный)'!A4093="Неверно!")*('ФЛК (информационный)'!G4093=""),"Внести подтверждение к нарушенному информационному ФЛК"," ")</f>
        <v> </v>
      </c>
    </row>
    <row r="4094" customFormat="false" ht="50.1" hidden="true" customHeight="true" outlineLevel="0" collapsed="false">
      <c r="A4094" s="341" t="str">
        <f aca="false">IF((SUM('Раздел 21'!J499:J501)&gt;=SUM('Раздел 16 (Гл. 30)'!J37:J37)),"","Неверно!")</f>
        <v/>
      </c>
      <c r="B4094" s="342" t="s">
        <v>8205</v>
      </c>
      <c r="C4094" s="332" t="s">
        <v>8218</v>
      </c>
      <c r="D4094" s="332" t="s">
        <v>8207</v>
      </c>
      <c r="E4094" s="332" t="str">
        <f aca="false">CONCATENATE(SUM('Раздел 21'!J499:J501),"&gt;=",SUM('Раздел 16 (Гл. 30)'!J37:J37))</f>
        <v>0&gt;=0</v>
      </c>
      <c r="F4094" s="332" t="s">
        <v>2058</v>
      </c>
      <c r="G4094" s="343"/>
      <c r="H4094" s="340" t="str">
        <f aca="false">IF(('ФЛК (информационный)'!A4094="Неверно!")*('ФЛК (информационный)'!G4094=""),"Внести подтверждение к нарушенному информационному ФЛК"," ")</f>
        <v> </v>
      </c>
    </row>
    <row r="4095" customFormat="false" ht="50.1" hidden="true" customHeight="true" outlineLevel="0" collapsed="false">
      <c r="A4095" s="341" t="str">
        <f aca="false">IF((SUM('Раздел 21'!K499:K501)&gt;=SUM('Раздел 16 (Гл. 30)'!K37:K37)),"","Неверно!")</f>
        <v/>
      </c>
      <c r="B4095" s="342" t="s">
        <v>8205</v>
      </c>
      <c r="C4095" s="332" t="s">
        <v>8219</v>
      </c>
      <c r="D4095" s="332" t="s">
        <v>8207</v>
      </c>
      <c r="E4095" s="332" t="str">
        <f aca="false">CONCATENATE(SUM('Раздел 21'!K499:K501),"&gt;=",SUM('Раздел 16 (Гл. 30)'!K37:K37))</f>
        <v>0&gt;=0</v>
      </c>
      <c r="F4095" s="332" t="s">
        <v>2058</v>
      </c>
      <c r="G4095" s="343"/>
      <c r="H4095" s="340" t="str">
        <f aca="false">IF(('ФЛК (информационный)'!A4095="Неверно!")*('ФЛК (информационный)'!G4095=""),"Внести подтверждение к нарушенному информационному ФЛК"," ")</f>
        <v> </v>
      </c>
    </row>
    <row r="4096" customFormat="false" ht="50.1" hidden="true" customHeight="true" outlineLevel="0" collapsed="false">
      <c r="A4096" s="341" t="str">
        <f aca="false">IF((SUM('Раздел 21'!L499:L501)&gt;=SUM('Раздел 16 (Гл. 30)'!L37:L37)),"","Неверно!")</f>
        <v/>
      </c>
      <c r="B4096" s="342" t="s">
        <v>8205</v>
      </c>
      <c r="C4096" s="332" t="s">
        <v>8220</v>
      </c>
      <c r="D4096" s="332" t="s">
        <v>8207</v>
      </c>
      <c r="E4096" s="332" t="str">
        <f aca="false">CONCATENATE(SUM('Раздел 21'!L499:L501),"&gt;=",SUM('Раздел 16 (Гл. 30)'!L37:L37))</f>
        <v>0&gt;=0</v>
      </c>
      <c r="F4096" s="332" t="s">
        <v>2058</v>
      </c>
      <c r="G4096" s="343"/>
      <c r="H4096" s="340" t="str">
        <f aca="false">IF(('ФЛК (информационный)'!A4096="Неверно!")*('ФЛК (информационный)'!G4096=""),"Внести подтверждение к нарушенному информационному ФЛК"," ")</f>
        <v> </v>
      </c>
    </row>
    <row r="4097" customFormat="false" ht="50.1" hidden="true" customHeight="true" outlineLevel="0" collapsed="false">
      <c r="A4097" s="341" t="str">
        <f aca="false">IF((SUM('Раздел 21'!D502:D503)&gt;=SUM('Раздел 16 (Гл. 30)'!D42:D42)),"","Неверно!")</f>
        <v/>
      </c>
      <c r="B4097" s="342" t="s">
        <v>8221</v>
      </c>
      <c r="C4097" s="332" t="s">
        <v>8222</v>
      </c>
      <c r="D4097" s="332" t="s">
        <v>8223</v>
      </c>
      <c r="E4097" s="332" t="str">
        <f aca="false">CONCATENATE(SUM('Раздел 21'!D502:D503),"&gt;=",SUM('Раздел 16 (Гл. 30)'!D42:D42))</f>
        <v>0&gt;=0</v>
      </c>
      <c r="F4097" s="332" t="s">
        <v>2058</v>
      </c>
      <c r="G4097" s="343"/>
      <c r="H4097" s="340" t="str">
        <f aca="false">IF(('ФЛК (информационный)'!A4097="Неверно!")*('ФЛК (информационный)'!G4097=""),"Внести подтверждение к нарушенному информационному ФЛК"," ")</f>
        <v> </v>
      </c>
    </row>
    <row r="4098" customFormat="false" ht="50.1" hidden="true" customHeight="true" outlineLevel="0" collapsed="false">
      <c r="A4098" s="341" t="str">
        <f aca="false">IF((SUM('Раздел 21'!M502:M503)&gt;=SUM('Раздел 16 (Гл. 30)'!M42:M42)),"","Неверно!")</f>
        <v/>
      </c>
      <c r="B4098" s="342" t="s">
        <v>8221</v>
      </c>
      <c r="C4098" s="332" t="s">
        <v>8224</v>
      </c>
      <c r="D4098" s="332" t="s">
        <v>8223</v>
      </c>
      <c r="E4098" s="332" t="str">
        <f aca="false">CONCATENATE(SUM('Раздел 21'!M502:M503),"&gt;=",SUM('Раздел 16 (Гл. 30)'!M42:M42))</f>
        <v>0&gt;=0</v>
      </c>
      <c r="F4098" s="332" t="s">
        <v>2058</v>
      </c>
      <c r="G4098" s="343"/>
      <c r="H4098" s="340" t="str">
        <f aca="false">IF(('ФЛК (информационный)'!A4098="Неверно!")*('ФЛК (информационный)'!G4098=""),"Внести подтверждение к нарушенному информационному ФЛК"," ")</f>
        <v> </v>
      </c>
    </row>
    <row r="4099" customFormat="false" ht="50.1" hidden="true" customHeight="true" outlineLevel="0" collapsed="false">
      <c r="A4099" s="341" t="str">
        <f aca="false">IF((SUM('Раздел 21'!N502:N503)&gt;=SUM('Раздел 16 (Гл. 30)'!N42:N42)),"","Неверно!")</f>
        <v/>
      </c>
      <c r="B4099" s="342" t="s">
        <v>8221</v>
      </c>
      <c r="C4099" s="332" t="s">
        <v>8225</v>
      </c>
      <c r="D4099" s="332" t="s">
        <v>8223</v>
      </c>
      <c r="E4099" s="332" t="str">
        <f aca="false">CONCATENATE(SUM('Раздел 21'!N502:N503),"&gt;=",SUM('Раздел 16 (Гл. 30)'!N42:N42))</f>
        <v>0&gt;=0</v>
      </c>
      <c r="F4099" s="332" t="s">
        <v>2058</v>
      </c>
      <c r="G4099" s="343"/>
      <c r="H4099" s="340" t="str">
        <f aca="false">IF(('ФЛК (информационный)'!A4099="Неверно!")*('ФЛК (информационный)'!G4099=""),"Внести подтверждение к нарушенному информационному ФЛК"," ")</f>
        <v> </v>
      </c>
    </row>
    <row r="4100" customFormat="false" ht="50.1" hidden="true" customHeight="true" outlineLevel="0" collapsed="false">
      <c r="A4100" s="341" t="str">
        <f aca="false">IF((SUM('Раздел 21'!O502:O503)&gt;=SUM('Раздел 16 (Гл. 30)'!O42:O42)),"","Неверно!")</f>
        <v/>
      </c>
      <c r="B4100" s="342" t="s">
        <v>8221</v>
      </c>
      <c r="C4100" s="332" t="s">
        <v>8226</v>
      </c>
      <c r="D4100" s="332" t="s">
        <v>8223</v>
      </c>
      <c r="E4100" s="332" t="str">
        <f aca="false">CONCATENATE(SUM('Раздел 21'!O502:O503),"&gt;=",SUM('Раздел 16 (Гл. 30)'!O42:O42))</f>
        <v>0&gt;=0</v>
      </c>
      <c r="F4100" s="332" t="s">
        <v>2058</v>
      </c>
      <c r="G4100" s="343"/>
      <c r="H4100" s="340" t="str">
        <f aca="false">IF(('ФЛК (информационный)'!A4100="Неверно!")*('ФЛК (информационный)'!G4100=""),"Внести подтверждение к нарушенному информационному ФЛК"," ")</f>
        <v> </v>
      </c>
    </row>
    <row r="4101" customFormat="false" ht="50.1" hidden="true" customHeight="true" outlineLevel="0" collapsed="false">
      <c r="A4101" s="341" t="str">
        <f aca="false">IF((SUM('Раздел 21'!P502:P503)&gt;=SUM('Раздел 16 (Гл. 30)'!P42:P42)),"","Неверно!")</f>
        <v/>
      </c>
      <c r="B4101" s="342" t="s">
        <v>8221</v>
      </c>
      <c r="C4101" s="332" t="s">
        <v>8227</v>
      </c>
      <c r="D4101" s="332" t="s">
        <v>8223</v>
      </c>
      <c r="E4101" s="332" t="str">
        <f aca="false">CONCATENATE(SUM('Раздел 21'!P502:P503),"&gt;=",SUM('Раздел 16 (Гл. 30)'!P42:P42))</f>
        <v>0&gt;=0</v>
      </c>
      <c r="F4101" s="332" t="s">
        <v>2058</v>
      </c>
      <c r="G4101" s="343"/>
      <c r="H4101" s="340" t="str">
        <f aca="false">IF(('ФЛК (информационный)'!A4101="Неверно!")*('ФЛК (информационный)'!G4101=""),"Внести подтверждение к нарушенному информационному ФЛК"," ")</f>
        <v> </v>
      </c>
    </row>
    <row r="4102" customFormat="false" ht="50.1" hidden="true" customHeight="true" outlineLevel="0" collapsed="false">
      <c r="A4102" s="341" t="str">
        <f aca="false">IF((SUM('Раздел 21'!Q502:Q503)&gt;=SUM('Раздел 16 (Гл. 30)'!Q42:Q42)),"","Неверно!")</f>
        <v/>
      </c>
      <c r="B4102" s="342" t="s">
        <v>8221</v>
      </c>
      <c r="C4102" s="332" t="s">
        <v>8228</v>
      </c>
      <c r="D4102" s="332" t="s">
        <v>8223</v>
      </c>
      <c r="E4102" s="332" t="str">
        <f aca="false">CONCATENATE(SUM('Раздел 21'!Q502:Q503),"&gt;=",SUM('Раздел 16 (Гл. 30)'!Q42:Q42))</f>
        <v>0&gt;=0</v>
      </c>
      <c r="F4102" s="332" t="s">
        <v>2058</v>
      </c>
      <c r="G4102" s="343"/>
      <c r="H4102" s="340" t="str">
        <f aca="false">IF(('ФЛК (информационный)'!A4102="Неверно!")*('ФЛК (информационный)'!G4102=""),"Внести подтверждение к нарушенному информационному ФЛК"," ")</f>
        <v> </v>
      </c>
    </row>
    <row r="4103" customFormat="false" ht="50.1" hidden="true" customHeight="true" outlineLevel="0" collapsed="false">
      <c r="A4103" s="341" t="str">
        <f aca="false">IF((SUM('Раздел 21'!E502:E503)&gt;=SUM('Раздел 16 (Гл. 30)'!E42:E42)),"","Неверно!")</f>
        <v/>
      </c>
      <c r="B4103" s="342" t="s">
        <v>8221</v>
      </c>
      <c r="C4103" s="332" t="s">
        <v>8229</v>
      </c>
      <c r="D4103" s="332" t="s">
        <v>8223</v>
      </c>
      <c r="E4103" s="332" t="str">
        <f aca="false">CONCATENATE(SUM('Раздел 21'!E502:E503),"&gt;=",SUM('Раздел 16 (Гл. 30)'!E42:E42))</f>
        <v>0&gt;=0</v>
      </c>
      <c r="F4103" s="332" t="s">
        <v>2058</v>
      </c>
      <c r="G4103" s="343"/>
      <c r="H4103" s="340" t="str">
        <f aca="false">IF(('ФЛК (информационный)'!A4103="Неверно!")*('ФЛК (информационный)'!G4103=""),"Внести подтверждение к нарушенному информационному ФЛК"," ")</f>
        <v> </v>
      </c>
    </row>
    <row r="4104" customFormat="false" ht="50.1" hidden="true" customHeight="true" outlineLevel="0" collapsed="false">
      <c r="A4104" s="341" t="str">
        <f aca="false">IF((SUM('Раздел 21'!F502:F503)&gt;=SUM('Раздел 16 (Гл. 30)'!F42:F42)),"","Неверно!")</f>
        <v/>
      </c>
      <c r="B4104" s="342" t="s">
        <v>8221</v>
      </c>
      <c r="C4104" s="332" t="s">
        <v>8230</v>
      </c>
      <c r="D4104" s="332" t="s">
        <v>8223</v>
      </c>
      <c r="E4104" s="332" t="str">
        <f aca="false">CONCATENATE(SUM('Раздел 21'!F502:F503),"&gt;=",SUM('Раздел 16 (Гл. 30)'!F42:F42))</f>
        <v>0&gt;=0</v>
      </c>
      <c r="F4104" s="332" t="s">
        <v>2058</v>
      </c>
      <c r="G4104" s="343"/>
      <c r="H4104" s="340" t="str">
        <f aca="false">IF(('ФЛК (информационный)'!A4104="Неверно!")*('ФЛК (информационный)'!G4104=""),"Внести подтверждение к нарушенному информационному ФЛК"," ")</f>
        <v> </v>
      </c>
    </row>
    <row r="4105" customFormat="false" ht="50.1" hidden="true" customHeight="true" outlineLevel="0" collapsed="false">
      <c r="A4105" s="341" t="str">
        <f aca="false">IF((SUM('Раздел 21'!G502:G503)&gt;=SUM('Раздел 16 (Гл. 30)'!G42:G42)),"","Неверно!")</f>
        <v/>
      </c>
      <c r="B4105" s="342" t="s">
        <v>8221</v>
      </c>
      <c r="C4105" s="332" t="s">
        <v>8231</v>
      </c>
      <c r="D4105" s="332" t="s">
        <v>8223</v>
      </c>
      <c r="E4105" s="332" t="str">
        <f aca="false">CONCATENATE(SUM('Раздел 21'!G502:G503),"&gt;=",SUM('Раздел 16 (Гл. 30)'!G42:G42))</f>
        <v>0&gt;=0</v>
      </c>
      <c r="F4105" s="332" t="s">
        <v>2058</v>
      </c>
      <c r="G4105" s="343"/>
      <c r="H4105" s="340" t="str">
        <f aca="false">IF(('ФЛК (информационный)'!A4105="Неверно!")*('ФЛК (информационный)'!G4105=""),"Внести подтверждение к нарушенному информационному ФЛК"," ")</f>
        <v> </v>
      </c>
    </row>
    <row r="4106" customFormat="false" ht="50.1" hidden="true" customHeight="true" outlineLevel="0" collapsed="false">
      <c r="A4106" s="341" t="str">
        <f aca="false">IF((SUM('Раздел 21'!H502:H503)&gt;=SUM('Раздел 16 (Гл. 30)'!H42:H42)),"","Неверно!")</f>
        <v/>
      </c>
      <c r="B4106" s="342" t="s">
        <v>8221</v>
      </c>
      <c r="C4106" s="332" t="s">
        <v>8232</v>
      </c>
      <c r="D4106" s="332" t="s">
        <v>8223</v>
      </c>
      <c r="E4106" s="332" t="str">
        <f aca="false">CONCATENATE(SUM('Раздел 21'!H502:H503),"&gt;=",SUM('Раздел 16 (Гл. 30)'!H42:H42))</f>
        <v>0&gt;=0</v>
      </c>
      <c r="F4106" s="332" t="s">
        <v>2058</v>
      </c>
      <c r="G4106" s="343"/>
      <c r="H4106" s="340" t="str">
        <f aca="false">IF(('ФЛК (информационный)'!A4106="Неверно!")*('ФЛК (информационный)'!G4106=""),"Внести подтверждение к нарушенному информационному ФЛК"," ")</f>
        <v> </v>
      </c>
    </row>
    <row r="4107" customFormat="false" ht="50.1" hidden="true" customHeight="true" outlineLevel="0" collapsed="false">
      <c r="A4107" s="341" t="str">
        <f aca="false">IF((SUM('Раздел 21'!I502:I503)&gt;=SUM('Раздел 16 (Гл. 30)'!I42:I42)),"","Неверно!")</f>
        <v/>
      </c>
      <c r="B4107" s="342" t="s">
        <v>8221</v>
      </c>
      <c r="C4107" s="332" t="s">
        <v>8233</v>
      </c>
      <c r="D4107" s="332" t="s">
        <v>8223</v>
      </c>
      <c r="E4107" s="332" t="str">
        <f aca="false">CONCATENATE(SUM('Раздел 21'!I502:I503),"&gt;=",SUM('Раздел 16 (Гл. 30)'!I42:I42))</f>
        <v>0&gt;=0</v>
      </c>
      <c r="F4107" s="332" t="s">
        <v>2058</v>
      </c>
      <c r="G4107" s="343"/>
      <c r="H4107" s="340" t="str">
        <f aca="false">IF(('ФЛК (информационный)'!A4107="Неверно!")*('ФЛК (информационный)'!G4107=""),"Внести подтверждение к нарушенному информационному ФЛК"," ")</f>
        <v> </v>
      </c>
    </row>
    <row r="4108" customFormat="false" ht="50.1" hidden="true" customHeight="true" outlineLevel="0" collapsed="false">
      <c r="A4108" s="341" t="str">
        <f aca="false">IF((SUM('Раздел 21'!J502:J503)&gt;=SUM('Раздел 16 (Гл. 30)'!J42:J42)),"","Неверно!")</f>
        <v/>
      </c>
      <c r="B4108" s="342" t="s">
        <v>8221</v>
      </c>
      <c r="C4108" s="332" t="s">
        <v>8234</v>
      </c>
      <c r="D4108" s="332" t="s">
        <v>8223</v>
      </c>
      <c r="E4108" s="332" t="str">
        <f aca="false">CONCATENATE(SUM('Раздел 21'!J502:J503),"&gt;=",SUM('Раздел 16 (Гл. 30)'!J42:J42))</f>
        <v>0&gt;=0</v>
      </c>
      <c r="F4108" s="332" t="s">
        <v>2058</v>
      </c>
      <c r="G4108" s="343"/>
      <c r="H4108" s="340" t="str">
        <f aca="false">IF(('ФЛК (информационный)'!A4108="Неверно!")*('ФЛК (информационный)'!G4108=""),"Внести подтверждение к нарушенному информационному ФЛК"," ")</f>
        <v> </v>
      </c>
    </row>
    <row r="4109" customFormat="false" ht="50.1" hidden="true" customHeight="true" outlineLevel="0" collapsed="false">
      <c r="A4109" s="341" t="str">
        <f aca="false">IF((SUM('Раздел 21'!K502:K503)&gt;=SUM('Раздел 16 (Гл. 30)'!K42:K42)),"","Неверно!")</f>
        <v/>
      </c>
      <c r="B4109" s="342" t="s">
        <v>8221</v>
      </c>
      <c r="C4109" s="332" t="s">
        <v>8235</v>
      </c>
      <c r="D4109" s="332" t="s">
        <v>8223</v>
      </c>
      <c r="E4109" s="332" t="str">
        <f aca="false">CONCATENATE(SUM('Раздел 21'!K502:K503),"&gt;=",SUM('Раздел 16 (Гл. 30)'!K42:K42))</f>
        <v>0&gt;=0</v>
      </c>
      <c r="F4109" s="332" t="s">
        <v>2058</v>
      </c>
      <c r="G4109" s="343"/>
      <c r="H4109" s="340" t="str">
        <f aca="false">IF(('ФЛК (информационный)'!A4109="Неверно!")*('ФЛК (информационный)'!G4109=""),"Внести подтверждение к нарушенному информационному ФЛК"," ")</f>
        <v> </v>
      </c>
    </row>
    <row r="4110" customFormat="false" ht="50.1" hidden="true" customHeight="true" outlineLevel="0" collapsed="false">
      <c r="A4110" s="341" t="str">
        <f aca="false">IF((SUM('Раздел 21'!L502:L503)&gt;=SUM('Раздел 16 (Гл. 30)'!L42:L42)),"","Неверно!")</f>
        <v/>
      </c>
      <c r="B4110" s="342" t="s">
        <v>8221</v>
      </c>
      <c r="C4110" s="332" t="s">
        <v>8236</v>
      </c>
      <c r="D4110" s="332" t="s">
        <v>8223</v>
      </c>
      <c r="E4110" s="332" t="str">
        <f aca="false">CONCATENATE(SUM('Раздел 21'!L502:L503),"&gt;=",SUM('Раздел 16 (Гл. 30)'!L42:L42))</f>
        <v>0&gt;=0</v>
      </c>
      <c r="F4110" s="332" t="s">
        <v>2058</v>
      </c>
      <c r="G4110" s="343"/>
      <c r="H4110" s="340" t="str">
        <f aca="false">IF(('ФЛК (информационный)'!A4110="Неверно!")*('ФЛК (информационный)'!G4110=""),"Внести подтверждение к нарушенному информационному ФЛК"," ")</f>
        <v> </v>
      </c>
    </row>
    <row r="4111" customFormat="false" ht="50.1" hidden="true" customHeight="true" outlineLevel="0" collapsed="false">
      <c r="A4111" s="341" t="str">
        <f aca="false">IF((SUM('Раздел 21'!D504:D505)&gt;=SUM('Раздел 16 (Гл. 30)'!D46:D46)),"","Неверно!")</f>
        <v/>
      </c>
      <c r="B4111" s="342" t="s">
        <v>8237</v>
      </c>
      <c r="C4111" s="332" t="s">
        <v>8238</v>
      </c>
      <c r="D4111" s="332" t="s">
        <v>8239</v>
      </c>
      <c r="E4111" s="332" t="str">
        <f aca="false">CONCATENATE(SUM('Раздел 21'!D504:D505),"&gt;=",SUM('Раздел 16 (Гл. 30)'!D46:D46))</f>
        <v>0&gt;=0</v>
      </c>
      <c r="F4111" s="332" t="s">
        <v>2058</v>
      </c>
      <c r="G4111" s="343"/>
      <c r="H4111" s="340" t="str">
        <f aca="false">IF(('ФЛК (информационный)'!A4111="Неверно!")*('ФЛК (информационный)'!G4111=""),"Внести подтверждение к нарушенному информационному ФЛК"," ")</f>
        <v> </v>
      </c>
    </row>
    <row r="4112" customFormat="false" ht="50.1" hidden="true" customHeight="true" outlineLevel="0" collapsed="false">
      <c r="A4112" s="341" t="str">
        <f aca="false">IF((SUM('Раздел 21'!M504:M505)&gt;=SUM('Раздел 16 (Гл. 30)'!M46:M46)),"","Неверно!")</f>
        <v/>
      </c>
      <c r="B4112" s="342" t="s">
        <v>8237</v>
      </c>
      <c r="C4112" s="332" t="s">
        <v>8240</v>
      </c>
      <c r="D4112" s="332" t="s">
        <v>8239</v>
      </c>
      <c r="E4112" s="332" t="str">
        <f aca="false">CONCATENATE(SUM('Раздел 21'!M504:M505),"&gt;=",SUM('Раздел 16 (Гл. 30)'!M46:M46))</f>
        <v>0&gt;=0</v>
      </c>
      <c r="F4112" s="332" t="s">
        <v>2058</v>
      </c>
      <c r="G4112" s="343"/>
      <c r="H4112" s="340" t="str">
        <f aca="false">IF(('ФЛК (информационный)'!A4112="Неверно!")*('ФЛК (информационный)'!G4112=""),"Внести подтверждение к нарушенному информационному ФЛК"," ")</f>
        <v> </v>
      </c>
    </row>
    <row r="4113" customFormat="false" ht="50.1" hidden="true" customHeight="true" outlineLevel="0" collapsed="false">
      <c r="A4113" s="341" t="str">
        <f aca="false">IF((SUM('Раздел 21'!N504:N505)&gt;=SUM('Раздел 16 (Гл. 30)'!N46:N46)),"","Неверно!")</f>
        <v/>
      </c>
      <c r="B4113" s="342" t="s">
        <v>8237</v>
      </c>
      <c r="C4113" s="332" t="s">
        <v>8241</v>
      </c>
      <c r="D4113" s="332" t="s">
        <v>8239</v>
      </c>
      <c r="E4113" s="332" t="str">
        <f aca="false">CONCATENATE(SUM('Раздел 21'!N504:N505),"&gt;=",SUM('Раздел 16 (Гл. 30)'!N46:N46))</f>
        <v>0&gt;=0</v>
      </c>
      <c r="F4113" s="332" t="s">
        <v>2058</v>
      </c>
      <c r="G4113" s="343"/>
      <c r="H4113" s="340" t="str">
        <f aca="false">IF(('ФЛК (информационный)'!A4113="Неверно!")*('ФЛК (информационный)'!G4113=""),"Внести подтверждение к нарушенному информационному ФЛК"," ")</f>
        <v> </v>
      </c>
    </row>
    <row r="4114" customFormat="false" ht="50.1" hidden="true" customHeight="true" outlineLevel="0" collapsed="false">
      <c r="A4114" s="341" t="str">
        <f aca="false">IF((SUM('Раздел 21'!O504:O505)&gt;=SUM('Раздел 16 (Гл. 30)'!O46:O46)),"","Неверно!")</f>
        <v/>
      </c>
      <c r="B4114" s="342" t="s">
        <v>8237</v>
      </c>
      <c r="C4114" s="332" t="s">
        <v>8242</v>
      </c>
      <c r="D4114" s="332" t="s">
        <v>8239</v>
      </c>
      <c r="E4114" s="332" t="str">
        <f aca="false">CONCATENATE(SUM('Раздел 21'!O504:O505),"&gt;=",SUM('Раздел 16 (Гл. 30)'!O46:O46))</f>
        <v>0&gt;=0</v>
      </c>
      <c r="F4114" s="332" t="s">
        <v>2058</v>
      </c>
      <c r="G4114" s="343"/>
      <c r="H4114" s="340" t="str">
        <f aca="false">IF(('ФЛК (информационный)'!A4114="Неверно!")*('ФЛК (информационный)'!G4114=""),"Внести подтверждение к нарушенному информационному ФЛК"," ")</f>
        <v> </v>
      </c>
    </row>
    <row r="4115" customFormat="false" ht="50.1" hidden="true" customHeight="true" outlineLevel="0" collapsed="false">
      <c r="A4115" s="341" t="str">
        <f aca="false">IF((SUM('Раздел 21'!P504:P505)&gt;=SUM('Раздел 16 (Гл. 30)'!P46:P46)),"","Неверно!")</f>
        <v/>
      </c>
      <c r="B4115" s="342" t="s">
        <v>8237</v>
      </c>
      <c r="C4115" s="332" t="s">
        <v>8243</v>
      </c>
      <c r="D4115" s="332" t="s">
        <v>8239</v>
      </c>
      <c r="E4115" s="332" t="str">
        <f aca="false">CONCATENATE(SUM('Раздел 21'!P504:P505),"&gt;=",SUM('Раздел 16 (Гл. 30)'!P46:P46))</f>
        <v>0&gt;=0</v>
      </c>
      <c r="F4115" s="332" t="s">
        <v>2058</v>
      </c>
      <c r="G4115" s="343"/>
      <c r="H4115" s="340" t="str">
        <f aca="false">IF(('ФЛК (информационный)'!A4115="Неверно!")*('ФЛК (информационный)'!G4115=""),"Внести подтверждение к нарушенному информационному ФЛК"," ")</f>
        <v> </v>
      </c>
    </row>
    <row r="4116" customFormat="false" ht="50.1" hidden="true" customHeight="true" outlineLevel="0" collapsed="false">
      <c r="A4116" s="341" t="str">
        <f aca="false">IF((SUM('Раздел 21'!Q504:Q505)&gt;=SUM('Раздел 16 (Гл. 30)'!Q46:Q46)),"","Неверно!")</f>
        <v/>
      </c>
      <c r="B4116" s="342" t="s">
        <v>8237</v>
      </c>
      <c r="C4116" s="332" t="s">
        <v>8244</v>
      </c>
      <c r="D4116" s="332" t="s">
        <v>8239</v>
      </c>
      <c r="E4116" s="332" t="str">
        <f aca="false">CONCATENATE(SUM('Раздел 21'!Q504:Q505),"&gt;=",SUM('Раздел 16 (Гл. 30)'!Q46:Q46))</f>
        <v>0&gt;=0</v>
      </c>
      <c r="F4116" s="332" t="s">
        <v>2058</v>
      </c>
      <c r="G4116" s="343"/>
      <c r="H4116" s="340" t="str">
        <f aca="false">IF(('ФЛК (информационный)'!A4116="Неверно!")*('ФЛК (информационный)'!G4116=""),"Внести подтверждение к нарушенному информационному ФЛК"," ")</f>
        <v> </v>
      </c>
    </row>
    <row r="4117" customFormat="false" ht="50.1" hidden="true" customHeight="true" outlineLevel="0" collapsed="false">
      <c r="A4117" s="341" t="str">
        <f aca="false">IF((SUM('Раздел 21'!E504:E505)&gt;=SUM('Раздел 16 (Гл. 30)'!E46:E46)),"","Неверно!")</f>
        <v/>
      </c>
      <c r="B4117" s="342" t="s">
        <v>8237</v>
      </c>
      <c r="C4117" s="332" t="s">
        <v>8245</v>
      </c>
      <c r="D4117" s="332" t="s">
        <v>8239</v>
      </c>
      <c r="E4117" s="332" t="str">
        <f aca="false">CONCATENATE(SUM('Раздел 21'!E504:E505),"&gt;=",SUM('Раздел 16 (Гл. 30)'!E46:E46))</f>
        <v>0&gt;=0</v>
      </c>
      <c r="F4117" s="332" t="s">
        <v>2058</v>
      </c>
      <c r="G4117" s="343"/>
      <c r="H4117" s="340" t="str">
        <f aca="false">IF(('ФЛК (информационный)'!A4117="Неверно!")*('ФЛК (информационный)'!G4117=""),"Внести подтверждение к нарушенному информационному ФЛК"," ")</f>
        <v> </v>
      </c>
    </row>
    <row r="4118" customFormat="false" ht="50.1" hidden="true" customHeight="true" outlineLevel="0" collapsed="false">
      <c r="A4118" s="341" t="str">
        <f aca="false">IF((SUM('Раздел 21'!F504:F505)&gt;=SUM('Раздел 16 (Гл. 30)'!F46:F46)),"","Неверно!")</f>
        <v/>
      </c>
      <c r="B4118" s="342" t="s">
        <v>8237</v>
      </c>
      <c r="C4118" s="332" t="s">
        <v>8246</v>
      </c>
      <c r="D4118" s="332" t="s">
        <v>8239</v>
      </c>
      <c r="E4118" s="332" t="str">
        <f aca="false">CONCATENATE(SUM('Раздел 21'!F504:F505),"&gt;=",SUM('Раздел 16 (Гл. 30)'!F46:F46))</f>
        <v>0&gt;=0</v>
      </c>
      <c r="F4118" s="332" t="s">
        <v>2058</v>
      </c>
      <c r="G4118" s="343"/>
      <c r="H4118" s="340" t="str">
        <f aca="false">IF(('ФЛК (информационный)'!A4118="Неверно!")*('ФЛК (информационный)'!G4118=""),"Внести подтверждение к нарушенному информационному ФЛК"," ")</f>
        <v> </v>
      </c>
    </row>
    <row r="4119" customFormat="false" ht="50.1" hidden="true" customHeight="true" outlineLevel="0" collapsed="false">
      <c r="A4119" s="341" t="str">
        <f aca="false">IF((SUM('Раздел 21'!G504:G505)&gt;=SUM('Раздел 16 (Гл. 30)'!G46:G46)),"","Неверно!")</f>
        <v/>
      </c>
      <c r="B4119" s="342" t="s">
        <v>8237</v>
      </c>
      <c r="C4119" s="332" t="s">
        <v>8247</v>
      </c>
      <c r="D4119" s="332" t="s">
        <v>8239</v>
      </c>
      <c r="E4119" s="332" t="str">
        <f aca="false">CONCATENATE(SUM('Раздел 21'!G504:G505),"&gt;=",SUM('Раздел 16 (Гл. 30)'!G46:G46))</f>
        <v>0&gt;=0</v>
      </c>
      <c r="F4119" s="332" t="s">
        <v>2058</v>
      </c>
      <c r="G4119" s="343"/>
      <c r="H4119" s="340" t="str">
        <f aca="false">IF(('ФЛК (информационный)'!A4119="Неверно!")*('ФЛК (информационный)'!G4119=""),"Внести подтверждение к нарушенному информационному ФЛК"," ")</f>
        <v> </v>
      </c>
    </row>
    <row r="4120" customFormat="false" ht="50.1" hidden="true" customHeight="true" outlineLevel="0" collapsed="false">
      <c r="A4120" s="341" t="str">
        <f aca="false">IF((SUM('Раздел 21'!H504:H505)&gt;=SUM('Раздел 16 (Гл. 30)'!H46:H46)),"","Неверно!")</f>
        <v/>
      </c>
      <c r="B4120" s="342" t="s">
        <v>8237</v>
      </c>
      <c r="C4120" s="332" t="s">
        <v>8248</v>
      </c>
      <c r="D4120" s="332" t="s">
        <v>8239</v>
      </c>
      <c r="E4120" s="332" t="str">
        <f aca="false">CONCATENATE(SUM('Раздел 21'!H504:H505),"&gt;=",SUM('Раздел 16 (Гл. 30)'!H46:H46))</f>
        <v>0&gt;=0</v>
      </c>
      <c r="F4120" s="332" t="s">
        <v>2058</v>
      </c>
      <c r="G4120" s="343"/>
      <c r="H4120" s="340" t="str">
        <f aca="false">IF(('ФЛК (информационный)'!A4120="Неверно!")*('ФЛК (информационный)'!G4120=""),"Внести подтверждение к нарушенному информационному ФЛК"," ")</f>
        <v> </v>
      </c>
    </row>
    <row r="4121" customFormat="false" ht="50.1" hidden="true" customHeight="true" outlineLevel="0" collapsed="false">
      <c r="A4121" s="341" t="str">
        <f aca="false">IF((SUM('Раздел 21'!I504:I505)&gt;=SUM('Раздел 16 (Гл. 30)'!I46:I46)),"","Неверно!")</f>
        <v/>
      </c>
      <c r="B4121" s="342" t="s">
        <v>8237</v>
      </c>
      <c r="C4121" s="332" t="s">
        <v>8249</v>
      </c>
      <c r="D4121" s="332" t="s">
        <v>8239</v>
      </c>
      <c r="E4121" s="332" t="str">
        <f aca="false">CONCATENATE(SUM('Раздел 21'!I504:I505),"&gt;=",SUM('Раздел 16 (Гл. 30)'!I46:I46))</f>
        <v>0&gt;=0</v>
      </c>
      <c r="F4121" s="332" t="s">
        <v>2058</v>
      </c>
      <c r="G4121" s="343"/>
      <c r="H4121" s="340" t="str">
        <f aca="false">IF(('ФЛК (информационный)'!A4121="Неверно!")*('ФЛК (информационный)'!G4121=""),"Внести подтверждение к нарушенному информационному ФЛК"," ")</f>
        <v> </v>
      </c>
    </row>
    <row r="4122" customFormat="false" ht="50.1" hidden="true" customHeight="true" outlineLevel="0" collapsed="false">
      <c r="A4122" s="341" t="str">
        <f aca="false">IF((SUM('Раздел 21'!J504:J505)&gt;=SUM('Раздел 16 (Гл. 30)'!J46:J46)),"","Неверно!")</f>
        <v/>
      </c>
      <c r="B4122" s="342" t="s">
        <v>8237</v>
      </c>
      <c r="C4122" s="332" t="s">
        <v>8250</v>
      </c>
      <c r="D4122" s="332" t="s">
        <v>8239</v>
      </c>
      <c r="E4122" s="332" t="str">
        <f aca="false">CONCATENATE(SUM('Раздел 21'!J504:J505),"&gt;=",SUM('Раздел 16 (Гл. 30)'!J46:J46))</f>
        <v>0&gt;=0</v>
      </c>
      <c r="F4122" s="332" t="s">
        <v>2058</v>
      </c>
      <c r="G4122" s="343"/>
      <c r="H4122" s="340" t="str">
        <f aca="false">IF(('ФЛК (информационный)'!A4122="Неверно!")*('ФЛК (информационный)'!G4122=""),"Внести подтверждение к нарушенному информационному ФЛК"," ")</f>
        <v> </v>
      </c>
    </row>
    <row r="4123" customFormat="false" ht="50.1" hidden="true" customHeight="true" outlineLevel="0" collapsed="false">
      <c r="A4123" s="341" t="str">
        <f aca="false">IF((SUM('Раздел 21'!K504:K505)&gt;=SUM('Раздел 16 (Гл. 30)'!K46:K46)),"","Неверно!")</f>
        <v/>
      </c>
      <c r="B4123" s="342" t="s">
        <v>8237</v>
      </c>
      <c r="C4123" s="332" t="s">
        <v>8251</v>
      </c>
      <c r="D4123" s="332" t="s">
        <v>8239</v>
      </c>
      <c r="E4123" s="332" t="str">
        <f aca="false">CONCATENATE(SUM('Раздел 21'!K504:K505),"&gt;=",SUM('Раздел 16 (Гл. 30)'!K46:K46))</f>
        <v>0&gt;=0</v>
      </c>
      <c r="F4123" s="332" t="s">
        <v>2058</v>
      </c>
      <c r="G4123" s="343"/>
      <c r="H4123" s="340" t="str">
        <f aca="false">IF(('ФЛК (информационный)'!A4123="Неверно!")*('ФЛК (информационный)'!G4123=""),"Внести подтверждение к нарушенному информационному ФЛК"," ")</f>
        <v> </v>
      </c>
    </row>
    <row r="4124" customFormat="false" ht="50.1" hidden="true" customHeight="true" outlineLevel="0" collapsed="false">
      <c r="A4124" s="341" t="str">
        <f aca="false">IF((SUM('Раздел 21'!L504:L505)&gt;=SUM('Раздел 16 (Гл. 30)'!L46:L46)),"","Неверно!")</f>
        <v/>
      </c>
      <c r="B4124" s="342" t="s">
        <v>8237</v>
      </c>
      <c r="C4124" s="332" t="s">
        <v>8252</v>
      </c>
      <c r="D4124" s="332" t="s">
        <v>8239</v>
      </c>
      <c r="E4124" s="332" t="str">
        <f aca="false">CONCATENATE(SUM('Раздел 21'!L504:L505),"&gt;=",SUM('Раздел 16 (Гл. 30)'!L46:L46))</f>
        <v>0&gt;=0</v>
      </c>
      <c r="F4124" s="332" t="s">
        <v>2058</v>
      </c>
      <c r="G4124" s="343"/>
      <c r="H4124" s="340" t="str">
        <f aca="false">IF(('ФЛК (информационный)'!A4124="Неверно!")*('ФЛК (информационный)'!G4124=""),"Внести подтверждение к нарушенному информационному ФЛК"," ")</f>
        <v> </v>
      </c>
    </row>
    <row r="4125" customFormat="false" ht="50.1" hidden="true" customHeight="true" outlineLevel="0" collapsed="false">
      <c r="A4125" s="341" t="str">
        <f aca="false">IF((SUM('Раздел 21'!D515:D517)&gt;=SUM('Раздел 19 (Гл. 33)'!D10:D10)),"","Неверно!")</f>
        <v/>
      </c>
      <c r="B4125" s="342" t="s">
        <v>8253</v>
      </c>
      <c r="C4125" s="332" t="s">
        <v>8254</v>
      </c>
      <c r="D4125" s="332" t="s">
        <v>8255</v>
      </c>
      <c r="E4125" s="332" t="str">
        <f aca="false">CONCATENATE(SUM('Раздел 21'!D515:D517),"&gt;=",SUM('Раздел 19 (Гл. 33)'!D10:D10))</f>
        <v>0&gt;=0</v>
      </c>
      <c r="F4125" s="332" t="s">
        <v>2058</v>
      </c>
      <c r="G4125" s="343"/>
      <c r="H4125" s="340" t="str">
        <f aca="false">IF(('ФЛК (информационный)'!A4125="Неверно!")*('ФЛК (информационный)'!G4125=""),"Внести подтверждение к нарушенному информационному ФЛК"," ")</f>
        <v> </v>
      </c>
    </row>
    <row r="4126" customFormat="false" ht="50.1" hidden="true" customHeight="true" outlineLevel="0" collapsed="false">
      <c r="A4126" s="341" t="str">
        <f aca="false">IF((SUM('Раздел 21'!M515:M517)&gt;=SUM('Раздел 19 (Гл. 33)'!M10:M10)),"","Неверно!")</f>
        <v/>
      </c>
      <c r="B4126" s="342" t="s">
        <v>8253</v>
      </c>
      <c r="C4126" s="332" t="s">
        <v>8256</v>
      </c>
      <c r="D4126" s="332" t="s">
        <v>8255</v>
      </c>
      <c r="E4126" s="332" t="str">
        <f aca="false">CONCATENATE(SUM('Раздел 21'!M515:M517),"&gt;=",SUM('Раздел 19 (Гл. 33)'!M10:M10))</f>
        <v>0&gt;=0</v>
      </c>
      <c r="F4126" s="332" t="s">
        <v>2058</v>
      </c>
      <c r="G4126" s="343"/>
      <c r="H4126" s="340" t="str">
        <f aca="false">IF(('ФЛК (информационный)'!A4126="Неверно!")*('ФЛК (информационный)'!G4126=""),"Внести подтверждение к нарушенному информационному ФЛК"," ")</f>
        <v> </v>
      </c>
    </row>
    <row r="4127" customFormat="false" ht="50.1" hidden="true" customHeight="true" outlineLevel="0" collapsed="false">
      <c r="A4127" s="341" t="str">
        <f aca="false">IF((SUM('Раздел 21'!N515:N517)&gt;=SUM('Раздел 19 (Гл. 33)'!N10:N10)),"","Неверно!")</f>
        <v/>
      </c>
      <c r="B4127" s="342" t="s">
        <v>8253</v>
      </c>
      <c r="C4127" s="332" t="s">
        <v>8257</v>
      </c>
      <c r="D4127" s="332" t="s">
        <v>8255</v>
      </c>
      <c r="E4127" s="332" t="str">
        <f aca="false">CONCATENATE(SUM('Раздел 21'!N515:N517),"&gt;=",SUM('Раздел 19 (Гл. 33)'!N10:N10))</f>
        <v>0&gt;=0</v>
      </c>
      <c r="F4127" s="332" t="s">
        <v>2058</v>
      </c>
      <c r="G4127" s="343"/>
      <c r="H4127" s="340" t="str">
        <f aca="false">IF(('ФЛК (информационный)'!A4127="Неверно!")*('ФЛК (информационный)'!G4127=""),"Внести подтверждение к нарушенному информационному ФЛК"," ")</f>
        <v> </v>
      </c>
    </row>
    <row r="4128" customFormat="false" ht="50.1" hidden="true" customHeight="true" outlineLevel="0" collapsed="false">
      <c r="A4128" s="341" t="str">
        <f aca="false">IF((SUM('Раздел 21'!O515:O517)&gt;=SUM('Раздел 19 (Гл. 33)'!O10:O10)),"","Неверно!")</f>
        <v/>
      </c>
      <c r="B4128" s="342" t="s">
        <v>8253</v>
      </c>
      <c r="C4128" s="332" t="s">
        <v>8258</v>
      </c>
      <c r="D4128" s="332" t="s">
        <v>8255</v>
      </c>
      <c r="E4128" s="332" t="str">
        <f aca="false">CONCATENATE(SUM('Раздел 21'!O515:O517),"&gt;=",SUM('Раздел 19 (Гл. 33)'!O10:O10))</f>
        <v>0&gt;=0</v>
      </c>
      <c r="F4128" s="332" t="s">
        <v>2058</v>
      </c>
      <c r="G4128" s="343"/>
      <c r="H4128" s="340" t="str">
        <f aca="false">IF(('ФЛК (информационный)'!A4128="Неверно!")*('ФЛК (информационный)'!G4128=""),"Внести подтверждение к нарушенному информационному ФЛК"," ")</f>
        <v> </v>
      </c>
    </row>
    <row r="4129" customFormat="false" ht="50.1" hidden="true" customHeight="true" outlineLevel="0" collapsed="false">
      <c r="A4129" s="341" t="str">
        <f aca="false">IF((SUM('Раздел 21'!P515:P517)&gt;=SUM('Раздел 19 (Гл. 33)'!P10:P10)),"","Неверно!")</f>
        <v/>
      </c>
      <c r="B4129" s="342" t="s">
        <v>8253</v>
      </c>
      <c r="C4129" s="332" t="s">
        <v>8259</v>
      </c>
      <c r="D4129" s="332" t="s">
        <v>8255</v>
      </c>
      <c r="E4129" s="332" t="str">
        <f aca="false">CONCATENATE(SUM('Раздел 21'!P515:P517),"&gt;=",SUM('Раздел 19 (Гл. 33)'!P10:P10))</f>
        <v>0&gt;=0</v>
      </c>
      <c r="F4129" s="332" t="s">
        <v>2058</v>
      </c>
      <c r="G4129" s="343"/>
      <c r="H4129" s="340" t="str">
        <f aca="false">IF(('ФЛК (информационный)'!A4129="Неверно!")*('ФЛК (информационный)'!G4129=""),"Внести подтверждение к нарушенному информационному ФЛК"," ")</f>
        <v> </v>
      </c>
    </row>
    <row r="4130" customFormat="false" ht="50.1" hidden="true" customHeight="true" outlineLevel="0" collapsed="false">
      <c r="A4130" s="341" t="str">
        <f aca="false">IF((SUM('Раздел 21'!Q515:Q517)&gt;=SUM('Раздел 19 (Гл. 33)'!Q10:Q10)),"","Неверно!")</f>
        <v/>
      </c>
      <c r="B4130" s="342" t="s">
        <v>8253</v>
      </c>
      <c r="C4130" s="332" t="s">
        <v>8260</v>
      </c>
      <c r="D4130" s="332" t="s">
        <v>8255</v>
      </c>
      <c r="E4130" s="332" t="str">
        <f aca="false">CONCATENATE(SUM('Раздел 21'!Q515:Q517),"&gt;=",SUM('Раздел 19 (Гл. 33)'!Q10:Q10))</f>
        <v>0&gt;=0</v>
      </c>
      <c r="F4130" s="332" t="s">
        <v>2058</v>
      </c>
      <c r="G4130" s="343"/>
      <c r="H4130" s="340" t="str">
        <f aca="false">IF(('ФЛК (информационный)'!A4130="Неверно!")*('ФЛК (информационный)'!G4130=""),"Внести подтверждение к нарушенному информационному ФЛК"," ")</f>
        <v> </v>
      </c>
    </row>
    <row r="4131" customFormat="false" ht="50.1" hidden="true" customHeight="true" outlineLevel="0" collapsed="false">
      <c r="A4131" s="341" t="str">
        <f aca="false">IF((SUM('Раздел 21'!E515:E517)&gt;=SUM('Раздел 19 (Гл. 33)'!E10:E10)),"","Неверно!")</f>
        <v/>
      </c>
      <c r="B4131" s="342" t="s">
        <v>8253</v>
      </c>
      <c r="C4131" s="332" t="s">
        <v>8261</v>
      </c>
      <c r="D4131" s="332" t="s">
        <v>8255</v>
      </c>
      <c r="E4131" s="332" t="str">
        <f aca="false">CONCATENATE(SUM('Раздел 21'!E515:E517),"&gt;=",SUM('Раздел 19 (Гл. 33)'!E10:E10))</f>
        <v>0&gt;=0</v>
      </c>
      <c r="F4131" s="332" t="s">
        <v>2058</v>
      </c>
      <c r="G4131" s="343"/>
      <c r="H4131" s="340" t="str">
        <f aca="false">IF(('ФЛК (информационный)'!A4131="Неверно!")*('ФЛК (информационный)'!G4131=""),"Внести подтверждение к нарушенному информационному ФЛК"," ")</f>
        <v> </v>
      </c>
    </row>
    <row r="4132" customFormat="false" ht="50.1" hidden="true" customHeight="true" outlineLevel="0" collapsed="false">
      <c r="A4132" s="341" t="str">
        <f aca="false">IF((SUM('Раздел 21'!F515:F517)&gt;=SUM('Раздел 19 (Гл. 33)'!F10:F10)),"","Неверно!")</f>
        <v/>
      </c>
      <c r="B4132" s="342" t="s">
        <v>8253</v>
      </c>
      <c r="C4132" s="332" t="s">
        <v>8262</v>
      </c>
      <c r="D4132" s="332" t="s">
        <v>8255</v>
      </c>
      <c r="E4132" s="332" t="str">
        <f aca="false">CONCATENATE(SUM('Раздел 21'!F515:F517),"&gt;=",SUM('Раздел 19 (Гл. 33)'!F10:F10))</f>
        <v>0&gt;=0</v>
      </c>
      <c r="F4132" s="332" t="s">
        <v>2058</v>
      </c>
      <c r="G4132" s="343"/>
      <c r="H4132" s="340" t="str">
        <f aca="false">IF(('ФЛК (информационный)'!A4132="Неверно!")*('ФЛК (информационный)'!G4132=""),"Внести подтверждение к нарушенному информационному ФЛК"," ")</f>
        <v> </v>
      </c>
    </row>
    <row r="4133" customFormat="false" ht="50.1" hidden="true" customHeight="true" outlineLevel="0" collapsed="false">
      <c r="A4133" s="341" t="str">
        <f aca="false">IF((SUM('Раздел 21'!G515:G517)&gt;=SUM('Раздел 19 (Гл. 33)'!G10:G10)),"","Неверно!")</f>
        <v/>
      </c>
      <c r="B4133" s="342" t="s">
        <v>8253</v>
      </c>
      <c r="C4133" s="332" t="s">
        <v>8263</v>
      </c>
      <c r="D4133" s="332" t="s">
        <v>8255</v>
      </c>
      <c r="E4133" s="332" t="str">
        <f aca="false">CONCATENATE(SUM('Раздел 21'!G515:G517),"&gt;=",SUM('Раздел 19 (Гл. 33)'!G10:G10))</f>
        <v>0&gt;=0</v>
      </c>
      <c r="F4133" s="332" t="s">
        <v>2058</v>
      </c>
      <c r="G4133" s="343"/>
      <c r="H4133" s="340" t="str">
        <f aca="false">IF(('ФЛК (информационный)'!A4133="Неверно!")*('ФЛК (информационный)'!G4133=""),"Внести подтверждение к нарушенному информационному ФЛК"," ")</f>
        <v> </v>
      </c>
    </row>
    <row r="4134" customFormat="false" ht="50.1" hidden="true" customHeight="true" outlineLevel="0" collapsed="false">
      <c r="A4134" s="341" t="str">
        <f aca="false">IF((SUM('Раздел 21'!H515:H517)&gt;=SUM('Раздел 19 (Гл. 33)'!H10:H10)),"","Неверно!")</f>
        <v/>
      </c>
      <c r="B4134" s="342" t="s">
        <v>8253</v>
      </c>
      <c r="C4134" s="332" t="s">
        <v>8264</v>
      </c>
      <c r="D4134" s="332" t="s">
        <v>8255</v>
      </c>
      <c r="E4134" s="332" t="str">
        <f aca="false">CONCATENATE(SUM('Раздел 21'!H515:H517),"&gt;=",SUM('Раздел 19 (Гл. 33)'!H10:H10))</f>
        <v>0&gt;=0</v>
      </c>
      <c r="F4134" s="332" t="s">
        <v>2058</v>
      </c>
      <c r="G4134" s="343"/>
      <c r="H4134" s="340" t="str">
        <f aca="false">IF(('ФЛК (информационный)'!A4134="Неверно!")*('ФЛК (информационный)'!G4134=""),"Внести подтверждение к нарушенному информационному ФЛК"," ")</f>
        <v> </v>
      </c>
    </row>
    <row r="4135" customFormat="false" ht="50.1" hidden="true" customHeight="true" outlineLevel="0" collapsed="false">
      <c r="A4135" s="341" t="str">
        <f aca="false">IF((SUM('Раздел 21'!I515:I517)&gt;=SUM('Раздел 19 (Гл. 33)'!I10:I10)),"","Неверно!")</f>
        <v/>
      </c>
      <c r="B4135" s="342" t="s">
        <v>8253</v>
      </c>
      <c r="C4135" s="332" t="s">
        <v>8265</v>
      </c>
      <c r="D4135" s="332" t="s">
        <v>8255</v>
      </c>
      <c r="E4135" s="332" t="str">
        <f aca="false">CONCATENATE(SUM('Раздел 21'!I515:I517),"&gt;=",SUM('Раздел 19 (Гл. 33)'!I10:I10))</f>
        <v>0&gt;=0</v>
      </c>
      <c r="F4135" s="332" t="s">
        <v>2058</v>
      </c>
      <c r="G4135" s="343"/>
      <c r="H4135" s="340" t="str">
        <f aca="false">IF(('ФЛК (информационный)'!A4135="Неверно!")*('ФЛК (информационный)'!G4135=""),"Внести подтверждение к нарушенному информационному ФЛК"," ")</f>
        <v> </v>
      </c>
    </row>
    <row r="4136" customFormat="false" ht="50.1" hidden="true" customHeight="true" outlineLevel="0" collapsed="false">
      <c r="A4136" s="341" t="str">
        <f aca="false">IF((SUM('Раздел 21'!J515:J517)&gt;=SUM('Раздел 19 (Гл. 33)'!J10:J10)),"","Неверно!")</f>
        <v/>
      </c>
      <c r="B4136" s="342" t="s">
        <v>8253</v>
      </c>
      <c r="C4136" s="332" t="s">
        <v>8266</v>
      </c>
      <c r="D4136" s="332" t="s">
        <v>8255</v>
      </c>
      <c r="E4136" s="332" t="str">
        <f aca="false">CONCATENATE(SUM('Раздел 21'!J515:J517),"&gt;=",SUM('Раздел 19 (Гл. 33)'!J10:J10))</f>
        <v>0&gt;=0</v>
      </c>
      <c r="F4136" s="332" t="s">
        <v>2058</v>
      </c>
      <c r="G4136" s="343"/>
      <c r="H4136" s="340" t="str">
        <f aca="false">IF(('ФЛК (информационный)'!A4136="Неверно!")*('ФЛК (информационный)'!G4136=""),"Внести подтверждение к нарушенному информационному ФЛК"," ")</f>
        <v> </v>
      </c>
    </row>
    <row r="4137" customFormat="false" ht="50.1" hidden="true" customHeight="true" outlineLevel="0" collapsed="false">
      <c r="A4137" s="341" t="str">
        <f aca="false">IF((SUM('Раздел 21'!K515:K517)&gt;=SUM('Раздел 19 (Гл. 33)'!K10:K10)),"","Неверно!")</f>
        <v/>
      </c>
      <c r="B4137" s="342" t="s">
        <v>8253</v>
      </c>
      <c r="C4137" s="332" t="s">
        <v>8267</v>
      </c>
      <c r="D4137" s="332" t="s">
        <v>8255</v>
      </c>
      <c r="E4137" s="332" t="str">
        <f aca="false">CONCATENATE(SUM('Раздел 21'!K515:K517),"&gt;=",SUM('Раздел 19 (Гл. 33)'!K10:K10))</f>
        <v>0&gt;=0</v>
      </c>
      <c r="F4137" s="332" t="s">
        <v>2058</v>
      </c>
      <c r="G4137" s="343"/>
      <c r="H4137" s="340" t="str">
        <f aca="false">IF(('ФЛК (информационный)'!A4137="Неверно!")*('ФЛК (информационный)'!G4137=""),"Внести подтверждение к нарушенному информационному ФЛК"," ")</f>
        <v> </v>
      </c>
    </row>
    <row r="4138" customFormat="false" ht="50.1" hidden="true" customHeight="true" outlineLevel="0" collapsed="false">
      <c r="A4138" s="341" t="str">
        <f aca="false">IF((SUM('Раздел 21'!L515:L517)&gt;=SUM('Раздел 19 (Гл. 33)'!L10:L10)),"","Неверно!")</f>
        <v/>
      </c>
      <c r="B4138" s="342" t="s">
        <v>8253</v>
      </c>
      <c r="C4138" s="332" t="s">
        <v>8268</v>
      </c>
      <c r="D4138" s="332" t="s">
        <v>8255</v>
      </c>
      <c r="E4138" s="332" t="str">
        <f aca="false">CONCATENATE(SUM('Раздел 21'!L515:L517),"&gt;=",SUM('Раздел 19 (Гл. 33)'!L10:L10))</f>
        <v>0&gt;=0</v>
      </c>
      <c r="F4138" s="332" t="s">
        <v>2058</v>
      </c>
      <c r="G4138" s="343"/>
      <c r="H4138" s="340" t="str">
        <f aca="false">IF(('ФЛК (информационный)'!A4138="Неверно!")*('ФЛК (информационный)'!G4138=""),"Внести подтверждение к нарушенному информационному ФЛК"," ")</f>
        <v> </v>
      </c>
    </row>
    <row r="4139" customFormat="false" ht="50.1" hidden="true" customHeight="true" outlineLevel="0" collapsed="false">
      <c r="A4139" s="341" t="str">
        <f aca="false">IF((SUM('Раздел 21'!D521:D525)&gt;=SUM('Раздел 19 (Гл. 33)'!D18:D18)),"","Неверно!")</f>
        <v/>
      </c>
      <c r="B4139" s="342" t="s">
        <v>8269</v>
      </c>
      <c r="C4139" s="332" t="s">
        <v>8270</v>
      </c>
      <c r="D4139" s="332" t="s">
        <v>8271</v>
      </c>
      <c r="E4139" s="332" t="str">
        <f aca="false">CONCATENATE(SUM('Раздел 21'!D521:D525),"&gt;=",SUM('Раздел 19 (Гл. 33)'!D18:D18))</f>
        <v>0&gt;=0</v>
      </c>
      <c r="F4139" s="332" t="s">
        <v>2058</v>
      </c>
      <c r="G4139" s="343"/>
      <c r="H4139" s="340" t="str">
        <f aca="false">IF(('ФЛК (информационный)'!A4139="Неверно!")*('ФЛК (информационный)'!G4139=""),"Внести подтверждение к нарушенному информационному ФЛК"," ")</f>
        <v> </v>
      </c>
    </row>
    <row r="4140" customFormat="false" ht="50.1" hidden="true" customHeight="true" outlineLevel="0" collapsed="false">
      <c r="A4140" s="341" t="str">
        <f aca="false">IF((SUM('Раздел 21'!M521:M525)&gt;=SUM('Раздел 19 (Гл. 33)'!M18:M18)),"","Неверно!")</f>
        <v/>
      </c>
      <c r="B4140" s="342" t="s">
        <v>8269</v>
      </c>
      <c r="C4140" s="332" t="s">
        <v>8272</v>
      </c>
      <c r="D4140" s="332" t="s">
        <v>8271</v>
      </c>
      <c r="E4140" s="332" t="str">
        <f aca="false">CONCATENATE(SUM('Раздел 21'!M521:M525),"&gt;=",SUM('Раздел 19 (Гл. 33)'!M18:M18))</f>
        <v>0&gt;=0</v>
      </c>
      <c r="F4140" s="332" t="s">
        <v>2058</v>
      </c>
      <c r="G4140" s="343"/>
      <c r="H4140" s="340" t="str">
        <f aca="false">IF(('ФЛК (информационный)'!A4140="Неверно!")*('ФЛК (информационный)'!G4140=""),"Внести подтверждение к нарушенному информационному ФЛК"," ")</f>
        <v> </v>
      </c>
    </row>
    <row r="4141" customFormat="false" ht="50.1" hidden="true" customHeight="true" outlineLevel="0" collapsed="false">
      <c r="A4141" s="341" t="str">
        <f aca="false">IF((SUM('Раздел 21'!N521:N525)&gt;=SUM('Раздел 19 (Гл. 33)'!N18:N18)),"","Неверно!")</f>
        <v/>
      </c>
      <c r="B4141" s="342" t="s">
        <v>8269</v>
      </c>
      <c r="C4141" s="332" t="s">
        <v>8273</v>
      </c>
      <c r="D4141" s="332" t="s">
        <v>8271</v>
      </c>
      <c r="E4141" s="332" t="str">
        <f aca="false">CONCATENATE(SUM('Раздел 21'!N521:N525),"&gt;=",SUM('Раздел 19 (Гл. 33)'!N18:N18))</f>
        <v>0&gt;=0</v>
      </c>
      <c r="F4141" s="332" t="s">
        <v>2058</v>
      </c>
      <c r="G4141" s="343"/>
      <c r="H4141" s="340" t="str">
        <f aca="false">IF(('ФЛК (информационный)'!A4141="Неверно!")*('ФЛК (информационный)'!G4141=""),"Внести подтверждение к нарушенному информационному ФЛК"," ")</f>
        <v> </v>
      </c>
    </row>
    <row r="4142" customFormat="false" ht="50.1" hidden="true" customHeight="true" outlineLevel="0" collapsed="false">
      <c r="A4142" s="341" t="str">
        <f aca="false">IF((SUM('Раздел 21'!O521:O525)&gt;=SUM('Раздел 19 (Гл. 33)'!O18:O18)),"","Неверно!")</f>
        <v/>
      </c>
      <c r="B4142" s="342" t="s">
        <v>8269</v>
      </c>
      <c r="C4142" s="332" t="s">
        <v>8274</v>
      </c>
      <c r="D4142" s="332" t="s">
        <v>8271</v>
      </c>
      <c r="E4142" s="332" t="str">
        <f aca="false">CONCATENATE(SUM('Раздел 21'!O521:O525),"&gt;=",SUM('Раздел 19 (Гл. 33)'!O18:O18))</f>
        <v>0&gt;=0</v>
      </c>
      <c r="F4142" s="332" t="s">
        <v>2058</v>
      </c>
      <c r="G4142" s="343"/>
      <c r="H4142" s="340" t="str">
        <f aca="false">IF(('ФЛК (информационный)'!A4142="Неверно!")*('ФЛК (информационный)'!G4142=""),"Внести подтверждение к нарушенному информационному ФЛК"," ")</f>
        <v> </v>
      </c>
    </row>
    <row r="4143" customFormat="false" ht="50.1" hidden="true" customHeight="true" outlineLevel="0" collapsed="false">
      <c r="A4143" s="341" t="str">
        <f aca="false">IF((SUM('Раздел 21'!P521:P525)&gt;=SUM('Раздел 19 (Гл. 33)'!P18:P18)),"","Неверно!")</f>
        <v/>
      </c>
      <c r="B4143" s="342" t="s">
        <v>8269</v>
      </c>
      <c r="C4143" s="332" t="s">
        <v>8275</v>
      </c>
      <c r="D4143" s="332" t="s">
        <v>8271</v>
      </c>
      <c r="E4143" s="332" t="str">
        <f aca="false">CONCATENATE(SUM('Раздел 21'!P521:P525),"&gt;=",SUM('Раздел 19 (Гл. 33)'!P18:P18))</f>
        <v>0&gt;=0</v>
      </c>
      <c r="F4143" s="332" t="s">
        <v>2058</v>
      </c>
      <c r="G4143" s="343"/>
      <c r="H4143" s="340" t="str">
        <f aca="false">IF(('ФЛК (информационный)'!A4143="Неверно!")*('ФЛК (информационный)'!G4143=""),"Внести подтверждение к нарушенному информационному ФЛК"," ")</f>
        <v> </v>
      </c>
    </row>
    <row r="4144" customFormat="false" ht="50.1" hidden="true" customHeight="true" outlineLevel="0" collapsed="false">
      <c r="A4144" s="341" t="str">
        <f aca="false">IF((SUM('Раздел 21'!Q521:Q525)&gt;=SUM('Раздел 19 (Гл. 33)'!Q18:Q18)),"","Неверно!")</f>
        <v/>
      </c>
      <c r="B4144" s="342" t="s">
        <v>8269</v>
      </c>
      <c r="C4144" s="332" t="s">
        <v>8276</v>
      </c>
      <c r="D4144" s="332" t="s">
        <v>8271</v>
      </c>
      <c r="E4144" s="332" t="str">
        <f aca="false">CONCATENATE(SUM('Раздел 21'!Q521:Q525),"&gt;=",SUM('Раздел 19 (Гл. 33)'!Q18:Q18))</f>
        <v>0&gt;=0</v>
      </c>
      <c r="F4144" s="332" t="s">
        <v>2058</v>
      </c>
      <c r="G4144" s="343"/>
      <c r="H4144" s="340" t="str">
        <f aca="false">IF(('ФЛК (информационный)'!A4144="Неверно!")*('ФЛК (информационный)'!G4144=""),"Внести подтверждение к нарушенному информационному ФЛК"," ")</f>
        <v> </v>
      </c>
    </row>
    <row r="4145" customFormat="false" ht="50.1" hidden="true" customHeight="true" outlineLevel="0" collapsed="false">
      <c r="A4145" s="341" t="str">
        <f aca="false">IF((SUM('Раздел 21'!E521:E525)&gt;=SUM('Раздел 19 (Гл. 33)'!E18:E18)),"","Неверно!")</f>
        <v/>
      </c>
      <c r="B4145" s="342" t="s">
        <v>8269</v>
      </c>
      <c r="C4145" s="332" t="s">
        <v>8277</v>
      </c>
      <c r="D4145" s="332" t="s">
        <v>8271</v>
      </c>
      <c r="E4145" s="332" t="str">
        <f aca="false">CONCATENATE(SUM('Раздел 21'!E521:E525),"&gt;=",SUM('Раздел 19 (Гл. 33)'!E18:E18))</f>
        <v>0&gt;=0</v>
      </c>
      <c r="F4145" s="332" t="s">
        <v>2058</v>
      </c>
      <c r="G4145" s="343"/>
      <c r="H4145" s="340" t="str">
        <f aca="false">IF(('ФЛК (информационный)'!A4145="Неверно!")*('ФЛК (информационный)'!G4145=""),"Внести подтверждение к нарушенному информационному ФЛК"," ")</f>
        <v> </v>
      </c>
    </row>
    <row r="4146" customFormat="false" ht="50.1" hidden="true" customHeight="true" outlineLevel="0" collapsed="false">
      <c r="A4146" s="341" t="str">
        <f aca="false">IF((SUM('Раздел 21'!F521:F525)&gt;=SUM('Раздел 19 (Гл. 33)'!F18:F18)),"","Неверно!")</f>
        <v/>
      </c>
      <c r="B4146" s="342" t="s">
        <v>8269</v>
      </c>
      <c r="C4146" s="332" t="s">
        <v>8278</v>
      </c>
      <c r="D4146" s="332" t="s">
        <v>8271</v>
      </c>
      <c r="E4146" s="332" t="str">
        <f aca="false">CONCATENATE(SUM('Раздел 21'!F521:F525),"&gt;=",SUM('Раздел 19 (Гл. 33)'!F18:F18))</f>
        <v>0&gt;=0</v>
      </c>
      <c r="F4146" s="332" t="s">
        <v>2058</v>
      </c>
      <c r="G4146" s="343"/>
      <c r="H4146" s="340" t="str">
        <f aca="false">IF(('ФЛК (информационный)'!A4146="Неверно!")*('ФЛК (информационный)'!G4146=""),"Внести подтверждение к нарушенному информационному ФЛК"," ")</f>
        <v> </v>
      </c>
    </row>
    <row r="4147" customFormat="false" ht="50.1" hidden="true" customHeight="true" outlineLevel="0" collapsed="false">
      <c r="A4147" s="341" t="str">
        <f aca="false">IF((SUM('Раздел 21'!G521:G525)&gt;=SUM('Раздел 19 (Гл. 33)'!G18:G18)),"","Неверно!")</f>
        <v/>
      </c>
      <c r="B4147" s="342" t="s">
        <v>8269</v>
      </c>
      <c r="C4147" s="332" t="s">
        <v>8279</v>
      </c>
      <c r="D4147" s="332" t="s">
        <v>8271</v>
      </c>
      <c r="E4147" s="332" t="str">
        <f aca="false">CONCATENATE(SUM('Раздел 21'!G521:G525),"&gt;=",SUM('Раздел 19 (Гл. 33)'!G18:G18))</f>
        <v>0&gt;=0</v>
      </c>
      <c r="F4147" s="332" t="s">
        <v>2058</v>
      </c>
      <c r="G4147" s="343"/>
      <c r="H4147" s="340" t="str">
        <f aca="false">IF(('ФЛК (информационный)'!A4147="Неверно!")*('ФЛК (информационный)'!G4147=""),"Внести подтверждение к нарушенному информационному ФЛК"," ")</f>
        <v> </v>
      </c>
    </row>
    <row r="4148" customFormat="false" ht="50.1" hidden="true" customHeight="true" outlineLevel="0" collapsed="false">
      <c r="A4148" s="341" t="str">
        <f aca="false">IF((SUM('Раздел 21'!H521:H525)&gt;=SUM('Раздел 19 (Гл. 33)'!H18:H18)),"","Неверно!")</f>
        <v/>
      </c>
      <c r="B4148" s="342" t="s">
        <v>8269</v>
      </c>
      <c r="C4148" s="332" t="s">
        <v>8280</v>
      </c>
      <c r="D4148" s="332" t="s">
        <v>8271</v>
      </c>
      <c r="E4148" s="332" t="str">
        <f aca="false">CONCATENATE(SUM('Раздел 21'!H521:H525),"&gt;=",SUM('Раздел 19 (Гл. 33)'!H18:H18))</f>
        <v>0&gt;=0</v>
      </c>
      <c r="F4148" s="332" t="s">
        <v>2058</v>
      </c>
      <c r="G4148" s="343"/>
      <c r="H4148" s="340" t="str">
        <f aca="false">IF(('ФЛК (информационный)'!A4148="Неверно!")*('ФЛК (информационный)'!G4148=""),"Внести подтверждение к нарушенному информационному ФЛК"," ")</f>
        <v> </v>
      </c>
    </row>
    <row r="4149" customFormat="false" ht="50.1" hidden="true" customHeight="true" outlineLevel="0" collapsed="false">
      <c r="A4149" s="341" t="str">
        <f aca="false">IF((SUM('Раздел 21'!I521:I525)&gt;=SUM('Раздел 19 (Гл. 33)'!I18:I18)),"","Неверно!")</f>
        <v/>
      </c>
      <c r="B4149" s="342" t="s">
        <v>8269</v>
      </c>
      <c r="C4149" s="332" t="s">
        <v>8281</v>
      </c>
      <c r="D4149" s="332" t="s">
        <v>8271</v>
      </c>
      <c r="E4149" s="332" t="str">
        <f aca="false">CONCATENATE(SUM('Раздел 21'!I521:I525),"&gt;=",SUM('Раздел 19 (Гл. 33)'!I18:I18))</f>
        <v>0&gt;=0</v>
      </c>
      <c r="F4149" s="332" t="s">
        <v>2058</v>
      </c>
      <c r="G4149" s="343"/>
      <c r="H4149" s="340" t="str">
        <f aca="false">IF(('ФЛК (информационный)'!A4149="Неверно!")*('ФЛК (информационный)'!G4149=""),"Внести подтверждение к нарушенному информационному ФЛК"," ")</f>
        <v> </v>
      </c>
    </row>
    <row r="4150" customFormat="false" ht="50.1" hidden="true" customHeight="true" outlineLevel="0" collapsed="false">
      <c r="A4150" s="341" t="str">
        <f aca="false">IF((SUM('Раздел 21'!J521:J525)&gt;=SUM('Раздел 19 (Гл. 33)'!J18:J18)),"","Неверно!")</f>
        <v/>
      </c>
      <c r="B4150" s="342" t="s">
        <v>8269</v>
      </c>
      <c r="C4150" s="332" t="s">
        <v>8282</v>
      </c>
      <c r="D4150" s="332" t="s">
        <v>8271</v>
      </c>
      <c r="E4150" s="332" t="str">
        <f aca="false">CONCATENATE(SUM('Раздел 21'!J521:J525),"&gt;=",SUM('Раздел 19 (Гл. 33)'!J18:J18))</f>
        <v>0&gt;=0</v>
      </c>
      <c r="F4150" s="332" t="s">
        <v>2058</v>
      </c>
      <c r="G4150" s="343"/>
      <c r="H4150" s="340" t="str">
        <f aca="false">IF(('ФЛК (информационный)'!A4150="Неверно!")*('ФЛК (информационный)'!G4150=""),"Внести подтверждение к нарушенному информационному ФЛК"," ")</f>
        <v> </v>
      </c>
    </row>
    <row r="4151" customFormat="false" ht="50.1" hidden="true" customHeight="true" outlineLevel="0" collapsed="false">
      <c r="A4151" s="341" t="str">
        <f aca="false">IF((SUM('Раздел 21'!K521:K525)&gt;=SUM('Раздел 19 (Гл. 33)'!K18:K18)),"","Неверно!")</f>
        <v/>
      </c>
      <c r="B4151" s="342" t="s">
        <v>8269</v>
      </c>
      <c r="C4151" s="332" t="s">
        <v>8283</v>
      </c>
      <c r="D4151" s="332" t="s">
        <v>8271</v>
      </c>
      <c r="E4151" s="332" t="str">
        <f aca="false">CONCATENATE(SUM('Раздел 21'!K521:K525),"&gt;=",SUM('Раздел 19 (Гл. 33)'!K18:K18))</f>
        <v>0&gt;=0</v>
      </c>
      <c r="F4151" s="332" t="s">
        <v>2058</v>
      </c>
      <c r="G4151" s="343"/>
      <c r="H4151" s="340" t="str">
        <f aca="false">IF(('ФЛК (информационный)'!A4151="Неверно!")*('ФЛК (информационный)'!G4151=""),"Внести подтверждение к нарушенному информационному ФЛК"," ")</f>
        <v> </v>
      </c>
    </row>
    <row r="4152" customFormat="false" ht="50.1" hidden="true" customHeight="true" outlineLevel="0" collapsed="false">
      <c r="A4152" s="341" t="str">
        <f aca="false">IF((SUM('Раздел 21'!L521:L525)&gt;=SUM('Раздел 19 (Гл. 33)'!L18:L18)),"","Неверно!")</f>
        <v/>
      </c>
      <c r="B4152" s="342" t="s">
        <v>8269</v>
      </c>
      <c r="C4152" s="332" t="s">
        <v>8284</v>
      </c>
      <c r="D4152" s="332" t="s">
        <v>8271</v>
      </c>
      <c r="E4152" s="332" t="str">
        <f aca="false">CONCATENATE(SUM('Раздел 21'!L521:L525),"&gt;=",SUM('Раздел 19 (Гл. 33)'!L18:L18))</f>
        <v>0&gt;=0</v>
      </c>
      <c r="F4152" s="332" t="s">
        <v>2058</v>
      </c>
      <c r="G4152" s="343"/>
      <c r="H4152" s="340" t="str">
        <f aca="false">IF(('ФЛК (информационный)'!A4152="Неверно!")*('ФЛК (информационный)'!G4152=""),"Внести подтверждение к нарушенному информационному ФЛК"," ")</f>
        <v> </v>
      </c>
    </row>
    <row r="4153" customFormat="false" ht="50.1" hidden="true" customHeight="true" outlineLevel="0" collapsed="false">
      <c r="A4153" s="341" t="str">
        <f aca="false">IF((SUM('Раздел 21'!D488:D489)&gt;=SUM('Раздел 16 (Гл. 30)'!D17:D17)),"","Неверно!")</f>
        <v/>
      </c>
      <c r="B4153" s="342" t="s">
        <v>8285</v>
      </c>
      <c r="C4153" s="332" t="s">
        <v>8286</v>
      </c>
      <c r="D4153" s="332" t="s">
        <v>8287</v>
      </c>
      <c r="E4153" s="332" t="str">
        <f aca="false">CONCATENATE(SUM('Раздел 21'!D488:D489),"&gt;=",SUM('Раздел 16 (Гл. 30)'!D17:D17))</f>
        <v>0&gt;=0</v>
      </c>
      <c r="F4153" s="332" t="s">
        <v>2058</v>
      </c>
      <c r="G4153" s="343"/>
      <c r="H4153" s="340" t="str">
        <f aca="false">IF(('ФЛК (информационный)'!A4153="Неверно!")*('ФЛК (информационный)'!G4153=""),"Внести подтверждение к нарушенному информационному ФЛК"," ")</f>
        <v> </v>
      </c>
    </row>
    <row r="4154" customFormat="false" ht="50.1" hidden="true" customHeight="true" outlineLevel="0" collapsed="false">
      <c r="A4154" s="341" t="str">
        <f aca="false">IF((SUM('Раздел 21'!M488:M489)&gt;=SUM('Раздел 16 (Гл. 30)'!M17:M17)),"","Неверно!")</f>
        <v/>
      </c>
      <c r="B4154" s="342" t="s">
        <v>8285</v>
      </c>
      <c r="C4154" s="332" t="s">
        <v>8288</v>
      </c>
      <c r="D4154" s="332" t="s">
        <v>8287</v>
      </c>
      <c r="E4154" s="332" t="str">
        <f aca="false">CONCATENATE(SUM('Раздел 21'!M488:M489),"&gt;=",SUM('Раздел 16 (Гл. 30)'!M17:M17))</f>
        <v>0&gt;=0</v>
      </c>
      <c r="F4154" s="332" t="s">
        <v>2058</v>
      </c>
      <c r="G4154" s="343"/>
      <c r="H4154" s="340" t="str">
        <f aca="false">IF(('ФЛК (информационный)'!A4154="Неверно!")*('ФЛК (информационный)'!G4154=""),"Внести подтверждение к нарушенному информационному ФЛК"," ")</f>
        <v> </v>
      </c>
    </row>
    <row r="4155" customFormat="false" ht="50.1" hidden="true" customHeight="true" outlineLevel="0" collapsed="false">
      <c r="A4155" s="341" t="str">
        <f aca="false">IF((SUM('Раздел 21'!N488:N489)&gt;=SUM('Раздел 16 (Гл. 30)'!N17:N17)),"","Неверно!")</f>
        <v/>
      </c>
      <c r="B4155" s="342" t="s">
        <v>8285</v>
      </c>
      <c r="C4155" s="332" t="s">
        <v>8289</v>
      </c>
      <c r="D4155" s="332" t="s">
        <v>8287</v>
      </c>
      <c r="E4155" s="332" t="str">
        <f aca="false">CONCATENATE(SUM('Раздел 21'!N488:N489),"&gt;=",SUM('Раздел 16 (Гл. 30)'!N17:N17))</f>
        <v>0&gt;=0</v>
      </c>
      <c r="F4155" s="332" t="s">
        <v>2058</v>
      </c>
      <c r="G4155" s="343"/>
      <c r="H4155" s="340" t="str">
        <f aca="false">IF(('ФЛК (информационный)'!A4155="Неверно!")*('ФЛК (информационный)'!G4155=""),"Внести подтверждение к нарушенному информационному ФЛК"," ")</f>
        <v> </v>
      </c>
    </row>
    <row r="4156" customFormat="false" ht="50.1" hidden="true" customHeight="true" outlineLevel="0" collapsed="false">
      <c r="A4156" s="341" t="str">
        <f aca="false">IF((SUM('Раздел 21'!O488:O489)&gt;=SUM('Раздел 16 (Гл. 30)'!O17:O17)),"","Неверно!")</f>
        <v/>
      </c>
      <c r="B4156" s="342" t="s">
        <v>8285</v>
      </c>
      <c r="C4156" s="332" t="s">
        <v>8290</v>
      </c>
      <c r="D4156" s="332" t="s">
        <v>8287</v>
      </c>
      <c r="E4156" s="332" t="str">
        <f aca="false">CONCATENATE(SUM('Раздел 21'!O488:O489),"&gt;=",SUM('Раздел 16 (Гл. 30)'!O17:O17))</f>
        <v>0&gt;=0</v>
      </c>
      <c r="F4156" s="332" t="s">
        <v>2058</v>
      </c>
      <c r="G4156" s="343"/>
      <c r="H4156" s="340" t="str">
        <f aca="false">IF(('ФЛК (информационный)'!A4156="Неверно!")*('ФЛК (информационный)'!G4156=""),"Внести подтверждение к нарушенному информационному ФЛК"," ")</f>
        <v> </v>
      </c>
    </row>
    <row r="4157" customFormat="false" ht="50.1" hidden="true" customHeight="true" outlineLevel="0" collapsed="false">
      <c r="A4157" s="341" t="str">
        <f aca="false">IF((SUM('Раздел 21'!P488:P489)&gt;=SUM('Раздел 16 (Гл. 30)'!P17:P17)),"","Неверно!")</f>
        <v/>
      </c>
      <c r="B4157" s="342" t="s">
        <v>8285</v>
      </c>
      <c r="C4157" s="332" t="s">
        <v>8291</v>
      </c>
      <c r="D4157" s="332" t="s">
        <v>8287</v>
      </c>
      <c r="E4157" s="332" t="str">
        <f aca="false">CONCATENATE(SUM('Раздел 21'!P488:P489),"&gt;=",SUM('Раздел 16 (Гл. 30)'!P17:P17))</f>
        <v>0&gt;=0</v>
      </c>
      <c r="F4157" s="332" t="s">
        <v>2058</v>
      </c>
      <c r="G4157" s="343"/>
      <c r="H4157" s="340" t="str">
        <f aca="false">IF(('ФЛК (информационный)'!A4157="Неверно!")*('ФЛК (информационный)'!G4157=""),"Внести подтверждение к нарушенному информационному ФЛК"," ")</f>
        <v> </v>
      </c>
    </row>
    <row r="4158" customFormat="false" ht="50.1" hidden="true" customHeight="true" outlineLevel="0" collapsed="false">
      <c r="A4158" s="341" t="str">
        <f aca="false">IF((SUM('Раздел 21'!Q488:Q489)&gt;=SUM('Раздел 16 (Гл. 30)'!Q17:Q17)),"","Неверно!")</f>
        <v/>
      </c>
      <c r="B4158" s="342" t="s">
        <v>8285</v>
      </c>
      <c r="C4158" s="332" t="s">
        <v>8292</v>
      </c>
      <c r="D4158" s="332" t="s">
        <v>8287</v>
      </c>
      <c r="E4158" s="332" t="str">
        <f aca="false">CONCATENATE(SUM('Раздел 21'!Q488:Q489),"&gt;=",SUM('Раздел 16 (Гл. 30)'!Q17:Q17))</f>
        <v>0&gt;=0</v>
      </c>
      <c r="F4158" s="332" t="s">
        <v>2058</v>
      </c>
      <c r="G4158" s="343"/>
      <c r="H4158" s="340" t="str">
        <f aca="false">IF(('ФЛК (информационный)'!A4158="Неверно!")*('ФЛК (информационный)'!G4158=""),"Внести подтверждение к нарушенному информационному ФЛК"," ")</f>
        <v> </v>
      </c>
    </row>
    <row r="4159" customFormat="false" ht="50.1" hidden="true" customHeight="true" outlineLevel="0" collapsed="false">
      <c r="A4159" s="341" t="str">
        <f aca="false">IF((SUM('Раздел 21'!E488:E489)&gt;=SUM('Раздел 16 (Гл. 30)'!E17:E17)),"","Неверно!")</f>
        <v/>
      </c>
      <c r="B4159" s="342" t="s">
        <v>8285</v>
      </c>
      <c r="C4159" s="332" t="s">
        <v>8293</v>
      </c>
      <c r="D4159" s="332" t="s">
        <v>8287</v>
      </c>
      <c r="E4159" s="332" t="str">
        <f aca="false">CONCATENATE(SUM('Раздел 21'!E488:E489),"&gt;=",SUM('Раздел 16 (Гл. 30)'!E17:E17))</f>
        <v>0&gt;=0</v>
      </c>
      <c r="F4159" s="332" t="s">
        <v>2058</v>
      </c>
      <c r="G4159" s="343"/>
      <c r="H4159" s="340" t="str">
        <f aca="false">IF(('ФЛК (информационный)'!A4159="Неверно!")*('ФЛК (информационный)'!G4159=""),"Внести подтверждение к нарушенному информационному ФЛК"," ")</f>
        <v> </v>
      </c>
    </row>
    <row r="4160" customFormat="false" ht="50.1" hidden="true" customHeight="true" outlineLevel="0" collapsed="false">
      <c r="A4160" s="341" t="str">
        <f aca="false">IF((SUM('Раздел 21'!F488:F489)&gt;=SUM('Раздел 16 (Гл. 30)'!F17:F17)),"","Неверно!")</f>
        <v/>
      </c>
      <c r="B4160" s="342" t="s">
        <v>8285</v>
      </c>
      <c r="C4160" s="332" t="s">
        <v>8294</v>
      </c>
      <c r="D4160" s="332" t="s">
        <v>8287</v>
      </c>
      <c r="E4160" s="332" t="str">
        <f aca="false">CONCATENATE(SUM('Раздел 21'!F488:F489),"&gt;=",SUM('Раздел 16 (Гл. 30)'!F17:F17))</f>
        <v>0&gt;=0</v>
      </c>
      <c r="F4160" s="332" t="s">
        <v>2058</v>
      </c>
      <c r="G4160" s="343"/>
      <c r="H4160" s="340" t="str">
        <f aca="false">IF(('ФЛК (информационный)'!A4160="Неверно!")*('ФЛК (информационный)'!G4160=""),"Внести подтверждение к нарушенному информационному ФЛК"," ")</f>
        <v> </v>
      </c>
    </row>
    <row r="4161" customFormat="false" ht="50.1" hidden="true" customHeight="true" outlineLevel="0" collapsed="false">
      <c r="A4161" s="341" t="str">
        <f aca="false">IF((SUM('Раздел 21'!G488:G489)&gt;=SUM('Раздел 16 (Гл. 30)'!G17:G17)),"","Неверно!")</f>
        <v/>
      </c>
      <c r="B4161" s="342" t="s">
        <v>8285</v>
      </c>
      <c r="C4161" s="332" t="s">
        <v>8295</v>
      </c>
      <c r="D4161" s="332" t="s">
        <v>8287</v>
      </c>
      <c r="E4161" s="332" t="str">
        <f aca="false">CONCATENATE(SUM('Раздел 21'!G488:G489),"&gt;=",SUM('Раздел 16 (Гл. 30)'!G17:G17))</f>
        <v>0&gt;=0</v>
      </c>
      <c r="F4161" s="332" t="s">
        <v>2058</v>
      </c>
      <c r="G4161" s="343"/>
      <c r="H4161" s="340" t="str">
        <f aca="false">IF(('ФЛК (информационный)'!A4161="Неверно!")*('ФЛК (информационный)'!G4161=""),"Внести подтверждение к нарушенному информационному ФЛК"," ")</f>
        <v> </v>
      </c>
    </row>
    <row r="4162" customFormat="false" ht="50.1" hidden="true" customHeight="true" outlineLevel="0" collapsed="false">
      <c r="A4162" s="341" t="str">
        <f aca="false">IF((SUM('Раздел 21'!H488:H489)&gt;=SUM('Раздел 16 (Гл. 30)'!H17:H17)),"","Неверно!")</f>
        <v/>
      </c>
      <c r="B4162" s="342" t="s">
        <v>8285</v>
      </c>
      <c r="C4162" s="332" t="s">
        <v>8296</v>
      </c>
      <c r="D4162" s="332" t="s">
        <v>8287</v>
      </c>
      <c r="E4162" s="332" t="str">
        <f aca="false">CONCATENATE(SUM('Раздел 21'!H488:H489),"&gt;=",SUM('Раздел 16 (Гл. 30)'!H17:H17))</f>
        <v>0&gt;=0</v>
      </c>
      <c r="F4162" s="332" t="s">
        <v>2058</v>
      </c>
      <c r="G4162" s="343"/>
      <c r="H4162" s="340" t="str">
        <f aca="false">IF(('ФЛК (информационный)'!A4162="Неверно!")*('ФЛК (информационный)'!G4162=""),"Внести подтверждение к нарушенному информационному ФЛК"," ")</f>
        <v> </v>
      </c>
    </row>
    <row r="4163" customFormat="false" ht="50.1" hidden="true" customHeight="true" outlineLevel="0" collapsed="false">
      <c r="A4163" s="341" t="str">
        <f aca="false">IF((SUM('Раздел 21'!I488:I489)&gt;=SUM('Раздел 16 (Гл. 30)'!I17:I17)),"","Неверно!")</f>
        <v/>
      </c>
      <c r="B4163" s="342" t="s">
        <v>8285</v>
      </c>
      <c r="C4163" s="332" t="s">
        <v>8297</v>
      </c>
      <c r="D4163" s="332" t="s">
        <v>8287</v>
      </c>
      <c r="E4163" s="332" t="str">
        <f aca="false">CONCATENATE(SUM('Раздел 21'!I488:I489),"&gt;=",SUM('Раздел 16 (Гл. 30)'!I17:I17))</f>
        <v>0&gt;=0</v>
      </c>
      <c r="F4163" s="332" t="s">
        <v>2058</v>
      </c>
      <c r="G4163" s="343"/>
      <c r="H4163" s="340" t="str">
        <f aca="false">IF(('ФЛК (информационный)'!A4163="Неверно!")*('ФЛК (информационный)'!G4163=""),"Внести подтверждение к нарушенному информационному ФЛК"," ")</f>
        <v> </v>
      </c>
    </row>
    <row r="4164" customFormat="false" ht="50.1" hidden="true" customHeight="true" outlineLevel="0" collapsed="false">
      <c r="A4164" s="341" t="str">
        <f aca="false">IF((SUM('Раздел 21'!J488:J489)&gt;=SUM('Раздел 16 (Гл. 30)'!J17:J17)),"","Неверно!")</f>
        <v/>
      </c>
      <c r="B4164" s="342" t="s">
        <v>8285</v>
      </c>
      <c r="C4164" s="332" t="s">
        <v>8298</v>
      </c>
      <c r="D4164" s="332" t="s">
        <v>8287</v>
      </c>
      <c r="E4164" s="332" t="str">
        <f aca="false">CONCATENATE(SUM('Раздел 21'!J488:J489),"&gt;=",SUM('Раздел 16 (Гл. 30)'!J17:J17))</f>
        <v>0&gt;=0</v>
      </c>
      <c r="F4164" s="332" t="s">
        <v>2058</v>
      </c>
      <c r="G4164" s="343"/>
      <c r="H4164" s="340" t="str">
        <f aca="false">IF(('ФЛК (информационный)'!A4164="Неверно!")*('ФЛК (информационный)'!G4164=""),"Внести подтверждение к нарушенному информационному ФЛК"," ")</f>
        <v> </v>
      </c>
    </row>
    <row r="4165" customFormat="false" ht="50.1" hidden="true" customHeight="true" outlineLevel="0" collapsed="false">
      <c r="A4165" s="341" t="str">
        <f aca="false">IF((SUM('Раздел 21'!K488:K489)&gt;=SUM('Раздел 16 (Гл. 30)'!K17:K17)),"","Неверно!")</f>
        <v/>
      </c>
      <c r="B4165" s="342" t="s">
        <v>8285</v>
      </c>
      <c r="C4165" s="332" t="s">
        <v>8299</v>
      </c>
      <c r="D4165" s="332" t="s">
        <v>8287</v>
      </c>
      <c r="E4165" s="332" t="str">
        <f aca="false">CONCATENATE(SUM('Раздел 21'!K488:K489),"&gt;=",SUM('Раздел 16 (Гл. 30)'!K17:K17))</f>
        <v>0&gt;=0</v>
      </c>
      <c r="F4165" s="332" t="s">
        <v>2058</v>
      </c>
      <c r="G4165" s="343"/>
      <c r="H4165" s="340" t="str">
        <f aca="false">IF(('ФЛК (информационный)'!A4165="Неверно!")*('ФЛК (информационный)'!G4165=""),"Внести подтверждение к нарушенному информационному ФЛК"," ")</f>
        <v> </v>
      </c>
    </row>
    <row r="4166" customFormat="false" ht="50.1" hidden="true" customHeight="true" outlineLevel="0" collapsed="false">
      <c r="A4166" s="341" t="str">
        <f aca="false">IF((SUM('Раздел 21'!L488:L489)&gt;=SUM('Раздел 16 (Гл. 30)'!L17:L17)),"","Неверно!")</f>
        <v/>
      </c>
      <c r="B4166" s="342" t="s">
        <v>8285</v>
      </c>
      <c r="C4166" s="332" t="s">
        <v>8300</v>
      </c>
      <c r="D4166" s="332" t="s">
        <v>8287</v>
      </c>
      <c r="E4166" s="332" t="str">
        <f aca="false">CONCATENATE(SUM('Раздел 21'!L488:L489),"&gt;=",SUM('Раздел 16 (Гл. 30)'!L17:L17))</f>
        <v>0&gt;=0</v>
      </c>
      <c r="F4166" s="332" t="s">
        <v>2058</v>
      </c>
      <c r="G4166" s="343"/>
      <c r="H4166" s="340" t="str">
        <f aca="false">IF(('ФЛК (информационный)'!A4166="Неверно!")*('ФЛК (информационный)'!G4166=""),"Внести подтверждение к нарушенному информационному ФЛК"," ")</f>
        <v> </v>
      </c>
    </row>
    <row r="4167" customFormat="false" ht="50.1" hidden="true" customHeight="true" outlineLevel="0" collapsed="false">
      <c r="A4167" s="341" t="str">
        <f aca="false">IF((SUM('Раздел 21'!D518:D520)&gt;=SUM('Раздел 19 (Гл. 33)'!D15:D15)),"","Неверно!")</f>
        <v/>
      </c>
      <c r="B4167" s="342" t="s">
        <v>8301</v>
      </c>
      <c r="C4167" s="332" t="s">
        <v>8302</v>
      </c>
      <c r="D4167" s="332" t="s">
        <v>8303</v>
      </c>
      <c r="E4167" s="332" t="str">
        <f aca="false">CONCATENATE(SUM('Раздел 21'!D518:D520),"&gt;=",SUM('Раздел 19 (Гл. 33)'!D15:D15))</f>
        <v>0&gt;=0</v>
      </c>
      <c r="F4167" s="332" t="s">
        <v>2058</v>
      </c>
      <c r="G4167" s="343"/>
      <c r="H4167" s="340" t="str">
        <f aca="false">IF(('ФЛК (информационный)'!A4167="Неверно!")*('ФЛК (информационный)'!G4167=""),"Внести подтверждение к нарушенному информационному ФЛК"," ")</f>
        <v> </v>
      </c>
    </row>
    <row r="4168" customFormat="false" ht="50.1" hidden="true" customHeight="true" outlineLevel="0" collapsed="false">
      <c r="A4168" s="341" t="str">
        <f aca="false">IF((SUM('Раздел 21'!M518:M520)&gt;=SUM('Раздел 19 (Гл. 33)'!M15:M15)),"","Неверно!")</f>
        <v/>
      </c>
      <c r="B4168" s="342" t="s">
        <v>8301</v>
      </c>
      <c r="C4168" s="332" t="s">
        <v>8304</v>
      </c>
      <c r="D4168" s="332" t="s">
        <v>8303</v>
      </c>
      <c r="E4168" s="332" t="str">
        <f aca="false">CONCATENATE(SUM('Раздел 21'!M518:M520),"&gt;=",SUM('Раздел 19 (Гл. 33)'!M15:M15))</f>
        <v>0&gt;=0</v>
      </c>
      <c r="F4168" s="332" t="s">
        <v>2058</v>
      </c>
      <c r="G4168" s="343"/>
      <c r="H4168" s="340" t="str">
        <f aca="false">IF(('ФЛК (информационный)'!A4168="Неверно!")*('ФЛК (информационный)'!G4168=""),"Внести подтверждение к нарушенному информационному ФЛК"," ")</f>
        <v> </v>
      </c>
    </row>
    <row r="4169" customFormat="false" ht="50.1" hidden="true" customHeight="true" outlineLevel="0" collapsed="false">
      <c r="A4169" s="341" t="str">
        <f aca="false">IF((SUM('Раздел 21'!N518:N520)&gt;=SUM('Раздел 19 (Гл. 33)'!N15:N15)),"","Неверно!")</f>
        <v/>
      </c>
      <c r="B4169" s="342" t="s">
        <v>8301</v>
      </c>
      <c r="C4169" s="332" t="s">
        <v>8305</v>
      </c>
      <c r="D4169" s="332" t="s">
        <v>8303</v>
      </c>
      <c r="E4169" s="332" t="str">
        <f aca="false">CONCATENATE(SUM('Раздел 21'!N518:N520),"&gt;=",SUM('Раздел 19 (Гл. 33)'!N15:N15))</f>
        <v>0&gt;=0</v>
      </c>
      <c r="F4169" s="332" t="s">
        <v>2058</v>
      </c>
      <c r="G4169" s="343"/>
      <c r="H4169" s="340" t="str">
        <f aca="false">IF(('ФЛК (информационный)'!A4169="Неверно!")*('ФЛК (информационный)'!G4169=""),"Внести подтверждение к нарушенному информационному ФЛК"," ")</f>
        <v> </v>
      </c>
    </row>
    <row r="4170" customFormat="false" ht="50.1" hidden="true" customHeight="true" outlineLevel="0" collapsed="false">
      <c r="A4170" s="341" t="str">
        <f aca="false">IF((SUM('Раздел 21'!O518:O520)&gt;=SUM('Раздел 19 (Гл. 33)'!O15:O15)),"","Неверно!")</f>
        <v/>
      </c>
      <c r="B4170" s="342" t="s">
        <v>8301</v>
      </c>
      <c r="C4170" s="332" t="s">
        <v>8306</v>
      </c>
      <c r="D4170" s="332" t="s">
        <v>8303</v>
      </c>
      <c r="E4170" s="332" t="str">
        <f aca="false">CONCATENATE(SUM('Раздел 21'!O518:O520),"&gt;=",SUM('Раздел 19 (Гл. 33)'!O15:O15))</f>
        <v>0&gt;=0</v>
      </c>
      <c r="F4170" s="332" t="s">
        <v>2058</v>
      </c>
      <c r="G4170" s="343"/>
      <c r="H4170" s="340" t="str">
        <f aca="false">IF(('ФЛК (информационный)'!A4170="Неверно!")*('ФЛК (информационный)'!G4170=""),"Внести подтверждение к нарушенному информационному ФЛК"," ")</f>
        <v> </v>
      </c>
    </row>
    <row r="4171" customFormat="false" ht="50.1" hidden="true" customHeight="true" outlineLevel="0" collapsed="false">
      <c r="A4171" s="341" t="str">
        <f aca="false">IF((SUM('Раздел 21'!P518:P520)&gt;=SUM('Раздел 19 (Гл. 33)'!P15:P15)),"","Неверно!")</f>
        <v/>
      </c>
      <c r="B4171" s="342" t="s">
        <v>8301</v>
      </c>
      <c r="C4171" s="332" t="s">
        <v>8307</v>
      </c>
      <c r="D4171" s="332" t="s">
        <v>8303</v>
      </c>
      <c r="E4171" s="332" t="str">
        <f aca="false">CONCATENATE(SUM('Раздел 21'!P518:P520),"&gt;=",SUM('Раздел 19 (Гл. 33)'!P15:P15))</f>
        <v>0&gt;=0</v>
      </c>
      <c r="F4171" s="332" t="s">
        <v>2058</v>
      </c>
      <c r="G4171" s="343"/>
      <c r="H4171" s="340" t="str">
        <f aca="false">IF(('ФЛК (информационный)'!A4171="Неверно!")*('ФЛК (информационный)'!G4171=""),"Внести подтверждение к нарушенному информационному ФЛК"," ")</f>
        <v> </v>
      </c>
    </row>
    <row r="4172" customFormat="false" ht="50.1" hidden="true" customHeight="true" outlineLevel="0" collapsed="false">
      <c r="A4172" s="341" t="str">
        <f aca="false">IF((SUM('Раздел 21'!Q518:Q520)&gt;=SUM('Раздел 19 (Гл. 33)'!Q15:Q15)),"","Неверно!")</f>
        <v/>
      </c>
      <c r="B4172" s="342" t="s">
        <v>8301</v>
      </c>
      <c r="C4172" s="332" t="s">
        <v>8308</v>
      </c>
      <c r="D4172" s="332" t="s">
        <v>8303</v>
      </c>
      <c r="E4172" s="332" t="str">
        <f aca="false">CONCATENATE(SUM('Раздел 21'!Q518:Q520),"&gt;=",SUM('Раздел 19 (Гл. 33)'!Q15:Q15))</f>
        <v>0&gt;=0</v>
      </c>
      <c r="F4172" s="332" t="s">
        <v>2058</v>
      </c>
      <c r="G4172" s="343"/>
      <c r="H4172" s="340" t="str">
        <f aca="false">IF(('ФЛК (информационный)'!A4172="Неверно!")*('ФЛК (информационный)'!G4172=""),"Внести подтверждение к нарушенному информационному ФЛК"," ")</f>
        <v> </v>
      </c>
    </row>
    <row r="4173" customFormat="false" ht="50.1" hidden="true" customHeight="true" outlineLevel="0" collapsed="false">
      <c r="A4173" s="341" t="str">
        <f aca="false">IF((SUM('Раздел 21'!E518:E520)&gt;=SUM('Раздел 19 (Гл. 33)'!E15:E15)),"","Неверно!")</f>
        <v/>
      </c>
      <c r="B4173" s="342" t="s">
        <v>8301</v>
      </c>
      <c r="C4173" s="332" t="s">
        <v>8309</v>
      </c>
      <c r="D4173" s="332" t="s">
        <v>8303</v>
      </c>
      <c r="E4173" s="332" t="str">
        <f aca="false">CONCATENATE(SUM('Раздел 21'!E518:E520),"&gt;=",SUM('Раздел 19 (Гл. 33)'!E15:E15))</f>
        <v>0&gt;=0</v>
      </c>
      <c r="F4173" s="332" t="s">
        <v>2058</v>
      </c>
      <c r="G4173" s="343"/>
      <c r="H4173" s="340" t="str">
        <f aca="false">IF(('ФЛК (информационный)'!A4173="Неверно!")*('ФЛК (информационный)'!G4173=""),"Внести подтверждение к нарушенному информационному ФЛК"," ")</f>
        <v> </v>
      </c>
    </row>
    <row r="4174" customFormat="false" ht="50.1" hidden="true" customHeight="true" outlineLevel="0" collapsed="false">
      <c r="A4174" s="341" t="str">
        <f aca="false">IF((SUM('Раздел 21'!F518:F520)&gt;=SUM('Раздел 19 (Гл. 33)'!F15:F15)),"","Неверно!")</f>
        <v/>
      </c>
      <c r="B4174" s="342" t="s">
        <v>8301</v>
      </c>
      <c r="C4174" s="332" t="s">
        <v>8310</v>
      </c>
      <c r="D4174" s="332" t="s">
        <v>8303</v>
      </c>
      <c r="E4174" s="332" t="str">
        <f aca="false">CONCATENATE(SUM('Раздел 21'!F518:F520),"&gt;=",SUM('Раздел 19 (Гл. 33)'!F15:F15))</f>
        <v>0&gt;=0</v>
      </c>
      <c r="F4174" s="332" t="s">
        <v>2058</v>
      </c>
      <c r="G4174" s="343"/>
      <c r="H4174" s="340" t="str">
        <f aca="false">IF(('ФЛК (информационный)'!A4174="Неверно!")*('ФЛК (информационный)'!G4174=""),"Внести подтверждение к нарушенному информационному ФЛК"," ")</f>
        <v> </v>
      </c>
    </row>
    <row r="4175" customFormat="false" ht="50.1" hidden="true" customHeight="true" outlineLevel="0" collapsed="false">
      <c r="A4175" s="341" t="str">
        <f aca="false">IF((SUM('Раздел 21'!G518:G520)&gt;=SUM('Раздел 19 (Гл. 33)'!G15:G15)),"","Неверно!")</f>
        <v/>
      </c>
      <c r="B4175" s="342" t="s">
        <v>8301</v>
      </c>
      <c r="C4175" s="332" t="s">
        <v>8311</v>
      </c>
      <c r="D4175" s="332" t="s">
        <v>8303</v>
      </c>
      <c r="E4175" s="332" t="str">
        <f aca="false">CONCATENATE(SUM('Раздел 21'!G518:G520),"&gt;=",SUM('Раздел 19 (Гл. 33)'!G15:G15))</f>
        <v>0&gt;=0</v>
      </c>
      <c r="F4175" s="332" t="s">
        <v>2058</v>
      </c>
      <c r="G4175" s="343"/>
      <c r="H4175" s="340" t="str">
        <f aca="false">IF(('ФЛК (информационный)'!A4175="Неверно!")*('ФЛК (информационный)'!G4175=""),"Внести подтверждение к нарушенному информационному ФЛК"," ")</f>
        <v> </v>
      </c>
    </row>
    <row r="4176" customFormat="false" ht="50.1" hidden="true" customHeight="true" outlineLevel="0" collapsed="false">
      <c r="A4176" s="341" t="str">
        <f aca="false">IF((SUM('Раздел 21'!H518:H520)&gt;=SUM('Раздел 19 (Гл. 33)'!H15:H15)),"","Неверно!")</f>
        <v/>
      </c>
      <c r="B4176" s="342" t="s">
        <v>8301</v>
      </c>
      <c r="C4176" s="332" t="s">
        <v>8312</v>
      </c>
      <c r="D4176" s="332" t="s">
        <v>8303</v>
      </c>
      <c r="E4176" s="332" t="str">
        <f aca="false">CONCATENATE(SUM('Раздел 21'!H518:H520),"&gt;=",SUM('Раздел 19 (Гл. 33)'!H15:H15))</f>
        <v>0&gt;=0</v>
      </c>
      <c r="F4176" s="332" t="s">
        <v>2058</v>
      </c>
      <c r="G4176" s="343"/>
      <c r="H4176" s="340" t="str">
        <f aca="false">IF(('ФЛК (информационный)'!A4176="Неверно!")*('ФЛК (информационный)'!G4176=""),"Внести подтверждение к нарушенному информационному ФЛК"," ")</f>
        <v> </v>
      </c>
    </row>
    <row r="4177" customFormat="false" ht="50.1" hidden="true" customHeight="true" outlineLevel="0" collapsed="false">
      <c r="A4177" s="341" t="str">
        <f aca="false">IF((SUM('Раздел 21'!I518:I520)&gt;=SUM('Раздел 19 (Гл. 33)'!I15:I15)),"","Неверно!")</f>
        <v/>
      </c>
      <c r="B4177" s="342" t="s">
        <v>8301</v>
      </c>
      <c r="C4177" s="332" t="s">
        <v>8313</v>
      </c>
      <c r="D4177" s="332" t="s">
        <v>8303</v>
      </c>
      <c r="E4177" s="332" t="str">
        <f aca="false">CONCATENATE(SUM('Раздел 21'!I518:I520),"&gt;=",SUM('Раздел 19 (Гл. 33)'!I15:I15))</f>
        <v>0&gt;=0</v>
      </c>
      <c r="F4177" s="332" t="s">
        <v>2058</v>
      </c>
      <c r="G4177" s="343"/>
      <c r="H4177" s="340" t="str">
        <f aca="false">IF(('ФЛК (информационный)'!A4177="Неверно!")*('ФЛК (информационный)'!G4177=""),"Внести подтверждение к нарушенному информационному ФЛК"," ")</f>
        <v> </v>
      </c>
    </row>
    <row r="4178" customFormat="false" ht="50.1" hidden="true" customHeight="true" outlineLevel="0" collapsed="false">
      <c r="A4178" s="341" t="str">
        <f aca="false">IF((SUM('Раздел 21'!J518:J520)&gt;=SUM('Раздел 19 (Гл. 33)'!J15:J15)),"","Неверно!")</f>
        <v/>
      </c>
      <c r="B4178" s="342" t="s">
        <v>8301</v>
      </c>
      <c r="C4178" s="332" t="s">
        <v>8314</v>
      </c>
      <c r="D4178" s="332" t="s">
        <v>8303</v>
      </c>
      <c r="E4178" s="332" t="str">
        <f aca="false">CONCATENATE(SUM('Раздел 21'!J518:J520),"&gt;=",SUM('Раздел 19 (Гл. 33)'!J15:J15))</f>
        <v>0&gt;=0</v>
      </c>
      <c r="F4178" s="332" t="s">
        <v>2058</v>
      </c>
      <c r="G4178" s="343"/>
      <c r="H4178" s="340" t="str">
        <f aca="false">IF(('ФЛК (информационный)'!A4178="Неверно!")*('ФЛК (информационный)'!G4178=""),"Внести подтверждение к нарушенному информационному ФЛК"," ")</f>
        <v> </v>
      </c>
    </row>
    <row r="4179" customFormat="false" ht="50.1" hidden="true" customHeight="true" outlineLevel="0" collapsed="false">
      <c r="A4179" s="341" t="str">
        <f aca="false">IF((SUM('Раздел 21'!K518:K520)&gt;=SUM('Раздел 19 (Гл. 33)'!K15:K15)),"","Неверно!")</f>
        <v/>
      </c>
      <c r="B4179" s="342" t="s">
        <v>8301</v>
      </c>
      <c r="C4179" s="332" t="s">
        <v>8315</v>
      </c>
      <c r="D4179" s="332" t="s">
        <v>8303</v>
      </c>
      <c r="E4179" s="332" t="str">
        <f aca="false">CONCATENATE(SUM('Раздел 21'!K518:K520),"&gt;=",SUM('Раздел 19 (Гл. 33)'!K15:K15))</f>
        <v>0&gt;=0</v>
      </c>
      <c r="F4179" s="332" t="s">
        <v>2058</v>
      </c>
      <c r="G4179" s="343"/>
      <c r="H4179" s="340" t="str">
        <f aca="false">IF(('ФЛК (информационный)'!A4179="Неверно!")*('ФЛК (информационный)'!G4179=""),"Внести подтверждение к нарушенному информационному ФЛК"," ")</f>
        <v> </v>
      </c>
    </row>
    <row r="4180" customFormat="false" ht="50.1" hidden="true" customHeight="true" outlineLevel="0" collapsed="false">
      <c r="A4180" s="341" t="str">
        <f aca="false">IF((SUM('Раздел 21'!L518:L520)&gt;=SUM('Раздел 19 (Гл. 33)'!L15:L15)),"","Неверно!")</f>
        <v/>
      </c>
      <c r="B4180" s="342" t="s">
        <v>8301</v>
      </c>
      <c r="C4180" s="332" t="s">
        <v>8316</v>
      </c>
      <c r="D4180" s="332" t="s">
        <v>8303</v>
      </c>
      <c r="E4180" s="332" t="str">
        <f aca="false">CONCATENATE(SUM('Раздел 21'!L518:L520),"&gt;=",SUM('Раздел 19 (Гл. 33)'!L15:L15))</f>
        <v>0&gt;=0</v>
      </c>
      <c r="F4180" s="332" t="s">
        <v>2058</v>
      </c>
      <c r="G4180" s="343"/>
      <c r="H4180" s="340" t="str">
        <f aca="false">IF(('ФЛК (информационный)'!A4180="Неверно!")*('ФЛК (информационный)'!G4180=""),"Внести подтверждение к нарушенному информационному ФЛК"," ")</f>
        <v> </v>
      </c>
    </row>
    <row r="4181" customFormat="false" ht="50.1" hidden="true" customHeight="true" outlineLevel="0" collapsed="false">
      <c r="A4181" s="341" t="str">
        <f aca="false">IF((SUM('Раздел 21'!D513:D514)&gt;=SUM('Раздел 18 (Гл. 32)'!D44:D44)),"","Неверно!")</f>
        <v/>
      </c>
      <c r="B4181" s="342" t="s">
        <v>8317</v>
      </c>
      <c r="C4181" s="332" t="s">
        <v>8318</v>
      </c>
      <c r="D4181" s="332" t="s">
        <v>8319</v>
      </c>
      <c r="E4181" s="332" t="str">
        <f aca="false">CONCATENATE(SUM('Раздел 21'!D513:D514),"&gt;=",SUM('Раздел 18 (Гл. 32)'!D44:D44))</f>
        <v>0&gt;=0</v>
      </c>
      <c r="F4181" s="332" t="s">
        <v>2058</v>
      </c>
      <c r="G4181" s="343"/>
      <c r="H4181" s="340" t="str">
        <f aca="false">IF(('ФЛК (информационный)'!A4181="Неверно!")*('ФЛК (информационный)'!G4181=""),"Внести подтверждение к нарушенному информационному ФЛК"," ")</f>
        <v> </v>
      </c>
    </row>
    <row r="4182" customFormat="false" ht="50.1" hidden="true" customHeight="true" outlineLevel="0" collapsed="false">
      <c r="A4182" s="341" t="str">
        <f aca="false">IF((SUM('Раздел 21'!M513:M514)&gt;=SUM('Раздел 18 (Гл. 32)'!M44:M44)),"","Неверно!")</f>
        <v/>
      </c>
      <c r="B4182" s="342" t="s">
        <v>8317</v>
      </c>
      <c r="C4182" s="332" t="s">
        <v>8320</v>
      </c>
      <c r="D4182" s="332" t="s">
        <v>8319</v>
      </c>
      <c r="E4182" s="332" t="str">
        <f aca="false">CONCATENATE(SUM('Раздел 21'!M513:M514),"&gt;=",SUM('Раздел 18 (Гл. 32)'!M44:M44))</f>
        <v>0&gt;=0</v>
      </c>
      <c r="F4182" s="332" t="s">
        <v>2058</v>
      </c>
      <c r="G4182" s="343"/>
      <c r="H4182" s="340" t="str">
        <f aca="false">IF(('ФЛК (информационный)'!A4182="Неверно!")*('ФЛК (информационный)'!G4182=""),"Внести подтверждение к нарушенному информационному ФЛК"," ")</f>
        <v> </v>
      </c>
    </row>
    <row r="4183" customFormat="false" ht="50.1" hidden="true" customHeight="true" outlineLevel="0" collapsed="false">
      <c r="A4183" s="341" t="str">
        <f aca="false">IF((SUM('Раздел 21'!N513:N514)&gt;=SUM('Раздел 18 (Гл. 32)'!N44:N44)),"","Неверно!")</f>
        <v/>
      </c>
      <c r="B4183" s="342" t="s">
        <v>8317</v>
      </c>
      <c r="C4183" s="332" t="s">
        <v>8321</v>
      </c>
      <c r="D4183" s="332" t="s">
        <v>8319</v>
      </c>
      <c r="E4183" s="332" t="str">
        <f aca="false">CONCATENATE(SUM('Раздел 21'!N513:N514),"&gt;=",SUM('Раздел 18 (Гл. 32)'!N44:N44))</f>
        <v>0&gt;=0</v>
      </c>
      <c r="F4183" s="332" t="s">
        <v>2058</v>
      </c>
      <c r="G4183" s="343"/>
      <c r="H4183" s="340" t="str">
        <f aca="false">IF(('ФЛК (информационный)'!A4183="Неверно!")*('ФЛК (информационный)'!G4183=""),"Внести подтверждение к нарушенному информационному ФЛК"," ")</f>
        <v> </v>
      </c>
    </row>
    <row r="4184" customFormat="false" ht="50.1" hidden="true" customHeight="true" outlineLevel="0" collapsed="false">
      <c r="A4184" s="341" t="str">
        <f aca="false">IF((SUM('Раздел 21'!O513:O514)&gt;=SUM('Раздел 18 (Гл. 32)'!O44:O44)),"","Неверно!")</f>
        <v/>
      </c>
      <c r="B4184" s="342" t="s">
        <v>8317</v>
      </c>
      <c r="C4184" s="332" t="s">
        <v>8322</v>
      </c>
      <c r="D4184" s="332" t="s">
        <v>8319</v>
      </c>
      <c r="E4184" s="332" t="str">
        <f aca="false">CONCATENATE(SUM('Раздел 21'!O513:O514),"&gt;=",SUM('Раздел 18 (Гл. 32)'!O44:O44))</f>
        <v>0&gt;=0</v>
      </c>
      <c r="F4184" s="332" t="s">
        <v>2058</v>
      </c>
      <c r="G4184" s="343"/>
      <c r="H4184" s="340" t="str">
        <f aca="false">IF(('ФЛК (информационный)'!A4184="Неверно!")*('ФЛК (информационный)'!G4184=""),"Внести подтверждение к нарушенному информационному ФЛК"," ")</f>
        <v> </v>
      </c>
    </row>
    <row r="4185" customFormat="false" ht="50.1" hidden="true" customHeight="true" outlineLevel="0" collapsed="false">
      <c r="A4185" s="341" t="str">
        <f aca="false">IF((SUM('Раздел 21'!P513:P514)&gt;=SUM('Раздел 18 (Гл. 32)'!P44:P44)),"","Неверно!")</f>
        <v/>
      </c>
      <c r="B4185" s="342" t="s">
        <v>8317</v>
      </c>
      <c r="C4185" s="332" t="s">
        <v>8323</v>
      </c>
      <c r="D4185" s="332" t="s">
        <v>8319</v>
      </c>
      <c r="E4185" s="332" t="str">
        <f aca="false">CONCATENATE(SUM('Раздел 21'!P513:P514),"&gt;=",SUM('Раздел 18 (Гл. 32)'!P44:P44))</f>
        <v>0&gt;=0</v>
      </c>
      <c r="F4185" s="332" t="s">
        <v>2058</v>
      </c>
      <c r="G4185" s="343"/>
      <c r="H4185" s="340" t="str">
        <f aca="false">IF(('ФЛК (информационный)'!A4185="Неверно!")*('ФЛК (информационный)'!G4185=""),"Внести подтверждение к нарушенному информационному ФЛК"," ")</f>
        <v> </v>
      </c>
    </row>
    <row r="4186" customFormat="false" ht="50.1" hidden="true" customHeight="true" outlineLevel="0" collapsed="false">
      <c r="A4186" s="341" t="str">
        <f aca="false">IF((SUM('Раздел 21'!Q513:Q514)&gt;=SUM('Раздел 18 (Гл. 32)'!Q44:Q44)),"","Неверно!")</f>
        <v/>
      </c>
      <c r="B4186" s="342" t="s">
        <v>8317</v>
      </c>
      <c r="C4186" s="332" t="s">
        <v>8324</v>
      </c>
      <c r="D4186" s="332" t="s">
        <v>8319</v>
      </c>
      <c r="E4186" s="332" t="str">
        <f aca="false">CONCATENATE(SUM('Раздел 21'!Q513:Q514),"&gt;=",SUM('Раздел 18 (Гл. 32)'!Q44:Q44))</f>
        <v>0&gt;=0</v>
      </c>
      <c r="F4186" s="332" t="s">
        <v>2058</v>
      </c>
      <c r="G4186" s="343"/>
      <c r="H4186" s="340" t="str">
        <f aca="false">IF(('ФЛК (информационный)'!A4186="Неверно!")*('ФЛК (информационный)'!G4186=""),"Внести подтверждение к нарушенному информационному ФЛК"," ")</f>
        <v> </v>
      </c>
    </row>
    <row r="4187" customFormat="false" ht="50.1" hidden="true" customHeight="true" outlineLevel="0" collapsed="false">
      <c r="A4187" s="341" t="str">
        <f aca="false">IF((SUM('Раздел 21'!E513:E514)&gt;=SUM('Раздел 18 (Гл. 32)'!E44:E44)),"","Неверно!")</f>
        <v/>
      </c>
      <c r="B4187" s="342" t="s">
        <v>8317</v>
      </c>
      <c r="C4187" s="332" t="s">
        <v>8325</v>
      </c>
      <c r="D4187" s="332" t="s">
        <v>8319</v>
      </c>
      <c r="E4187" s="332" t="str">
        <f aca="false">CONCATENATE(SUM('Раздел 21'!E513:E514),"&gt;=",SUM('Раздел 18 (Гл. 32)'!E44:E44))</f>
        <v>0&gt;=0</v>
      </c>
      <c r="F4187" s="332" t="s">
        <v>2058</v>
      </c>
      <c r="G4187" s="343"/>
      <c r="H4187" s="340" t="str">
        <f aca="false">IF(('ФЛК (информационный)'!A4187="Неверно!")*('ФЛК (информационный)'!G4187=""),"Внести подтверждение к нарушенному информационному ФЛК"," ")</f>
        <v> </v>
      </c>
    </row>
    <row r="4188" customFormat="false" ht="50.1" hidden="true" customHeight="true" outlineLevel="0" collapsed="false">
      <c r="A4188" s="341" t="str">
        <f aca="false">IF((SUM('Раздел 21'!F513:F514)&gt;=SUM('Раздел 18 (Гл. 32)'!F44:F44)),"","Неверно!")</f>
        <v/>
      </c>
      <c r="B4188" s="342" t="s">
        <v>8317</v>
      </c>
      <c r="C4188" s="332" t="s">
        <v>8326</v>
      </c>
      <c r="D4188" s="332" t="s">
        <v>8319</v>
      </c>
      <c r="E4188" s="332" t="str">
        <f aca="false">CONCATENATE(SUM('Раздел 21'!F513:F514),"&gt;=",SUM('Раздел 18 (Гл. 32)'!F44:F44))</f>
        <v>0&gt;=0</v>
      </c>
      <c r="F4188" s="332" t="s">
        <v>2058</v>
      </c>
      <c r="G4188" s="343"/>
      <c r="H4188" s="340" t="str">
        <f aca="false">IF(('ФЛК (информационный)'!A4188="Неверно!")*('ФЛК (информационный)'!G4188=""),"Внести подтверждение к нарушенному информационному ФЛК"," ")</f>
        <v> </v>
      </c>
    </row>
    <row r="4189" customFormat="false" ht="50.1" hidden="true" customHeight="true" outlineLevel="0" collapsed="false">
      <c r="A4189" s="341" t="str">
        <f aca="false">IF((SUM('Раздел 21'!G513:G514)&gt;=SUM('Раздел 18 (Гл. 32)'!G44:G44)),"","Неверно!")</f>
        <v/>
      </c>
      <c r="B4189" s="342" t="s">
        <v>8317</v>
      </c>
      <c r="C4189" s="332" t="s">
        <v>8327</v>
      </c>
      <c r="D4189" s="332" t="s">
        <v>8319</v>
      </c>
      <c r="E4189" s="332" t="str">
        <f aca="false">CONCATENATE(SUM('Раздел 21'!G513:G514),"&gt;=",SUM('Раздел 18 (Гл. 32)'!G44:G44))</f>
        <v>0&gt;=0</v>
      </c>
      <c r="F4189" s="332" t="s">
        <v>2058</v>
      </c>
      <c r="G4189" s="343"/>
      <c r="H4189" s="340" t="str">
        <f aca="false">IF(('ФЛК (информационный)'!A4189="Неверно!")*('ФЛК (информационный)'!G4189=""),"Внести подтверждение к нарушенному информационному ФЛК"," ")</f>
        <v> </v>
      </c>
    </row>
    <row r="4190" customFormat="false" ht="50.1" hidden="true" customHeight="true" outlineLevel="0" collapsed="false">
      <c r="A4190" s="341" t="str">
        <f aca="false">IF((SUM('Раздел 21'!H513:H514)&gt;=SUM('Раздел 18 (Гл. 32)'!H44:H44)),"","Неверно!")</f>
        <v/>
      </c>
      <c r="B4190" s="342" t="s">
        <v>8317</v>
      </c>
      <c r="C4190" s="332" t="s">
        <v>8328</v>
      </c>
      <c r="D4190" s="332" t="s">
        <v>8319</v>
      </c>
      <c r="E4190" s="332" t="str">
        <f aca="false">CONCATENATE(SUM('Раздел 21'!H513:H514),"&gt;=",SUM('Раздел 18 (Гл. 32)'!H44:H44))</f>
        <v>0&gt;=0</v>
      </c>
      <c r="F4190" s="332" t="s">
        <v>2058</v>
      </c>
      <c r="G4190" s="343"/>
      <c r="H4190" s="340" t="str">
        <f aca="false">IF(('ФЛК (информационный)'!A4190="Неверно!")*('ФЛК (информационный)'!G4190=""),"Внести подтверждение к нарушенному информационному ФЛК"," ")</f>
        <v> </v>
      </c>
    </row>
    <row r="4191" customFormat="false" ht="50.1" hidden="true" customHeight="true" outlineLevel="0" collapsed="false">
      <c r="A4191" s="341" t="str">
        <f aca="false">IF((SUM('Раздел 21'!I513:I514)&gt;=SUM('Раздел 18 (Гл. 32)'!I44:I44)),"","Неверно!")</f>
        <v/>
      </c>
      <c r="B4191" s="342" t="s">
        <v>8317</v>
      </c>
      <c r="C4191" s="332" t="s">
        <v>8329</v>
      </c>
      <c r="D4191" s="332" t="s">
        <v>8319</v>
      </c>
      <c r="E4191" s="332" t="str">
        <f aca="false">CONCATENATE(SUM('Раздел 21'!I513:I514),"&gt;=",SUM('Раздел 18 (Гл. 32)'!I44:I44))</f>
        <v>0&gt;=0</v>
      </c>
      <c r="F4191" s="332" t="s">
        <v>2058</v>
      </c>
      <c r="G4191" s="343"/>
      <c r="H4191" s="340" t="str">
        <f aca="false">IF(('ФЛК (информационный)'!A4191="Неверно!")*('ФЛК (информационный)'!G4191=""),"Внести подтверждение к нарушенному информационному ФЛК"," ")</f>
        <v> </v>
      </c>
    </row>
    <row r="4192" customFormat="false" ht="50.1" hidden="true" customHeight="true" outlineLevel="0" collapsed="false">
      <c r="A4192" s="341" t="str">
        <f aca="false">IF((SUM('Раздел 21'!J513:J514)&gt;=SUM('Раздел 18 (Гл. 32)'!J44:J44)),"","Неверно!")</f>
        <v/>
      </c>
      <c r="B4192" s="342" t="s">
        <v>8317</v>
      </c>
      <c r="C4192" s="332" t="s">
        <v>8330</v>
      </c>
      <c r="D4192" s="332" t="s">
        <v>8319</v>
      </c>
      <c r="E4192" s="332" t="str">
        <f aca="false">CONCATENATE(SUM('Раздел 21'!J513:J514),"&gt;=",SUM('Раздел 18 (Гл. 32)'!J44:J44))</f>
        <v>0&gt;=0</v>
      </c>
      <c r="F4192" s="332" t="s">
        <v>2058</v>
      </c>
      <c r="G4192" s="343"/>
      <c r="H4192" s="340" t="str">
        <f aca="false">IF(('ФЛК (информационный)'!A4192="Неверно!")*('ФЛК (информационный)'!G4192=""),"Внести подтверждение к нарушенному информационному ФЛК"," ")</f>
        <v> </v>
      </c>
    </row>
    <row r="4193" customFormat="false" ht="50.1" hidden="true" customHeight="true" outlineLevel="0" collapsed="false">
      <c r="A4193" s="341" t="str">
        <f aca="false">IF((SUM('Раздел 21'!K513:K514)&gt;=SUM('Раздел 18 (Гл. 32)'!K44:K44)),"","Неверно!")</f>
        <v/>
      </c>
      <c r="B4193" s="342" t="s">
        <v>8317</v>
      </c>
      <c r="C4193" s="332" t="s">
        <v>8331</v>
      </c>
      <c r="D4193" s="332" t="s">
        <v>8319</v>
      </c>
      <c r="E4193" s="332" t="str">
        <f aca="false">CONCATENATE(SUM('Раздел 21'!K513:K514),"&gt;=",SUM('Раздел 18 (Гл. 32)'!K44:K44))</f>
        <v>0&gt;=0</v>
      </c>
      <c r="F4193" s="332" t="s">
        <v>2058</v>
      </c>
      <c r="G4193" s="343"/>
      <c r="H4193" s="340" t="str">
        <f aca="false">IF(('ФЛК (информационный)'!A4193="Неверно!")*('ФЛК (информационный)'!G4193=""),"Внести подтверждение к нарушенному информационному ФЛК"," ")</f>
        <v> </v>
      </c>
    </row>
    <row r="4194" customFormat="false" ht="50.1" hidden="true" customHeight="true" outlineLevel="0" collapsed="false">
      <c r="A4194" s="341" t="str">
        <f aca="false">IF((SUM('Раздел 21'!L513:L514)&gt;=SUM('Раздел 18 (Гл. 32)'!L44:L44)),"","Неверно!")</f>
        <v/>
      </c>
      <c r="B4194" s="342" t="s">
        <v>8317</v>
      </c>
      <c r="C4194" s="332" t="s">
        <v>8332</v>
      </c>
      <c r="D4194" s="332" t="s">
        <v>8319</v>
      </c>
      <c r="E4194" s="332" t="str">
        <f aca="false">CONCATENATE(SUM('Раздел 21'!L513:L514),"&gt;=",SUM('Раздел 18 (Гл. 32)'!L44:L44))</f>
        <v>0&gt;=0</v>
      </c>
      <c r="F4194" s="332" t="s">
        <v>2058</v>
      </c>
      <c r="G4194" s="343"/>
      <c r="H4194" s="340" t="str">
        <f aca="false">IF(('ФЛК (информационный)'!A4194="Неверно!")*('ФЛК (информационный)'!G4194=""),"Внести подтверждение к нарушенному информационному ФЛК"," ")</f>
        <v> </v>
      </c>
    </row>
    <row r="4195" customFormat="false" ht="50.1" hidden="true" customHeight="true" outlineLevel="0" collapsed="false">
      <c r="A4195" s="341" t="str">
        <f aca="false">IF((SUM('Раздел 21'!D511:D512)&gt;=SUM('Раздел 18 (Гл. 32)'!D43:D43)),"","Неверно!")</f>
        <v/>
      </c>
      <c r="B4195" s="342" t="s">
        <v>8333</v>
      </c>
      <c r="C4195" s="332" t="s">
        <v>8334</v>
      </c>
      <c r="D4195" s="332" t="s">
        <v>8335</v>
      </c>
      <c r="E4195" s="332" t="str">
        <f aca="false">CONCATENATE(SUM('Раздел 21'!D511:D512),"&gt;=",SUM('Раздел 18 (Гл. 32)'!D43:D43))</f>
        <v>0&gt;=0</v>
      </c>
      <c r="F4195" s="332" t="s">
        <v>2058</v>
      </c>
      <c r="G4195" s="343"/>
      <c r="H4195" s="340" t="str">
        <f aca="false">IF(('ФЛК (информационный)'!A4195="Неверно!")*('ФЛК (информационный)'!G4195=""),"Внести подтверждение к нарушенному информационному ФЛК"," ")</f>
        <v> </v>
      </c>
    </row>
    <row r="4196" customFormat="false" ht="50.1" hidden="true" customHeight="true" outlineLevel="0" collapsed="false">
      <c r="A4196" s="341" t="str">
        <f aca="false">IF((SUM('Раздел 21'!M511:M512)&gt;=SUM('Раздел 18 (Гл. 32)'!M43:M43)),"","Неверно!")</f>
        <v/>
      </c>
      <c r="B4196" s="342" t="s">
        <v>8333</v>
      </c>
      <c r="C4196" s="332" t="s">
        <v>8336</v>
      </c>
      <c r="D4196" s="332" t="s">
        <v>8335</v>
      </c>
      <c r="E4196" s="332" t="str">
        <f aca="false">CONCATENATE(SUM('Раздел 21'!M511:M512),"&gt;=",SUM('Раздел 18 (Гл. 32)'!M43:M43))</f>
        <v>0&gt;=0</v>
      </c>
      <c r="F4196" s="332" t="s">
        <v>2058</v>
      </c>
      <c r="G4196" s="343"/>
      <c r="H4196" s="340" t="str">
        <f aca="false">IF(('ФЛК (информационный)'!A4196="Неверно!")*('ФЛК (информационный)'!G4196=""),"Внести подтверждение к нарушенному информационному ФЛК"," ")</f>
        <v> </v>
      </c>
    </row>
    <row r="4197" customFormat="false" ht="50.1" hidden="true" customHeight="true" outlineLevel="0" collapsed="false">
      <c r="A4197" s="341" t="str">
        <f aca="false">IF((SUM('Раздел 21'!N511:N512)&gt;=SUM('Раздел 18 (Гл. 32)'!N43:N43)),"","Неверно!")</f>
        <v/>
      </c>
      <c r="B4197" s="342" t="s">
        <v>8333</v>
      </c>
      <c r="C4197" s="332" t="s">
        <v>8337</v>
      </c>
      <c r="D4197" s="332" t="s">
        <v>8335</v>
      </c>
      <c r="E4197" s="332" t="str">
        <f aca="false">CONCATENATE(SUM('Раздел 21'!N511:N512),"&gt;=",SUM('Раздел 18 (Гл. 32)'!N43:N43))</f>
        <v>0&gt;=0</v>
      </c>
      <c r="F4197" s="332" t="s">
        <v>2058</v>
      </c>
      <c r="G4197" s="343"/>
      <c r="H4197" s="340" t="str">
        <f aca="false">IF(('ФЛК (информационный)'!A4197="Неверно!")*('ФЛК (информационный)'!G4197=""),"Внести подтверждение к нарушенному информационному ФЛК"," ")</f>
        <v> </v>
      </c>
    </row>
    <row r="4198" customFormat="false" ht="50.1" hidden="true" customHeight="true" outlineLevel="0" collapsed="false">
      <c r="A4198" s="341" t="str">
        <f aca="false">IF((SUM('Раздел 21'!O511:O512)&gt;=SUM('Раздел 18 (Гл. 32)'!O43:O43)),"","Неверно!")</f>
        <v/>
      </c>
      <c r="B4198" s="342" t="s">
        <v>8333</v>
      </c>
      <c r="C4198" s="332" t="s">
        <v>8338</v>
      </c>
      <c r="D4198" s="332" t="s">
        <v>8335</v>
      </c>
      <c r="E4198" s="332" t="str">
        <f aca="false">CONCATENATE(SUM('Раздел 21'!O511:O512),"&gt;=",SUM('Раздел 18 (Гл. 32)'!O43:O43))</f>
        <v>0&gt;=0</v>
      </c>
      <c r="F4198" s="332" t="s">
        <v>2058</v>
      </c>
      <c r="G4198" s="343"/>
      <c r="H4198" s="340" t="str">
        <f aca="false">IF(('ФЛК (информационный)'!A4198="Неверно!")*('ФЛК (информационный)'!G4198=""),"Внести подтверждение к нарушенному информационному ФЛК"," ")</f>
        <v> </v>
      </c>
    </row>
    <row r="4199" customFormat="false" ht="50.1" hidden="true" customHeight="true" outlineLevel="0" collapsed="false">
      <c r="A4199" s="341" t="str">
        <f aca="false">IF((SUM('Раздел 21'!P511:P512)&gt;=SUM('Раздел 18 (Гл. 32)'!P43:P43)),"","Неверно!")</f>
        <v/>
      </c>
      <c r="B4199" s="342" t="s">
        <v>8333</v>
      </c>
      <c r="C4199" s="332" t="s">
        <v>8339</v>
      </c>
      <c r="D4199" s="332" t="s">
        <v>8335</v>
      </c>
      <c r="E4199" s="332" t="str">
        <f aca="false">CONCATENATE(SUM('Раздел 21'!P511:P512),"&gt;=",SUM('Раздел 18 (Гл. 32)'!P43:P43))</f>
        <v>0&gt;=0</v>
      </c>
      <c r="F4199" s="332" t="s">
        <v>2058</v>
      </c>
      <c r="G4199" s="343"/>
      <c r="H4199" s="340" t="str">
        <f aca="false">IF(('ФЛК (информационный)'!A4199="Неверно!")*('ФЛК (информационный)'!G4199=""),"Внести подтверждение к нарушенному информационному ФЛК"," ")</f>
        <v> </v>
      </c>
    </row>
    <row r="4200" customFormat="false" ht="50.1" hidden="true" customHeight="true" outlineLevel="0" collapsed="false">
      <c r="A4200" s="341" t="str">
        <f aca="false">IF((SUM('Раздел 21'!Q511:Q512)&gt;=SUM('Раздел 18 (Гл. 32)'!Q43:Q43)),"","Неверно!")</f>
        <v/>
      </c>
      <c r="B4200" s="342" t="s">
        <v>8333</v>
      </c>
      <c r="C4200" s="332" t="s">
        <v>8340</v>
      </c>
      <c r="D4200" s="332" t="s">
        <v>8335</v>
      </c>
      <c r="E4200" s="332" t="str">
        <f aca="false">CONCATENATE(SUM('Раздел 21'!Q511:Q512),"&gt;=",SUM('Раздел 18 (Гл. 32)'!Q43:Q43))</f>
        <v>0&gt;=0</v>
      </c>
      <c r="F4200" s="332" t="s">
        <v>2058</v>
      </c>
      <c r="G4200" s="343"/>
      <c r="H4200" s="340" t="str">
        <f aca="false">IF(('ФЛК (информационный)'!A4200="Неверно!")*('ФЛК (информационный)'!G4200=""),"Внести подтверждение к нарушенному информационному ФЛК"," ")</f>
        <v> </v>
      </c>
    </row>
    <row r="4201" customFormat="false" ht="50.1" hidden="true" customHeight="true" outlineLevel="0" collapsed="false">
      <c r="A4201" s="341" t="str">
        <f aca="false">IF((SUM('Раздел 21'!E511:E512)&gt;=SUM('Раздел 18 (Гл. 32)'!E43:E43)),"","Неверно!")</f>
        <v/>
      </c>
      <c r="B4201" s="342" t="s">
        <v>8333</v>
      </c>
      <c r="C4201" s="332" t="s">
        <v>8341</v>
      </c>
      <c r="D4201" s="332" t="s">
        <v>8335</v>
      </c>
      <c r="E4201" s="332" t="str">
        <f aca="false">CONCATENATE(SUM('Раздел 21'!E511:E512),"&gt;=",SUM('Раздел 18 (Гл. 32)'!E43:E43))</f>
        <v>0&gt;=0</v>
      </c>
      <c r="F4201" s="332" t="s">
        <v>2058</v>
      </c>
      <c r="G4201" s="343"/>
      <c r="H4201" s="340" t="str">
        <f aca="false">IF(('ФЛК (информационный)'!A4201="Неверно!")*('ФЛК (информационный)'!G4201=""),"Внести подтверждение к нарушенному информационному ФЛК"," ")</f>
        <v> </v>
      </c>
    </row>
    <row r="4202" customFormat="false" ht="50.1" hidden="true" customHeight="true" outlineLevel="0" collapsed="false">
      <c r="A4202" s="341" t="str">
        <f aca="false">IF((SUM('Раздел 21'!F511:F512)&gt;=SUM('Раздел 18 (Гл. 32)'!F43:F43)),"","Неверно!")</f>
        <v/>
      </c>
      <c r="B4202" s="342" t="s">
        <v>8333</v>
      </c>
      <c r="C4202" s="332" t="s">
        <v>8342</v>
      </c>
      <c r="D4202" s="332" t="s">
        <v>8335</v>
      </c>
      <c r="E4202" s="332" t="str">
        <f aca="false">CONCATENATE(SUM('Раздел 21'!F511:F512),"&gt;=",SUM('Раздел 18 (Гл. 32)'!F43:F43))</f>
        <v>0&gt;=0</v>
      </c>
      <c r="F4202" s="332" t="s">
        <v>2058</v>
      </c>
      <c r="G4202" s="343"/>
      <c r="H4202" s="340" t="str">
        <f aca="false">IF(('ФЛК (информационный)'!A4202="Неверно!")*('ФЛК (информационный)'!G4202=""),"Внести подтверждение к нарушенному информационному ФЛК"," ")</f>
        <v> </v>
      </c>
    </row>
    <row r="4203" customFormat="false" ht="50.1" hidden="true" customHeight="true" outlineLevel="0" collapsed="false">
      <c r="A4203" s="341" t="str">
        <f aca="false">IF((SUM('Раздел 21'!G511:G512)&gt;=SUM('Раздел 18 (Гл. 32)'!G43:G43)),"","Неверно!")</f>
        <v/>
      </c>
      <c r="B4203" s="342" t="s">
        <v>8333</v>
      </c>
      <c r="C4203" s="332" t="s">
        <v>8343</v>
      </c>
      <c r="D4203" s="332" t="s">
        <v>8335</v>
      </c>
      <c r="E4203" s="332" t="str">
        <f aca="false">CONCATENATE(SUM('Раздел 21'!G511:G512),"&gt;=",SUM('Раздел 18 (Гл. 32)'!G43:G43))</f>
        <v>0&gt;=0</v>
      </c>
      <c r="F4203" s="332" t="s">
        <v>2058</v>
      </c>
      <c r="G4203" s="343"/>
      <c r="H4203" s="340" t="str">
        <f aca="false">IF(('ФЛК (информационный)'!A4203="Неверно!")*('ФЛК (информационный)'!G4203=""),"Внести подтверждение к нарушенному информационному ФЛК"," ")</f>
        <v> </v>
      </c>
    </row>
    <row r="4204" customFormat="false" ht="50.1" hidden="true" customHeight="true" outlineLevel="0" collapsed="false">
      <c r="A4204" s="341" t="str">
        <f aca="false">IF((SUM('Раздел 21'!H511:H512)&gt;=SUM('Раздел 18 (Гл. 32)'!H43:H43)),"","Неверно!")</f>
        <v/>
      </c>
      <c r="B4204" s="342" t="s">
        <v>8333</v>
      </c>
      <c r="C4204" s="332" t="s">
        <v>8344</v>
      </c>
      <c r="D4204" s="332" t="s">
        <v>8335</v>
      </c>
      <c r="E4204" s="332" t="str">
        <f aca="false">CONCATENATE(SUM('Раздел 21'!H511:H512),"&gt;=",SUM('Раздел 18 (Гл. 32)'!H43:H43))</f>
        <v>0&gt;=0</v>
      </c>
      <c r="F4204" s="332" t="s">
        <v>2058</v>
      </c>
      <c r="G4204" s="343"/>
      <c r="H4204" s="340" t="str">
        <f aca="false">IF(('ФЛК (информационный)'!A4204="Неверно!")*('ФЛК (информационный)'!G4204=""),"Внести подтверждение к нарушенному информационному ФЛК"," ")</f>
        <v> </v>
      </c>
    </row>
    <row r="4205" customFormat="false" ht="50.1" hidden="true" customHeight="true" outlineLevel="0" collapsed="false">
      <c r="A4205" s="341" t="str">
        <f aca="false">IF((SUM('Раздел 21'!I511:I512)&gt;=SUM('Раздел 18 (Гл. 32)'!I43:I43)),"","Неверно!")</f>
        <v/>
      </c>
      <c r="B4205" s="342" t="s">
        <v>8333</v>
      </c>
      <c r="C4205" s="332" t="s">
        <v>8345</v>
      </c>
      <c r="D4205" s="332" t="s">
        <v>8335</v>
      </c>
      <c r="E4205" s="332" t="str">
        <f aca="false">CONCATENATE(SUM('Раздел 21'!I511:I512),"&gt;=",SUM('Раздел 18 (Гл. 32)'!I43:I43))</f>
        <v>0&gt;=0</v>
      </c>
      <c r="F4205" s="332" t="s">
        <v>2058</v>
      </c>
      <c r="G4205" s="343"/>
      <c r="H4205" s="340" t="str">
        <f aca="false">IF(('ФЛК (информационный)'!A4205="Неверно!")*('ФЛК (информационный)'!G4205=""),"Внести подтверждение к нарушенному информационному ФЛК"," ")</f>
        <v> </v>
      </c>
    </row>
    <row r="4206" customFormat="false" ht="50.1" hidden="true" customHeight="true" outlineLevel="0" collapsed="false">
      <c r="A4206" s="341" t="str">
        <f aca="false">IF((SUM('Раздел 21'!J511:J512)&gt;=SUM('Раздел 18 (Гл. 32)'!J43:J43)),"","Неверно!")</f>
        <v/>
      </c>
      <c r="B4206" s="342" t="s">
        <v>8333</v>
      </c>
      <c r="C4206" s="332" t="s">
        <v>8346</v>
      </c>
      <c r="D4206" s="332" t="s">
        <v>8335</v>
      </c>
      <c r="E4206" s="332" t="str">
        <f aca="false">CONCATENATE(SUM('Раздел 21'!J511:J512),"&gt;=",SUM('Раздел 18 (Гл. 32)'!J43:J43))</f>
        <v>0&gt;=0</v>
      </c>
      <c r="F4206" s="332" t="s">
        <v>2058</v>
      </c>
      <c r="G4206" s="343"/>
      <c r="H4206" s="340" t="str">
        <f aca="false">IF(('ФЛК (информационный)'!A4206="Неверно!")*('ФЛК (информационный)'!G4206=""),"Внести подтверждение к нарушенному информационному ФЛК"," ")</f>
        <v> </v>
      </c>
    </row>
    <row r="4207" customFormat="false" ht="50.1" hidden="true" customHeight="true" outlineLevel="0" collapsed="false">
      <c r="A4207" s="341" t="str">
        <f aca="false">IF((SUM('Раздел 21'!K511:K512)&gt;=SUM('Раздел 18 (Гл. 32)'!K43:K43)),"","Неверно!")</f>
        <v/>
      </c>
      <c r="B4207" s="342" t="s">
        <v>8333</v>
      </c>
      <c r="C4207" s="332" t="s">
        <v>8347</v>
      </c>
      <c r="D4207" s="332" t="s">
        <v>8335</v>
      </c>
      <c r="E4207" s="332" t="str">
        <f aca="false">CONCATENATE(SUM('Раздел 21'!K511:K512),"&gt;=",SUM('Раздел 18 (Гл. 32)'!K43:K43))</f>
        <v>0&gt;=0</v>
      </c>
      <c r="F4207" s="332" t="s">
        <v>2058</v>
      </c>
      <c r="G4207" s="343"/>
      <c r="H4207" s="340" t="str">
        <f aca="false">IF(('ФЛК (информационный)'!A4207="Неверно!")*('ФЛК (информационный)'!G4207=""),"Внести подтверждение к нарушенному информационному ФЛК"," ")</f>
        <v> </v>
      </c>
    </row>
    <row r="4208" customFormat="false" ht="50.1" hidden="true" customHeight="true" outlineLevel="0" collapsed="false">
      <c r="A4208" s="341" t="str">
        <f aca="false">IF((SUM('Раздел 21'!L511:L512)&gt;=SUM('Раздел 18 (Гл. 32)'!L43:L43)),"","Неверно!")</f>
        <v/>
      </c>
      <c r="B4208" s="342" t="s">
        <v>8333</v>
      </c>
      <c r="C4208" s="332" t="s">
        <v>8348</v>
      </c>
      <c r="D4208" s="332" t="s">
        <v>8335</v>
      </c>
      <c r="E4208" s="332" t="str">
        <f aca="false">CONCATENATE(SUM('Раздел 21'!L511:L512),"&gt;=",SUM('Раздел 18 (Гл. 32)'!L43:L43))</f>
        <v>0&gt;=0</v>
      </c>
      <c r="F4208" s="332" t="s">
        <v>2058</v>
      </c>
      <c r="G4208" s="343"/>
      <c r="H4208" s="340" t="str">
        <f aca="false">IF(('ФЛК (информационный)'!A4208="Неверно!")*('ФЛК (информационный)'!G4208=""),"Внести подтверждение к нарушенному информационному ФЛК"," ")</f>
        <v> </v>
      </c>
    </row>
    <row r="4209" customFormat="false" ht="50.1" hidden="true" customHeight="true" outlineLevel="0" collapsed="false">
      <c r="A4209" s="341" t="str">
        <f aca="false">IF((SUM('Раздел 21'!D506:D508)&gt;=SUM('Раздел 18 (Гл. 32)'!D20:D20)),"","Неверно!")</f>
        <v/>
      </c>
      <c r="B4209" s="342" t="s">
        <v>8349</v>
      </c>
      <c r="C4209" s="332" t="s">
        <v>8350</v>
      </c>
      <c r="D4209" s="332" t="s">
        <v>8351</v>
      </c>
      <c r="E4209" s="332" t="str">
        <f aca="false">CONCATENATE(SUM('Раздел 21'!D506:D508),"&gt;=",SUM('Раздел 18 (Гл. 32)'!D20:D20))</f>
        <v>0&gt;=0</v>
      </c>
      <c r="F4209" s="332" t="s">
        <v>2058</v>
      </c>
      <c r="G4209" s="343"/>
      <c r="H4209" s="340" t="str">
        <f aca="false">IF(('ФЛК (информационный)'!A4209="Неверно!")*('ФЛК (информационный)'!G4209=""),"Внести подтверждение к нарушенному информационному ФЛК"," ")</f>
        <v> </v>
      </c>
    </row>
    <row r="4210" customFormat="false" ht="50.1" hidden="true" customHeight="true" outlineLevel="0" collapsed="false">
      <c r="A4210" s="341" t="str">
        <f aca="false">IF((SUM('Раздел 21'!M506:M508)&gt;=SUM('Раздел 18 (Гл. 32)'!M20:M20)),"","Неверно!")</f>
        <v/>
      </c>
      <c r="B4210" s="342" t="s">
        <v>8349</v>
      </c>
      <c r="C4210" s="332" t="s">
        <v>8352</v>
      </c>
      <c r="D4210" s="332" t="s">
        <v>8351</v>
      </c>
      <c r="E4210" s="332" t="str">
        <f aca="false">CONCATENATE(SUM('Раздел 21'!M506:M508),"&gt;=",SUM('Раздел 18 (Гл. 32)'!M20:M20))</f>
        <v>0&gt;=0</v>
      </c>
      <c r="F4210" s="332" t="s">
        <v>2058</v>
      </c>
      <c r="G4210" s="343"/>
      <c r="H4210" s="340" t="str">
        <f aca="false">IF(('ФЛК (информационный)'!A4210="Неверно!")*('ФЛК (информационный)'!G4210=""),"Внести подтверждение к нарушенному информационному ФЛК"," ")</f>
        <v> </v>
      </c>
    </row>
    <row r="4211" customFormat="false" ht="50.1" hidden="true" customHeight="true" outlineLevel="0" collapsed="false">
      <c r="A4211" s="341" t="str">
        <f aca="false">IF((SUM('Раздел 21'!N506:N508)&gt;=SUM('Раздел 18 (Гл. 32)'!N20:N20)),"","Неверно!")</f>
        <v/>
      </c>
      <c r="B4211" s="342" t="s">
        <v>8349</v>
      </c>
      <c r="C4211" s="332" t="s">
        <v>8353</v>
      </c>
      <c r="D4211" s="332" t="s">
        <v>8351</v>
      </c>
      <c r="E4211" s="332" t="str">
        <f aca="false">CONCATENATE(SUM('Раздел 21'!N506:N508),"&gt;=",SUM('Раздел 18 (Гл. 32)'!N20:N20))</f>
        <v>0&gt;=0</v>
      </c>
      <c r="F4211" s="332" t="s">
        <v>2058</v>
      </c>
      <c r="G4211" s="343"/>
      <c r="H4211" s="340" t="str">
        <f aca="false">IF(('ФЛК (информационный)'!A4211="Неверно!")*('ФЛК (информационный)'!G4211=""),"Внести подтверждение к нарушенному информационному ФЛК"," ")</f>
        <v> </v>
      </c>
    </row>
    <row r="4212" customFormat="false" ht="50.1" hidden="true" customHeight="true" outlineLevel="0" collapsed="false">
      <c r="A4212" s="341" t="str">
        <f aca="false">IF((SUM('Раздел 21'!O506:O508)&gt;=SUM('Раздел 18 (Гл. 32)'!O20:O20)),"","Неверно!")</f>
        <v/>
      </c>
      <c r="B4212" s="342" t="s">
        <v>8349</v>
      </c>
      <c r="C4212" s="332" t="s">
        <v>8354</v>
      </c>
      <c r="D4212" s="332" t="s">
        <v>8351</v>
      </c>
      <c r="E4212" s="332" t="str">
        <f aca="false">CONCATENATE(SUM('Раздел 21'!O506:O508),"&gt;=",SUM('Раздел 18 (Гл. 32)'!O20:O20))</f>
        <v>0&gt;=0</v>
      </c>
      <c r="F4212" s="332" t="s">
        <v>2058</v>
      </c>
      <c r="G4212" s="343"/>
      <c r="H4212" s="340" t="str">
        <f aca="false">IF(('ФЛК (информационный)'!A4212="Неверно!")*('ФЛК (информационный)'!G4212=""),"Внести подтверждение к нарушенному информационному ФЛК"," ")</f>
        <v> </v>
      </c>
    </row>
    <row r="4213" customFormat="false" ht="50.1" hidden="true" customHeight="true" outlineLevel="0" collapsed="false">
      <c r="A4213" s="341" t="str">
        <f aca="false">IF((SUM('Раздел 21'!P506:P508)&gt;=SUM('Раздел 18 (Гл. 32)'!P20:P20)),"","Неверно!")</f>
        <v/>
      </c>
      <c r="B4213" s="342" t="s">
        <v>8349</v>
      </c>
      <c r="C4213" s="332" t="s">
        <v>8355</v>
      </c>
      <c r="D4213" s="332" t="s">
        <v>8351</v>
      </c>
      <c r="E4213" s="332" t="str">
        <f aca="false">CONCATENATE(SUM('Раздел 21'!P506:P508),"&gt;=",SUM('Раздел 18 (Гл. 32)'!P20:P20))</f>
        <v>0&gt;=0</v>
      </c>
      <c r="F4213" s="332" t="s">
        <v>2058</v>
      </c>
      <c r="G4213" s="343"/>
      <c r="H4213" s="340" t="str">
        <f aca="false">IF(('ФЛК (информационный)'!A4213="Неверно!")*('ФЛК (информационный)'!G4213=""),"Внести подтверждение к нарушенному информационному ФЛК"," ")</f>
        <v> </v>
      </c>
    </row>
    <row r="4214" customFormat="false" ht="50.1" hidden="true" customHeight="true" outlineLevel="0" collapsed="false">
      <c r="A4214" s="341" t="str">
        <f aca="false">IF((SUM('Раздел 21'!Q506:Q508)&gt;=SUM('Раздел 18 (Гл. 32)'!Q20:Q20)),"","Неверно!")</f>
        <v/>
      </c>
      <c r="B4214" s="342" t="s">
        <v>8349</v>
      </c>
      <c r="C4214" s="332" t="s">
        <v>8356</v>
      </c>
      <c r="D4214" s="332" t="s">
        <v>8351</v>
      </c>
      <c r="E4214" s="332" t="str">
        <f aca="false">CONCATENATE(SUM('Раздел 21'!Q506:Q508),"&gt;=",SUM('Раздел 18 (Гл. 32)'!Q20:Q20))</f>
        <v>0&gt;=0</v>
      </c>
      <c r="F4214" s="332" t="s">
        <v>2058</v>
      </c>
      <c r="G4214" s="343"/>
      <c r="H4214" s="340" t="str">
        <f aca="false">IF(('ФЛК (информационный)'!A4214="Неверно!")*('ФЛК (информационный)'!G4214=""),"Внести подтверждение к нарушенному информационному ФЛК"," ")</f>
        <v> </v>
      </c>
    </row>
    <row r="4215" customFormat="false" ht="50.1" hidden="true" customHeight="true" outlineLevel="0" collapsed="false">
      <c r="A4215" s="341" t="str">
        <f aca="false">IF((SUM('Раздел 21'!E506:E508)&gt;=SUM('Раздел 18 (Гл. 32)'!E20:E20)),"","Неверно!")</f>
        <v/>
      </c>
      <c r="B4215" s="342" t="s">
        <v>8349</v>
      </c>
      <c r="C4215" s="332" t="s">
        <v>8357</v>
      </c>
      <c r="D4215" s="332" t="s">
        <v>8351</v>
      </c>
      <c r="E4215" s="332" t="str">
        <f aca="false">CONCATENATE(SUM('Раздел 21'!E506:E508),"&gt;=",SUM('Раздел 18 (Гл. 32)'!E20:E20))</f>
        <v>0&gt;=0</v>
      </c>
      <c r="F4215" s="332" t="s">
        <v>2058</v>
      </c>
      <c r="G4215" s="343"/>
      <c r="H4215" s="340" t="str">
        <f aca="false">IF(('ФЛК (информационный)'!A4215="Неверно!")*('ФЛК (информационный)'!G4215=""),"Внести подтверждение к нарушенному информационному ФЛК"," ")</f>
        <v> </v>
      </c>
    </row>
    <row r="4216" customFormat="false" ht="50.1" hidden="true" customHeight="true" outlineLevel="0" collapsed="false">
      <c r="A4216" s="341" t="str">
        <f aca="false">IF((SUM('Раздел 21'!F506:F508)&gt;=SUM('Раздел 18 (Гл. 32)'!F20:F20)),"","Неверно!")</f>
        <v/>
      </c>
      <c r="B4216" s="342" t="s">
        <v>8349</v>
      </c>
      <c r="C4216" s="332" t="s">
        <v>8358</v>
      </c>
      <c r="D4216" s="332" t="s">
        <v>8351</v>
      </c>
      <c r="E4216" s="332" t="str">
        <f aca="false">CONCATENATE(SUM('Раздел 21'!F506:F508),"&gt;=",SUM('Раздел 18 (Гл. 32)'!F20:F20))</f>
        <v>0&gt;=0</v>
      </c>
      <c r="F4216" s="332" t="s">
        <v>2058</v>
      </c>
      <c r="G4216" s="343"/>
      <c r="H4216" s="340" t="str">
        <f aca="false">IF(('ФЛК (информационный)'!A4216="Неверно!")*('ФЛК (информационный)'!G4216=""),"Внести подтверждение к нарушенному информационному ФЛК"," ")</f>
        <v> </v>
      </c>
    </row>
    <row r="4217" customFormat="false" ht="50.1" hidden="true" customHeight="true" outlineLevel="0" collapsed="false">
      <c r="A4217" s="341" t="str">
        <f aca="false">IF((SUM('Раздел 21'!G506:G508)&gt;=SUM('Раздел 18 (Гл. 32)'!G20:G20)),"","Неверно!")</f>
        <v/>
      </c>
      <c r="B4217" s="342" t="s">
        <v>8349</v>
      </c>
      <c r="C4217" s="332" t="s">
        <v>8359</v>
      </c>
      <c r="D4217" s="332" t="s">
        <v>8351</v>
      </c>
      <c r="E4217" s="332" t="str">
        <f aca="false">CONCATENATE(SUM('Раздел 21'!G506:G508),"&gt;=",SUM('Раздел 18 (Гл. 32)'!G20:G20))</f>
        <v>0&gt;=0</v>
      </c>
      <c r="F4217" s="332" t="s">
        <v>2058</v>
      </c>
      <c r="G4217" s="343"/>
      <c r="H4217" s="340" t="str">
        <f aca="false">IF(('ФЛК (информационный)'!A4217="Неверно!")*('ФЛК (информационный)'!G4217=""),"Внести подтверждение к нарушенному информационному ФЛК"," ")</f>
        <v> </v>
      </c>
    </row>
    <row r="4218" customFormat="false" ht="50.1" hidden="true" customHeight="true" outlineLevel="0" collapsed="false">
      <c r="A4218" s="341" t="str">
        <f aca="false">IF((SUM('Раздел 21'!H506:H508)&gt;=SUM('Раздел 18 (Гл. 32)'!H20:H20)),"","Неверно!")</f>
        <v/>
      </c>
      <c r="B4218" s="342" t="s">
        <v>8349</v>
      </c>
      <c r="C4218" s="332" t="s">
        <v>8360</v>
      </c>
      <c r="D4218" s="332" t="s">
        <v>8351</v>
      </c>
      <c r="E4218" s="332" t="str">
        <f aca="false">CONCATENATE(SUM('Раздел 21'!H506:H508),"&gt;=",SUM('Раздел 18 (Гл. 32)'!H20:H20))</f>
        <v>0&gt;=0</v>
      </c>
      <c r="F4218" s="332" t="s">
        <v>2058</v>
      </c>
      <c r="G4218" s="343"/>
      <c r="H4218" s="340" t="str">
        <f aca="false">IF(('ФЛК (информационный)'!A4218="Неверно!")*('ФЛК (информационный)'!G4218=""),"Внести подтверждение к нарушенному информационному ФЛК"," ")</f>
        <v> </v>
      </c>
    </row>
    <row r="4219" customFormat="false" ht="50.1" hidden="true" customHeight="true" outlineLevel="0" collapsed="false">
      <c r="A4219" s="341" t="str">
        <f aca="false">IF((SUM('Раздел 21'!I506:I508)&gt;=SUM('Раздел 18 (Гл. 32)'!I20:I20)),"","Неверно!")</f>
        <v/>
      </c>
      <c r="B4219" s="342" t="s">
        <v>8349</v>
      </c>
      <c r="C4219" s="332" t="s">
        <v>8361</v>
      </c>
      <c r="D4219" s="332" t="s">
        <v>8351</v>
      </c>
      <c r="E4219" s="332" t="str">
        <f aca="false">CONCATENATE(SUM('Раздел 21'!I506:I508),"&gt;=",SUM('Раздел 18 (Гл. 32)'!I20:I20))</f>
        <v>0&gt;=0</v>
      </c>
      <c r="F4219" s="332" t="s">
        <v>2058</v>
      </c>
      <c r="G4219" s="343"/>
      <c r="H4219" s="340" t="str">
        <f aca="false">IF(('ФЛК (информационный)'!A4219="Неверно!")*('ФЛК (информационный)'!G4219=""),"Внести подтверждение к нарушенному информационному ФЛК"," ")</f>
        <v> </v>
      </c>
    </row>
    <row r="4220" customFormat="false" ht="50.1" hidden="true" customHeight="true" outlineLevel="0" collapsed="false">
      <c r="A4220" s="341" t="str">
        <f aca="false">IF((SUM('Раздел 21'!J506:J508)&gt;=SUM('Раздел 18 (Гл. 32)'!J20:J20)),"","Неверно!")</f>
        <v/>
      </c>
      <c r="B4220" s="342" t="s">
        <v>8349</v>
      </c>
      <c r="C4220" s="332" t="s">
        <v>8362</v>
      </c>
      <c r="D4220" s="332" t="s">
        <v>8351</v>
      </c>
      <c r="E4220" s="332" t="str">
        <f aca="false">CONCATENATE(SUM('Раздел 21'!J506:J508),"&gt;=",SUM('Раздел 18 (Гл. 32)'!J20:J20))</f>
        <v>0&gt;=0</v>
      </c>
      <c r="F4220" s="332" t="s">
        <v>2058</v>
      </c>
      <c r="G4220" s="343"/>
      <c r="H4220" s="340" t="str">
        <f aca="false">IF(('ФЛК (информационный)'!A4220="Неверно!")*('ФЛК (информационный)'!G4220=""),"Внести подтверждение к нарушенному информационному ФЛК"," ")</f>
        <v> </v>
      </c>
    </row>
    <row r="4221" customFormat="false" ht="50.1" hidden="true" customHeight="true" outlineLevel="0" collapsed="false">
      <c r="A4221" s="341" t="str">
        <f aca="false">IF((SUM('Раздел 21'!K506:K508)&gt;=SUM('Раздел 18 (Гл. 32)'!K20:K20)),"","Неверно!")</f>
        <v/>
      </c>
      <c r="B4221" s="342" t="s">
        <v>8349</v>
      </c>
      <c r="C4221" s="332" t="s">
        <v>8363</v>
      </c>
      <c r="D4221" s="332" t="s">
        <v>8351</v>
      </c>
      <c r="E4221" s="332" t="str">
        <f aca="false">CONCATENATE(SUM('Раздел 21'!K506:K508),"&gt;=",SUM('Раздел 18 (Гл. 32)'!K20:K20))</f>
        <v>0&gt;=0</v>
      </c>
      <c r="F4221" s="332" t="s">
        <v>2058</v>
      </c>
      <c r="G4221" s="343"/>
      <c r="H4221" s="340" t="str">
        <f aca="false">IF(('ФЛК (информационный)'!A4221="Неверно!")*('ФЛК (информационный)'!G4221=""),"Внести подтверждение к нарушенному информационному ФЛК"," ")</f>
        <v> </v>
      </c>
    </row>
    <row r="4222" customFormat="false" ht="50.1" hidden="true" customHeight="true" outlineLevel="0" collapsed="false">
      <c r="A4222" s="341" t="str">
        <f aca="false">IF((SUM('Раздел 21'!L506:L508)&gt;=SUM('Раздел 18 (Гл. 32)'!L20:L20)),"","Неверно!")</f>
        <v/>
      </c>
      <c r="B4222" s="342" t="s">
        <v>8349</v>
      </c>
      <c r="C4222" s="332" t="s">
        <v>8364</v>
      </c>
      <c r="D4222" s="332" t="s">
        <v>8351</v>
      </c>
      <c r="E4222" s="332" t="str">
        <f aca="false">CONCATENATE(SUM('Раздел 21'!L506:L508),"&gt;=",SUM('Раздел 18 (Гл. 32)'!L20:L20))</f>
        <v>0&gt;=0</v>
      </c>
      <c r="F4222" s="332" t="s">
        <v>2058</v>
      </c>
      <c r="G4222" s="343"/>
      <c r="H4222" s="340" t="str">
        <f aca="false">IF(('ФЛК (информационный)'!A4222="Неверно!")*('ФЛК (информационный)'!G4222=""),"Внести подтверждение к нарушенному информационному ФЛК"," ")</f>
        <v> </v>
      </c>
    </row>
    <row r="4223" customFormat="false" ht="50.1" hidden="true" customHeight="true" outlineLevel="0" collapsed="false">
      <c r="A4223" s="341" t="str">
        <f aca="false">IF((SUM('Раздел 21'!D479:D483)&gt;=SUM('Раздел 15 (Гл. 29)'!D52:D52)),"","Неверно!")</f>
        <v/>
      </c>
      <c r="B4223" s="342" t="s">
        <v>8365</v>
      </c>
      <c r="C4223" s="332" t="s">
        <v>8366</v>
      </c>
      <c r="D4223" s="332" t="s">
        <v>8367</v>
      </c>
      <c r="E4223" s="332" t="str">
        <f aca="false">CONCATENATE(SUM('Раздел 21'!D479:D483),"&gt;=",SUM('Раздел 15 (Гл. 29)'!D52:D52))</f>
        <v>0&gt;=0</v>
      </c>
      <c r="F4223" s="332" t="s">
        <v>2058</v>
      </c>
      <c r="G4223" s="343"/>
      <c r="H4223" s="340" t="str">
        <f aca="false">IF(('ФЛК (информационный)'!A4223="Неверно!")*('ФЛК (информационный)'!G4223=""),"Внести подтверждение к нарушенному информационному ФЛК"," ")</f>
        <v> </v>
      </c>
    </row>
    <row r="4224" customFormat="false" ht="50.1" hidden="true" customHeight="true" outlineLevel="0" collapsed="false">
      <c r="A4224" s="341" t="str">
        <f aca="false">IF((SUM('Раздел 21'!M479:M483)&gt;=SUM('Раздел 15 (Гл. 29)'!M52:M52)),"","Неверно!")</f>
        <v/>
      </c>
      <c r="B4224" s="342" t="s">
        <v>8365</v>
      </c>
      <c r="C4224" s="332" t="s">
        <v>8368</v>
      </c>
      <c r="D4224" s="332" t="s">
        <v>8367</v>
      </c>
      <c r="E4224" s="332" t="str">
        <f aca="false">CONCATENATE(SUM('Раздел 21'!M479:M483),"&gt;=",SUM('Раздел 15 (Гл. 29)'!M52:M52))</f>
        <v>0&gt;=0</v>
      </c>
      <c r="F4224" s="332" t="s">
        <v>2058</v>
      </c>
      <c r="G4224" s="343"/>
      <c r="H4224" s="340" t="str">
        <f aca="false">IF(('ФЛК (информационный)'!A4224="Неверно!")*('ФЛК (информационный)'!G4224=""),"Внести подтверждение к нарушенному информационному ФЛК"," ")</f>
        <v> </v>
      </c>
    </row>
    <row r="4225" customFormat="false" ht="50.1" hidden="true" customHeight="true" outlineLevel="0" collapsed="false">
      <c r="A4225" s="341" t="str">
        <f aca="false">IF((SUM('Раздел 21'!N479:N483)&gt;=SUM('Раздел 15 (Гл. 29)'!N52:N52)),"","Неверно!")</f>
        <v/>
      </c>
      <c r="B4225" s="342" t="s">
        <v>8365</v>
      </c>
      <c r="C4225" s="332" t="s">
        <v>8369</v>
      </c>
      <c r="D4225" s="332" t="s">
        <v>8367</v>
      </c>
      <c r="E4225" s="332" t="str">
        <f aca="false">CONCATENATE(SUM('Раздел 21'!N479:N483),"&gt;=",SUM('Раздел 15 (Гл. 29)'!N52:N52))</f>
        <v>0&gt;=0</v>
      </c>
      <c r="F4225" s="332" t="s">
        <v>2058</v>
      </c>
      <c r="G4225" s="343"/>
      <c r="H4225" s="340" t="str">
        <f aca="false">IF(('ФЛК (информационный)'!A4225="Неверно!")*('ФЛК (информационный)'!G4225=""),"Внести подтверждение к нарушенному информационному ФЛК"," ")</f>
        <v> </v>
      </c>
    </row>
    <row r="4226" customFormat="false" ht="50.1" hidden="true" customHeight="true" outlineLevel="0" collapsed="false">
      <c r="A4226" s="341" t="str">
        <f aca="false">IF((SUM('Раздел 21'!O479:O483)&gt;=SUM('Раздел 15 (Гл. 29)'!O52:O52)),"","Неверно!")</f>
        <v/>
      </c>
      <c r="B4226" s="342" t="s">
        <v>8365</v>
      </c>
      <c r="C4226" s="332" t="s">
        <v>8370</v>
      </c>
      <c r="D4226" s="332" t="s">
        <v>8367</v>
      </c>
      <c r="E4226" s="332" t="str">
        <f aca="false">CONCATENATE(SUM('Раздел 21'!O479:O483),"&gt;=",SUM('Раздел 15 (Гл. 29)'!O52:O52))</f>
        <v>0&gt;=0</v>
      </c>
      <c r="F4226" s="332" t="s">
        <v>2058</v>
      </c>
      <c r="G4226" s="343"/>
      <c r="H4226" s="340" t="str">
        <f aca="false">IF(('ФЛК (информационный)'!A4226="Неверно!")*('ФЛК (информационный)'!G4226=""),"Внести подтверждение к нарушенному информационному ФЛК"," ")</f>
        <v> </v>
      </c>
    </row>
    <row r="4227" customFormat="false" ht="50.1" hidden="true" customHeight="true" outlineLevel="0" collapsed="false">
      <c r="A4227" s="341" t="str">
        <f aca="false">IF((SUM('Раздел 21'!P479:P483)&gt;=SUM('Раздел 15 (Гл. 29)'!P52:P52)),"","Неверно!")</f>
        <v/>
      </c>
      <c r="B4227" s="342" t="s">
        <v>8365</v>
      </c>
      <c r="C4227" s="332" t="s">
        <v>8371</v>
      </c>
      <c r="D4227" s="332" t="s">
        <v>8367</v>
      </c>
      <c r="E4227" s="332" t="str">
        <f aca="false">CONCATENATE(SUM('Раздел 21'!P479:P483),"&gt;=",SUM('Раздел 15 (Гл. 29)'!P52:P52))</f>
        <v>0&gt;=0</v>
      </c>
      <c r="F4227" s="332" t="s">
        <v>2058</v>
      </c>
      <c r="G4227" s="343"/>
      <c r="H4227" s="340" t="str">
        <f aca="false">IF(('ФЛК (информационный)'!A4227="Неверно!")*('ФЛК (информационный)'!G4227=""),"Внести подтверждение к нарушенному информационному ФЛК"," ")</f>
        <v> </v>
      </c>
    </row>
    <row r="4228" customFormat="false" ht="50.1" hidden="true" customHeight="true" outlineLevel="0" collapsed="false">
      <c r="A4228" s="341" t="str">
        <f aca="false">IF((SUM('Раздел 21'!Q479:Q483)&gt;=SUM('Раздел 15 (Гл. 29)'!Q52:Q52)),"","Неверно!")</f>
        <v/>
      </c>
      <c r="B4228" s="342" t="s">
        <v>8365</v>
      </c>
      <c r="C4228" s="332" t="s">
        <v>8372</v>
      </c>
      <c r="D4228" s="332" t="s">
        <v>8367</v>
      </c>
      <c r="E4228" s="332" t="str">
        <f aca="false">CONCATENATE(SUM('Раздел 21'!Q479:Q483),"&gt;=",SUM('Раздел 15 (Гл. 29)'!Q52:Q52))</f>
        <v>0&gt;=0</v>
      </c>
      <c r="F4228" s="332" t="s">
        <v>2058</v>
      </c>
      <c r="G4228" s="343"/>
      <c r="H4228" s="340" t="str">
        <f aca="false">IF(('ФЛК (информационный)'!A4228="Неверно!")*('ФЛК (информационный)'!G4228=""),"Внести подтверждение к нарушенному информационному ФЛК"," ")</f>
        <v> </v>
      </c>
    </row>
    <row r="4229" customFormat="false" ht="50.1" hidden="true" customHeight="true" outlineLevel="0" collapsed="false">
      <c r="A4229" s="341" t="str">
        <f aca="false">IF((SUM('Раздел 21'!E479:E483)&gt;=SUM('Раздел 15 (Гл. 29)'!E52:E52)),"","Неверно!")</f>
        <v/>
      </c>
      <c r="B4229" s="342" t="s">
        <v>8365</v>
      </c>
      <c r="C4229" s="332" t="s">
        <v>8373</v>
      </c>
      <c r="D4229" s="332" t="s">
        <v>8367</v>
      </c>
      <c r="E4229" s="332" t="str">
        <f aca="false">CONCATENATE(SUM('Раздел 21'!E479:E483),"&gt;=",SUM('Раздел 15 (Гл. 29)'!E52:E52))</f>
        <v>0&gt;=0</v>
      </c>
      <c r="F4229" s="332" t="s">
        <v>2058</v>
      </c>
      <c r="G4229" s="343"/>
      <c r="H4229" s="340" t="str">
        <f aca="false">IF(('ФЛК (информационный)'!A4229="Неверно!")*('ФЛК (информационный)'!G4229=""),"Внести подтверждение к нарушенному информационному ФЛК"," ")</f>
        <v> </v>
      </c>
    </row>
    <row r="4230" customFormat="false" ht="50.1" hidden="true" customHeight="true" outlineLevel="0" collapsed="false">
      <c r="A4230" s="341" t="str">
        <f aca="false">IF((SUM('Раздел 21'!F479:F483)&gt;=SUM('Раздел 15 (Гл. 29)'!F52:F52)),"","Неверно!")</f>
        <v/>
      </c>
      <c r="B4230" s="342" t="s">
        <v>8365</v>
      </c>
      <c r="C4230" s="332" t="s">
        <v>8374</v>
      </c>
      <c r="D4230" s="332" t="s">
        <v>8367</v>
      </c>
      <c r="E4230" s="332" t="str">
        <f aca="false">CONCATENATE(SUM('Раздел 21'!F479:F483),"&gt;=",SUM('Раздел 15 (Гл. 29)'!F52:F52))</f>
        <v>0&gt;=0</v>
      </c>
      <c r="F4230" s="332" t="s">
        <v>2058</v>
      </c>
      <c r="G4230" s="343"/>
      <c r="H4230" s="340" t="str">
        <f aca="false">IF(('ФЛК (информационный)'!A4230="Неверно!")*('ФЛК (информационный)'!G4230=""),"Внести подтверждение к нарушенному информационному ФЛК"," ")</f>
        <v> </v>
      </c>
    </row>
    <row r="4231" customFormat="false" ht="50.1" hidden="true" customHeight="true" outlineLevel="0" collapsed="false">
      <c r="A4231" s="341" t="str">
        <f aca="false">IF((SUM('Раздел 21'!G479:G483)&gt;=SUM('Раздел 15 (Гл. 29)'!G52:G52)),"","Неверно!")</f>
        <v/>
      </c>
      <c r="B4231" s="342" t="s">
        <v>8365</v>
      </c>
      <c r="C4231" s="332" t="s">
        <v>8375</v>
      </c>
      <c r="D4231" s="332" t="s">
        <v>8367</v>
      </c>
      <c r="E4231" s="332" t="str">
        <f aca="false">CONCATENATE(SUM('Раздел 21'!G479:G483),"&gt;=",SUM('Раздел 15 (Гл. 29)'!G52:G52))</f>
        <v>0&gt;=0</v>
      </c>
      <c r="F4231" s="332" t="s">
        <v>2058</v>
      </c>
      <c r="G4231" s="343"/>
      <c r="H4231" s="340" t="str">
        <f aca="false">IF(('ФЛК (информационный)'!A4231="Неверно!")*('ФЛК (информационный)'!G4231=""),"Внести подтверждение к нарушенному информационному ФЛК"," ")</f>
        <v> </v>
      </c>
    </row>
    <row r="4232" customFormat="false" ht="50.1" hidden="true" customHeight="true" outlineLevel="0" collapsed="false">
      <c r="A4232" s="341" t="str">
        <f aca="false">IF((SUM('Раздел 21'!H479:H483)&gt;=SUM('Раздел 15 (Гл. 29)'!H52:H52)),"","Неверно!")</f>
        <v/>
      </c>
      <c r="B4232" s="342" t="s">
        <v>8365</v>
      </c>
      <c r="C4232" s="332" t="s">
        <v>8376</v>
      </c>
      <c r="D4232" s="332" t="s">
        <v>8367</v>
      </c>
      <c r="E4232" s="332" t="str">
        <f aca="false">CONCATENATE(SUM('Раздел 21'!H479:H483),"&gt;=",SUM('Раздел 15 (Гл. 29)'!H52:H52))</f>
        <v>0&gt;=0</v>
      </c>
      <c r="F4232" s="332" t="s">
        <v>2058</v>
      </c>
      <c r="G4232" s="343"/>
      <c r="H4232" s="340" t="str">
        <f aca="false">IF(('ФЛК (информационный)'!A4232="Неверно!")*('ФЛК (информационный)'!G4232=""),"Внести подтверждение к нарушенному информационному ФЛК"," ")</f>
        <v> </v>
      </c>
    </row>
    <row r="4233" customFormat="false" ht="50.1" hidden="true" customHeight="true" outlineLevel="0" collapsed="false">
      <c r="A4233" s="341" t="str">
        <f aca="false">IF((SUM('Раздел 21'!I479:I483)&gt;=SUM('Раздел 15 (Гл. 29)'!I52:I52)),"","Неверно!")</f>
        <v/>
      </c>
      <c r="B4233" s="342" t="s">
        <v>8365</v>
      </c>
      <c r="C4233" s="332" t="s">
        <v>8377</v>
      </c>
      <c r="D4233" s="332" t="s">
        <v>8367</v>
      </c>
      <c r="E4233" s="332" t="str">
        <f aca="false">CONCATENATE(SUM('Раздел 21'!I479:I483),"&gt;=",SUM('Раздел 15 (Гл. 29)'!I52:I52))</f>
        <v>0&gt;=0</v>
      </c>
      <c r="F4233" s="332" t="s">
        <v>2058</v>
      </c>
      <c r="G4233" s="343"/>
      <c r="H4233" s="340" t="str">
        <f aca="false">IF(('ФЛК (информационный)'!A4233="Неверно!")*('ФЛК (информационный)'!G4233=""),"Внести подтверждение к нарушенному информационному ФЛК"," ")</f>
        <v> </v>
      </c>
    </row>
    <row r="4234" customFormat="false" ht="50.1" hidden="true" customHeight="true" outlineLevel="0" collapsed="false">
      <c r="A4234" s="341" t="str">
        <f aca="false">IF((SUM('Раздел 21'!J479:J483)&gt;=SUM('Раздел 15 (Гл. 29)'!J52:J52)),"","Неверно!")</f>
        <v/>
      </c>
      <c r="B4234" s="342" t="s">
        <v>8365</v>
      </c>
      <c r="C4234" s="332" t="s">
        <v>8378</v>
      </c>
      <c r="D4234" s="332" t="s">
        <v>8367</v>
      </c>
      <c r="E4234" s="332" t="str">
        <f aca="false">CONCATENATE(SUM('Раздел 21'!J479:J483),"&gt;=",SUM('Раздел 15 (Гл. 29)'!J52:J52))</f>
        <v>0&gt;=0</v>
      </c>
      <c r="F4234" s="332" t="s">
        <v>2058</v>
      </c>
      <c r="G4234" s="343"/>
      <c r="H4234" s="340" t="str">
        <f aca="false">IF(('ФЛК (информационный)'!A4234="Неверно!")*('ФЛК (информационный)'!G4234=""),"Внести подтверждение к нарушенному информационному ФЛК"," ")</f>
        <v> </v>
      </c>
    </row>
    <row r="4235" customFormat="false" ht="50.1" hidden="true" customHeight="true" outlineLevel="0" collapsed="false">
      <c r="A4235" s="341" t="str">
        <f aca="false">IF((SUM('Раздел 21'!K479:K483)&gt;=SUM('Раздел 15 (Гл. 29)'!K52:K52)),"","Неверно!")</f>
        <v/>
      </c>
      <c r="B4235" s="342" t="s">
        <v>8365</v>
      </c>
      <c r="C4235" s="332" t="s">
        <v>8379</v>
      </c>
      <c r="D4235" s="332" t="s">
        <v>8367</v>
      </c>
      <c r="E4235" s="332" t="str">
        <f aca="false">CONCATENATE(SUM('Раздел 21'!K479:K483),"&gt;=",SUM('Раздел 15 (Гл. 29)'!K52:K52))</f>
        <v>0&gt;=0</v>
      </c>
      <c r="F4235" s="332" t="s">
        <v>2058</v>
      </c>
      <c r="G4235" s="343"/>
      <c r="H4235" s="340" t="str">
        <f aca="false">IF(('ФЛК (информационный)'!A4235="Неверно!")*('ФЛК (информационный)'!G4235=""),"Внести подтверждение к нарушенному информационному ФЛК"," ")</f>
        <v> </v>
      </c>
    </row>
    <row r="4236" customFormat="false" ht="50.1" hidden="true" customHeight="true" outlineLevel="0" collapsed="false">
      <c r="A4236" s="341" t="str">
        <f aca="false">IF((SUM('Раздел 21'!L479:L483)&gt;=SUM('Раздел 15 (Гл. 29)'!L52:L52)),"","Неверно!")</f>
        <v/>
      </c>
      <c r="B4236" s="342" t="s">
        <v>8365</v>
      </c>
      <c r="C4236" s="332" t="s">
        <v>8380</v>
      </c>
      <c r="D4236" s="332" t="s">
        <v>8367</v>
      </c>
      <c r="E4236" s="332" t="str">
        <f aca="false">CONCATENATE(SUM('Раздел 21'!L479:L483),"&gt;=",SUM('Раздел 15 (Гл. 29)'!L52:L52))</f>
        <v>0&gt;=0</v>
      </c>
      <c r="F4236" s="332" t="s">
        <v>2058</v>
      </c>
      <c r="G4236" s="343"/>
      <c r="H4236" s="340" t="str">
        <f aca="false">IF(('ФЛК (информационный)'!A4236="Неверно!")*('ФЛК (информационный)'!G4236=""),"Внести подтверждение к нарушенному информационному ФЛК"," ")</f>
        <v> </v>
      </c>
    </row>
    <row r="4237" customFormat="false" ht="50.1" hidden="true" customHeight="true" outlineLevel="0" collapsed="false">
      <c r="A4237" s="341" t="str">
        <f aca="false">IF((SUM('Раздел 21'!D463:D465)&gt;=SUM('Раздел 13 (Гл. 27)'!D22:D22)),"","Неверно!")</f>
        <v/>
      </c>
      <c r="B4237" s="342" t="s">
        <v>8381</v>
      </c>
      <c r="C4237" s="332" t="s">
        <v>8382</v>
      </c>
      <c r="D4237" s="332" t="s">
        <v>8383</v>
      </c>
      <c r="E4237" s="332" t="str">
        <f aca="false">CONCATENATE(SUM('Раздел 21'!D463:D465),"&gt;=",SUM('Раздел 13 (Гл. 27)'!D22:D22))</f>
        <v>0&gt;=0</v>
      </c>
      <c r="F4237" s="332" t="s">
        <v>1984</v>
      </c>
      <c r="G4237" s="343"/>
      <c r="H4237" s="340" t="str">
        <f aca="false">IF(('ФЛК (информационный)'!A4237="Неверно!")*('ФЛК (информационный)'!G4237=""),"Внести подтверждение к нарушенному информационному ФЛК"," ")</f>
        <v> </v>
      </c>
    </row>
    <row r="4238" customFormat="false" ht="50.1" hidden="true" customHeight="true" outlineLevel="0" collapsed="false">
      <c r="A4238" s="341" t="str">
        <f aca="false">IF((SUM('Раздел 21'!M463:M465)&gt;=SUM('Раздел 13 (Гл. 27)'!M22:M22)),"","Неверно!")</f>
        <v/>
      </c>
      <c r="B4238" s="342" t="s">
        <v>8381</v>
      </c>
      <c r="C4238" s="332" t="s">
        <v>8384</v>
      </c>
      <c r="D4238" s="332" t="s">
        <v>8383</v>
      </c>
      <c r="E4238" s="332" t="str">
        <f aca="false">CONCATENATE(SUM('Раздел 21'!M463:M465),"&gt;=",SUM('Раздел 13 (Гл. 27)'!M22:M22))</f>
        <v>0&gt;=0</v>
      </c>
      <c r="F4238" s="332" t="s">
        <v>1984</v>
      </c>
      <c r="G4238" s="343"/>
      <c r="H4238" s="340" t="str">
        <f aca="false">IF(('ФЛК (информационный)'!A4238="Неверно!")*('ФЛК (информационный)'!G4238=""),"Внести подтверждение к нарушенному информационному ФЛК"," ")</f>
        <v> </v>
      </c>
    </row>
    <row r="4239" customFormat="false" ht="50.1" hidden="true" customHeight="true" outlineLevel="0" collapsed="false">
      <c r="A4239" s="341" t="str">
        <f aca="false">IF((SUM('Раздел 21'!N463:N465)&gt;=SUM('Раздел 13 (Гл. 27)'!N22:N22)),"","Неверно!")</f>
        <v/>
      </c>
      <c r="B4239" s="342" t="s">
        <v>8381</v>
      </c>
      <c r="C4239" s="332" t="s">
        <v>8385</v>
      </c>
      <c r="D4239" s="332" t="s">
        <v>8383</v>
      </c>
      <c r="E4239" s="332" t="str">
        <f aca="false">CONCATENATE(SUM('Раздел 21'!N463:N465),"&gt;=",SUM('Раздел 13 (Гл. 27)'!N22:N22))</f>
        <v>0&gt;=0</v>
      </c>
      <c r="F4239" s="332" t="s">
        <v>1984</v>
      </c>
      <c r="G4239" s="343"/>
      <c r="H4239" s="340" t="str">
        <f aca="false">IF(('ФЛК (информационный)'!A4239="Неверно!")*('ФЛК (информационный)'!G4239=""),"Внести подтверждение к нарушенному информационному ФЛК"," ")</f>
        <v> </v>
      </c>
    </row>
    <row r="4240" customFormat="false" ht="50.1" hidden="true" customHeight="true" outlineLevel="0" collapsed="false">
      <c r="A4240" s="341" t="str">
        <f aca="false">IF((SUM('Раздел 21'!O463:O465)&gt;=SUM('Раздел 13 (Гл. 27)'!O22:O22)),"","Неверно!")</f>
        <v/>
      </c>
      <c r="B4240" s="342" t="s">
        <v>8381</v>
      </c>
      <c r="C4240" s="332" t="s">
        <v>8386</v>
      </c>
      <c r="D4240" s="332" t="s">
        <v>8383</v>
      </c>
      <c r="E4240" s="332" t="str">
        <f aca="false">CONCATENATE(SUM('Раздел 21'!O463:O465),"&gt;=",SUM('Раздел 13 (Гл. 27)'!O22:O22))</f>
        <v>0&gt;=0</v>
      </c>
      <c r="F4240" s="332" t="s">
        <v>1984</v>
      </c>
      <c r="G4240" s="343"/>
      <c r="H4240" s="340" t="str">
        <f aca="false">IF(('ФЛК (информационный)'!A4240="Неверно!")*('ФЛК (информационный)'!G4240=""),"Внести подтверждение к нарушенному информационному ФЛК"," ")</f>
        <v> </v>
      </c>
    </row>
    <row r="4241" customFormat="false" ht="50.1" hidden="true" customHeight="true" outlineLevel="0" collapsed="false">
      <c r="A4241" s="341" t="str">
        <f aca="false">IF((SUM('Раздел 21'!P463:P465)&gt;=SUM('Раздел 13 (Гл. 27)'!P22:P22)),"","Неверно!")</f>
        <v/>
      </c>
      <c r="B4241" s="342" t="s">
        <v>8381</v>
      </c>
      <c r="C4241" s="332" t="s">
        <v>8387</v>
      </c>
      <c r="D4241" s="332" t="s">
        <v>8383</v>
      </c>
      <c r="E4241" s="332" t="str">
        <f aca="false">CONCATENATE(SUM('Раздел 21'!P463:P465),"&gt;=",SUM('Раздел 13 (Гл. 27)'!P22:P22))</f>
        <v>0&gt;=0</v>
      </c>
      <c r="F4241" s="332" t="s">
        <v>1984</v>
      </c>
      <c r="G4241" s="343"/>
      <c r="H4241" s="340" t="str">
        <f aca="false">IF(('ФЛК (информационный)'!A4241="Неверно!")*('ФЛК (информационный)'!G4241=""),"Внести подтверждение к нарушенному информационному ФЛК"," ")</f>
        <v> </v>
      </c>
    </row>
    <row r="4242" customFormat="false" ht="50.1" hidden="true" customHeight="true" outlineLevel="0" collapsed="false">
      <c r="A4242" s="341" t="str">
        <f aca="false">IF((SUM('Раздел 21'!Q463:Q465)&gt;=SUM('Раздел 13 (Гл. 27)'!Q22:Q22)),"","Неверно!")</f>
        <v/>
      </c>
      <c r="B4242" s="342" t="s">
        <v>8381</v>
      </c>
      <c r="C4242" s="332" t="s">
        <v>8388</v>
      </c>
      <c r="D4242" s="332" t="s">
        <v>8383</v>
      </c>
      <c r="E4242" s="332" t="str">
        <f aca="false">CONCATENATE(SUM('Раздел 21'!Q463:Q465),"&gt;=",SUM('Раздел 13 (Гл. 27)'!Q22:Q22))</f>
        <v>0&gt;=0</v>
      </c>
      <c r="F4242" s="332" t="s">
        <v>1984</v>
      </c>
      <c r="G4242" s="343"/>
      <c r="H4242" s="340" t="str">
        <f aca="false">IF(('ФЛК (информационный)'!A4242="Неверно!")*('ФЛК (информационный)'!G4242=""),"Внести подтверждение к нарушенному информационному ФЛК"," ")</f>
        <v> </v>
      </c>
    </row>
    <row r="4243" customFormat="false" ht="50.1" hidden="true" customHeight="true" outlineLevel="0" collapsed="false">
      <c r="A4243" s="341" t="str">
        <f aca="false">IF((SUM('Раздел 21'!E463:E465)&gt;=SUM('Раздел 13 (Гл. 27)'!E22:E22)),"","Неверно!")</f>
        <v/>
      </c>
      <c r="B4243" s="342" t="s">
        <v>8381</v>
      </c>
      <c r="C4243" s="332" t="s">
        <v>8389</v>
      </c>
      <c r="D4243" s="332" t="s">
        <v>8383</v>
      </c>
      <c r="E4243" s="332" t="str">
        <f aca="false">CONCATENATE(SUM('Раздел 21'!E463:E465),"&gt;=",SUM('Раздел 13 (Гл. 27)'!E22:E22))</f>
        <v>0&gt;=0</v>
      </c>
      <c r="F4243" s="332" t="s">
        <v>1984</v>
      </c>
      <c r="G4243" s="343"/>
      <c r="H4243" s="340" t="str">
        <f aca="false">IF(('ФЛК (информационный)'!A4243="Неверно!")*('ФЛК (информационный)'!G4243=""),"Внести подтверждение к нарушенному информационному ФЛК"," ")</f>
        <v> </v>
      </c>
    </row>
    <row r="4244" customFormat="false" ht="50.1" hidden="true" customHeight="true" outlineLevel="0" collapsed="false">
      <c r="A4244" s="341" t="str">
        <f aca="false">IF((SUM('Раздел 21'!F463:F465)&gt;=SUM('Раздел 13 (Гл. 27)'!F22:F22)),"","Неверно!")</f>
        <v/>
      </c>
      <c r="B4244" s="342" t="s">
        <v>8381</v>
      </c>
      <c r="C4244" s="332" t="s">
        <v>8390</v>
      </c>
      <c r="D4244" s="332" t="s">
        <v>8383</v>
      </c>
      <c r="E4244" s="332" t="str">
        <f aca="false">CONCATENATE(SUM('Раздел 21'!F463:F465),"&gt;=",SUM('Раздел 13 (Гл. 27)'!F22:F22))</f>
        <v>0&gt;=0</v>
      </c>
      <c r="F4244" s="332" t="s">
        <v>1984</v>
      </c>
      <c r="G4244" s="343"/>
      <c r="H4244" s="340" t="str">
        <f aca="false">IF(('ФЛК (информационный)'!A4244="Неверно!")*('ФЛК (информационный)'!G4244=""),"Внести подтверждение к нарушенному информационному ФЛК"," ")</f>
        <v> </v>
      </c>
    </row>
    <row r="4245" customFormat="false" ht="50.1" hidden="true" customHeight="true" outlineLevel="0" collapsed="false">
      <c r="A4245" s="341" t="str">
        <f aca="false">IF((SUM('Раздел 21'!G463:G465)&gt;=SUM('Раздел 13 (Гл. 27)'!G22:G22)),"","Неверно!")</f>
        <v/>
      </c>
      <c r="B4245" s="342" t="s">
        <v>8381</v>
      </c>
      <c r="C4245" s="332" t="s">
        <v>8391</v>
      </c>
      <c r="D4245" s="332" t="s">
        <v>8383</v>
      </c>
      <c r="E4245" s="332" t="str">
        <f aca="false">CONCATENATE(SUM('Раздел 21'!G463:G465),"&gt;=",SUM('Раздел 13 (Гл. 27)'!G22:G22))</f>
        <v>0&gt;=0</v>
      </c>
      <c r="F4245" s="332" t="s">
        <v>1984</v>
      </c>
      <c r="G4245" s="343"/>
      <c r="H4245" s="340" t="str">
        <f aca="false">IF(('ФЛК (информационный)'!A4245="Неверно!")*('ФЛК (информационный)'!G4245=""),"Внести подтверждение к нарушенному информационному ФЛК"," ")</f>
        <v> </v>
      </c>
    </row>
    <row r="4246" customFormat="false" ht="50.1" hidden="true" customHeight="true" outlineLevel="0" collapsed="false">
      <c r="A4246" s="341" t="str">
        <f aca="false">IF((SUM('Раздел 21'!H463:H465)&gt;=SUM('Раздел 13 (Гл. 27)'!H22:H22)),"","Неверно!")</f>
        <v/>
      </c>
      <c r="B4246" s="342" t="s">
        <v>8381</v>
      </c>
      <c r="C4246" s="332" t="s">
        <v>8392</v>
      </c>
      <c r="D4246" s="332" t="s">
        <v>8383</v>
      </c>
      <c r="E4246" s="332" t="str">
        <f aca="false">CONCATENATE(SUM('Раздел 21'!H463:H465),"&gt;=",SUM('Раздел 13 (Гл. 27)'!H22:H22))</f>
        <v>0&gt;=0</v>
      </c>
      <c r="F4246" s="332" t="s">
        <v>1984</v>
      </c>
      <c r="G4246" s="343"/>
      <c r="H4246" s="340" t="str">
        <f aca="false">IF(('ФЛК (информационный)'!A4246="Неверно!")*('ФЛК (информационный)'!G4246=""),"Внести подтверждение к нарушенному информационному ФЛК"," ")</f>
        <v> </v>
      </c>
    </row>
    <row r="4247" customFormat="false" ht="50.1" hidden="true" customHeight="true" outlineLevel="0" collapsed="false">
      <c r="A4247" s="341" t="str">
        <f aca="false">IF((SUM('Раздел 21'!I463:I465)&gt;=SUM('Раздел 13 (Гл. 27)'!I22:I22)),"","Неверно!")</f>
        <v/>
      </c>
      <c r="B4247" s="342" t="s">
        <v>8381</v>
      </c>
      <c r="C4247" s="332" t="s">
        <v>8393</v>
      </c>
      <c r="D4247" s="332" t="s">
        <v>8383</v>
      </c>
      <c r="E4247" s="332" t="str">
        <f aca="false">CONCATENATE(SUM('Раздел 21'!I463:I465),"&gt;=",SUM('Раздел 13 (Гл. 27)'!I22:I22))</f>
        <v>0&gt;=0</v>
      </c>
      <c r="F4247" s="332" t="s">
        <v>1984</v>
      </c>
      <c r="G4247" s="343"/>
      <c r="H4247" s="340" t="str">
        <f aca="false">IF(('ФЛК (информационный)'!A4247="Неверно!")*('ФЛК (информационный)'!G4247=""),"Внести подтверждение к нарушенному информационному ФЛК"," ")</f>
        <v> </v>
      </c>
    </row>
    <row r="4248" customFormat="false" ht="50.1" hidden="true" customHeight="true" outlineLevel="0" collapsed="false">
      <c r="A4248" s="341" t="str">
        <f aca="false">IF((SUM('Раздел 21'!J463:J465)&gt;=SUM('Раздел 13 (Гл. 27)'!J22:J22)),"","Неверно!")</f>
        <v/>
      </c>
      <c r="B4248" s="342" t="s">
        <v>8381</v>
      </c>
      <c r="C4248" s="332" t="s">
        <v>8394</v>
      </c>
      <c r="D4248" s="332" t="s">
        <v>8383</v>
      </c>
      <c r="E4248" s="332" t="str">
        <f aca="false">CONCATENATE(SUM('Раздел 21'!J463:J465),"&gt;=",SUM('Раздел 13 (Гл. 27)'!J22:J22))</f>
        <v>0&gt;=0</v>
      </c>
      <c r="F4248" s="332" t="s">
        <v>1984</v>
      </c>
      <c r="G4248" s="343"/>
      <c r="H4248" s="340" t="str">
        <f aca="false">IF(('ФЛК (информационный)'!A4248="Неверно!")*('ФЛК (информационный)'!G4248=""),"Внести подтверждение к нарушенному информационному ФЛК"," ")</f>
        <v> </v>
      </c>
    </row>
    <row r="4249" customFormat="false" ht="50.1" hidden="true" customHeight="true" outlineLevel="0" collapsed="false">
      <c r="A4249" s="341" t="str">
        <f aca="false">IF((SUM('Раздел 21'!K463:K465)&gt;=SUM('Раздел 13 (Гл. 27)'!K22:K22)),"","Неверно!")</f>
        <v/>
      </c>
      <c r="B4249" s="342" t="s">
        <v>8381</v>
      </c>
      <c r="C4249" s="332" t="s">
        <v>8395</v>
      </c>
      <c r="D4249" s="332" t="s">
        <v>8383</v>
      </c>
      <c r="E4249" s="332" t="str">
        <f aca="false">CONCATENATE(SUM('Раздел 21'!K463:K465),"&gt;=",SUM('Раздел 13 (Гл. 27)'!K22:K22))</f>
        <v>0&gt;=0</v>
      </c>
      <c r="F4249" s="332" t="s">
        <v>1984</v>
      </c>
      <c r="G4249" s="343"/>
      <c r="H4249" s="340" t="str">
        <f aca="false">IF(('ФЛК (информационный)'!A4249="Неверно!")*('ФЛК (информационный)'!G4249=""),"Внести подтверждение к нарушенному информационному ФЛК"," ")</f>
        <v> </v>
      </c>
    </row>
    <row r="4250" customFormat="false" ht="50.1" hidden="true" customHeight="true" outlineLevel="0" collapsed="false">
      <c r="A4250" s="341" t="str">
        <f aca="false">IF((SUM('Раздел 21'!L463:L465)&gt;=SUM('Раздел 13 (Гл. 27)'!L22:L22)),"","Неверно!")</f>
        <v/>
      </c>
      <c r="B4250" s="342" t="s">
        <v>8381</v>
      </c>
      <c r="C4250" s="332" t="s">
        <v>8396</v>
      </c>
      <c r="D4250" s="332" t="s">
        <v>8383</v>
      </c>
      <c r="E4250" s="332" t="str">
        <f aca="false">CONCATENATE(SUM('Раздел 21'!L463:L465),"&gt;=",SUM('Раздел 13 (Гл. 27)'!L22:L22))</f>
        <v>0&gt;=0</v>
      </c>
      <c r="F4250" s="332" t="s">
        <v>1984</v>
      </c>
      <c r="G4250" s="343"/>
      <c r="H4250" s="340" t="str">
        <f aca="false">IF(('ФЛК (информационный)'!A4250="Неверно!")*('ФЛК (информационный)'!G4250=""),"Внести подтверждение к нарушенному информационному ФЛК"," ")</f>
        <v> </v>
      </c>
    </row>
    <row r="4251" customFormat="false" ht="50.1" hidden="true" customHeight="true" outlineLevel="0" collapsed="false">
      <c r="A4251" s="341" t="str">
        <f aca="false">IF((SUM('Раздел 21'!D460:D462)&gt;=SUM('Раздел 13 (Гл. 27)'!D20:D20)),"","Неверно!")</f>
        <v/>
      </c>
      <c r="B4251" s="342" t="s">
        <v>8397</v>
      </c>
      <c r="C4251" s="332" t="s">
        <v>8398</v>
      </c>
      <c r="D4251" s="332" t="s">
        <v>8399</v>
      </c>
      <c r="E4251" s="332" t="str">
        <f aca="false">CONCATENATE(SUM('Раздел 21'!D460:D462),"&gt;=",SUM('Раздел 13 (Гл. 27)'!D20:D20))</f>
        <v>0&gt;=0</v>
      </c>
      <c r="F4251" s="332" t="s">
        <v>1984</v>
      </c>
      <c r="G4251" s="343"/>
      <c r="H4251" s="340" t="str">
        <f aca="false">IF(('ФЛК (информационный)'!A4251="Неверно!")*('ФЛК (информационный)'!G4251=""),"Внести подтверждение к нарушенному информационному ФЛК"," ")</f>
        <v> </v>
      </c>
    </row>
    <row r="4252" customFormat="false" ht="50.1" hidden="true" customHeight="true" outlineLevel="0" collapsed="false">
      <c r="A4252" s="341" t="str">
        <f aca="false">IF((SUM('Раздел 21'!M460:M462)&gt;=SUM('Раздел 13 (Гл. 27)'!M20:M20)),"","Неверно!")</f>
        <v/>
      </c>
      <c r="B4252" s="342" t="s">
        <v>8397</v>
      </c>
      <c r="C4252" s="332" t="s">
        <v>8400</v>
      </c>
      <c r="D4252" s="332" t="s">
        <v>8399</v>
      </c>
      <c r="E4252" s="332" t="str">
        <f aca="false">CONCATENATE(SUM('Раздел 21'!M460:M462),"&gt;=",SUM('Раздел 13 (Гл. 27)'!M20:M20))</f>
        <v>0&gt;=0</v>
      </c>
      <c r="F4252" s="332" t="s">
        <v>1984</v>
      </c>
      <c r="G4252" s="343"/>
      <c r="H4252" s="340" t="str">
        <f aca="false">IF(('ФЛК (информационный)'!A4252="Неверно!")*('ФЛК (информационный)'!G4252=""),"Внести подтверждение к нарушенному информационному ФЛК"," ")</f>
        <v> </v>
      </c>
    </row>
    <row r="4253" customFormat="false" ht="50.1" hidden="true" customHeight="true" outlineLevel="0" collapsed="false">
      <c r="A4253" s="341" t="str">
        <f aca="false">IF((SUM('Раздел 21'!N460:N462)&gt;=SUM('Раздел 13 (Гл. 27)'!N20:N20)),"","Неверно!")</f>
        <v/>
      </c>
      <c r="B4253" s="342" t="s">
        <v>8397</v>
      </c>
      <c r="C4253" s="332" t="s">
        <v>8401</v>
      </c>
      <c r="D4253" s="332" t="s">
        <v>8399</v>
      </c>
      <c r="E4253" s="332" t="str">
        <f aca="false">CONCATENATE(SUM('Раздел 21'!N460:N462),"&gt;=",SUM('Раздел 13 (Гл. 27)'!N20:N20))</f>
        <v>0&gt;=0</v>
      </c>
      <c r="F4253" s="332" t="s">
        <v>1984</v>
      </c>
      <c r="G4253" s="343"/>
      <c r="H4253" s="340" t="str">
        <f aca="false">IF(('ФЛК (информационный)'!A4253="Неверно!")*('ФЛК (информационный)'!G4253=""),"Внести подтверждение к нарушенному информационному ФЛК"," ")</f>
        <v> </v>
      </c>
    </row>
    <row r="4254" customFormat="false" ht="50.1" hidden="true" customHeight="true" outlineLevel="0" collapsed="false">
      <c r="A4254" s="341" t="str">
        <f aca="false">IF((SUM('Раздел 21'!O460:O462)&gt;=SUM('Раздел 13 (Гл. 27)'!O20:O20)),"","Неверно!")</f>
        <v/>
      </c>
      <c r="B4254" s="342" t="s">
        <v>8397</v>
      </c>
      <c r="C4254" s="332" t="s">
        <v>8402</v>
      </c>
      <c r="D4254" s="332" t="s">
        <v>8399</v>
      </c>
      <c r="E4254" s="332" t="str">
        <f aca="false">CONCATENATE(SUM('Раздел 21'!O460:O462),"&gt;=",SUM('Раздел 13 (Гл. 27)'!O20:O20))</f>
        <v>0&gt;=0</v>
      </c>
      <c r="F4254" s="332" t="s">
        <v>1984</v>
      </c>
      <c r="G4254" s="343"/>
      <c r="H4254" s="340" t="str">
        <f aca="false">IF(('ФЛК (информационный)'!A4254="Неверно!")*('ФЛК (информационный)'!G4254=""),"Внести подтверждение к нарушенному информационному ФЛК"," ")</f>
        <v> </v>
      </c>
    </row>
    <row r="4255" customFormat="false" ht="50.1" hidden="true" customHeight="true" outlineLevel="0" collapsed="false">
      <c r="A4255" s="341" t="str">
        <f aca="false">IF((SUM('Раздел 21'!P460:P462)&gt;=SUM('Раздел 13 (Гл. 27)'!P20:P20)),"","Неверно!")</f>
        <v/>
      </c>
      <c r="B4255" s="342" t="s">
        <v>8397</v>
      </c>
      <c r="C4255" s="332" t="s">
        <v>8403</v>
      </c>
      <c r="D4255" s="332" t="s">
        <v>8399</v>
      </c>
      <c r="E4255" s="332" t="str">
        <f aca="false">CONCATENATE(SUM('Раздел 21'!P460:P462),"&gt;=",SUM('Раздел 13 (Гл. 27)'!P20:P20))</f>
        <v>0&gt;=0</v>
      </c>
      <c r="F4255" s="332" t="s">
        <v>1984</v>
      </c>
      <c r="G4255" s="343"/>
      <c r="H4255" s="340" t="str">
        <f aca="false">IF(('ФЛК (информационный)'!A4255="Неверно!")*('ФЛК (информационный)'!G4255=""),"Внести подтверждение к нарушенному информационному ФЛК"," ")</f>
        <v> </v>
      </c>
    </row>
    <row r="4256" customFormat="false" ht="50.1" hidden="true" customHeight="true" outlineLevel="0" collapsed="false">
      <c r="A4256" s="341" t="str">
        <f aca="false">IF((SUM('Раздел 21'!Q460:Q462)&gt;=SUM('Раздел 13 (Гл. 27)'!Q20:Q20)),"","Неверно!")</f>
        <v/>
      </c>
      <c r="B4256" s="342" t="s">
        <v>8397</v>
      </c>
      <c r="C4256" s="332" t="s">
        <v>8404</v>
      </c>
      <c r="D4256" s="332" t="s">
        <v>8399</v>
      </c>
      <c r="E4256" s="332" t="str">
        <f aca="false">CONCATENATE(SUM('Раздел 21'!Q460:Q462),"&gt;=",SUM('Раздел 13 (Гл. 27)'!Q20:Q20))</f>
        <v>0&gt;=0</v>
      </c>
      <c r="F4256" s="332" t="s">
        <v>1984</v>
      </c>
      <c r="G4256" s="343"/>
      <c r="H4256" s="340" t="str">
        <f aca="false">IF(('ФЛК (информационный)'!A4256="Неверно!")*('ФЛК (информационный)'!G4256=""),"Внести подтверждение к нарушенному информационному ФЛК"," ")</f>
        <v> </v>
      </c>
    </row>
    <row r="4257" customFormat="false" ht="50.1" hidden="true" customHeight="true" outlineLevel="0" collapsed="false">
      <c r="A4257" s="341" t="str">
        <f aca="false">IF((SUM('Раздел 21'!E460:E462)&gt;=SUM('Раздел 13 (Гл. 27)'!E20:E20)),"","Неверно!")</f>
        <v/>
      </c>
      <c r="B4257" s="342" t="s">
        <v>8397</v>
      </c>
      <c r="C4257" s="332" t="s">
        <v>8405</v>
      </c>
      <c r="D4257" s="332" t="s">
        <v>8399</v>
      </c>
      <c r="E4257" s="332" t="str">
        <f aca="false">CONCATENATE(SUM('Раздел 21'!E460:E462),"&gt;=",SUM('Раздел 13 (Гл. 27)'!E20:E20))</f>
        <v>0&gt;=0</v>
      </c>
      <c r="F4257" s="332" t="s">
        <v>1984</v>
      </c>
      <c r="G4257" s="343"/>
      <c r="H4257" s="340" t="str">
        <f aca="false">IF(('ФЛК (информационный)'!A4257="Неверно!")*('ФЛК (информационный)'!G4257=""),"Внести подтверждение к нарушенному информационному ФЛК"," ")</f>
        <v> </v>
      </c>
    </row>
    <row r="4258" customFormat="false" ht="50.1" hidden="true" customHeight="true" outlineLevel="0" collapsed="false">
      <c r="A4258" s="341" t="str">
        <f aca="false">IF((SUM('Раздел 21'!F460:F462)&gt;=SUM('Раздел 13 (Гл. 27)'!F20:F20)),"","Неверно!")</f>
        <v/>
      </c>
      <c r="B4258" s="342" t="s">
        <v>8397</v>
      </c>
      <c r="C4258" s="332" t="s">
        <v>8406</v>
      </c>
      <c r="D4258" s="332" t="s">
        <v>8399</v>
      </c>
      <c r="E4258" s="332" t="str">
        <f aca="false">CONCATENATE(SUM('Раздел 21'!F460:F462),"&gt;=",SUM('Раздел 13 (Гл. 27)'!F20:F20))</f>
        <v>0&gt;=0</v>
      </c>
      <c r="F4258" s="332" t="s">
        <v>1984</v>
      </c>
      <c r="G4258" s="343"/>
      <c r="H4258" s="340" t="str">
        <f aca="false">IF(('ФЛК (информационный)'!A4258="Неверно!")*('ФЛК (информационный)'!G4258=""),"Внести подтверждение к нарушенному информационному ФЛК"," ")</f>
        <v> </v>
      </c>
    </row>
    <row r="4259" customFormat="false" ht="50.1" hidden="true" customHeight="true" outlineLevel="0" collapsed="false">
      <c r="A4259" s="341" t="str">
        <f aca="false">IF((SUM('Раздел 21'!G460:G462)&gt;=SUM('Раздел 13 (Гл. 27)'!G20:G20)),"","Неверно!")</f>
        <v/>
      </c>
      <c r="B4259" s="342" t="s">
        <v>8397</v>
      </c>
      <c r="C4259" s="332" t="s">
        <v>8407</v>
      </c>
      <c r="D4259" s="332" t="s">
        <v>8399</v>
      </c>
      <c r="E4259" s="332" t="str">
        <f aca="false">CONCATENATE(SUM('Раздел 21'!G460:G462),"&gt;=",SUM('Раздел 13 (Гл. 27)'!G20:G20))</f>
        <v>0&gt;=0</v>
      </c>
      <c r="F4259" s="332" t="s">
        <v>1984</v>
      </c>
      <c r="G4259" s="343"/>
      <c r="H4259" s="340" t="str">
        <f aca="false">IF(('ФЛК (информационный)'!A4259="Неверно!")*('ФЛК (информационный)'!G4259=""),"Внести подтверждение к нарушенному информационному ФЛК"," ")</f>
        <v> </v>
      </c>
    </row>
    <row r="4260" customFormat="false" ht="50.1" hidden="true" customHeight="true" outlineLevel="0" collapsed="false">
      <c r="A4260" s="341" t="str">
        <f aca="false">IF((SUM('Раздел 21'!H460:H462)&gt;=SUM('Раздел 13 (Гл. 27)'!H20:H20)),"","Неверно!")</f>
        <v/>
      </c>
      <c r="B4260" s="342" t="s">
        <v>8397</v>
      </c>
      <c r="C4260" s="332" t="s">
        <v>8408</v>
      </c>
      <c r="D4260" s="332" t="s">
        <v>8399</v>
      </c>
      <c r="E4260" s="332" t="str">
        <f aca="false">CONCATENATE(SUM('Раздел 21'!H460:H462),"&gt;=",SUM('Раздел 13 (Гл. 27)'!H20:H20))</f>
        <v>0&gt;=0</v>
      </c>
      <c r="F4260" s="332" t="s">
        <v>1984</v>
      </c>
      <c r="G4260" s="343"/>
      <c r="H4260" s="340" t="str">
        <f aca="false">IF(('ФЛК (информационный)'!A4260="Неверно!")*('ФЛК (информационный)'!G4260=""),"Внести подтверждение к нарушенному информационному ФЛК"," ")</f>
        <v> </v>
      </c>
    </row>
    <row r="4261" customFormat="false" ht="50.1" hidden="true" customHeight="true" outlineLevel="0" collapsed="false">
      <c r="A4261" s="341" t="str">
        <f aca="false">IF((SUM('Раздел 21'!I460:I462)&gt;=SUM('Раздел 13 (Гл. 27)'!I20:I20)),"","Неверно!")</f>
        <v/>
      </c>
      <c r="B4261" s="342" t="s">
        <v>8397</v>
      </c>
      <c r="C4261" s="332" t="s">
        <v>8409</v>
      </c>
      <c r="D4261" s="332" t="s">
        <v>8399</v>
      </c>
      <c r="E4261" s="332" t="str">
        <f aca="false">CONCATENATE(SUM('Раздел 21'!I460:I462),"&gt;=",SUM('Раздел 13 (Гл. 27)'!I20:I20))</f>
        <v>0&gt;=0</v>
      </c>
      <c r="F4261" s="332" t="s">
        <v>1984</v>
      </c>
      <c r="G4261" s="343"/>
      <c r="H4261" s="340" t="str">
        <f aca="false">IF(('ФЛК (информационный)'!A4261="Неверно!")*('ФЛК (информационный)'!G4261=""),"Внести подтверждение к нарушенному информационному ФЛК"," ")</f>
        <v> </v>
      </c>
    </row>
    <row r="4262" customFormat="false" ht="50.1" hidden="true" customHeight="true" outlineLevel="0" collapsed="false">
      <c r="A4262" s="341" t="str">
        <f aca="false">IF((SUM('Раздел 21'!J460:J462)&gt;=SUM('Раздел 13 (Гл. 27)'!J20:J20)),"","Неверно!")</f>
        <v/>
      </c>
      <c r="B4262" s="342" t="s">
        <v>8397</v>
      </c>
      <c r="C4262" s="332" t="s">
        <v>8410</v>
      </c>
      <c r="D4262" s="332" t="s">
        <v>8399</v>
      </c>
      <c r="E4262" s="332" t="str">
        <f aca="false">CONCATENATE(SUM('Раздел 21'!J460:J462),"&gt;=",SUM('Раздел 13 (Гл. 27)'!J20:J20))</f>
        <v>0&gt;=0</v>
      </c>
      <c r="F4262" s="332" t="s">
        <v>1984</v>
      </c>
      <c r="G4262" s="343"/>
      <c r="H4262" s="340" t="str">
        <f aca="false">IF(('ФЛК (информационный)'!A4262="Неверно!")*('ФЛК (информационный)'!G4262=""),"Внести подтверждение к нарушенному информационному ФЛК"," ")</f>
        <v> </v>
      </c>
    </row>
    <row r="4263" customFormat="false" ht="50.1" hidden="true" customHeight="true" outlineLevel="0" collapsed="false">
      <c r="A4263" s="341" t="str">
        <f aca="false">IF((SUM('Раздел 21'!K460:K462)&gt;=SUM('Раздел 13 (Гл. 27)'!K20:K20)),"","Неверно!")</f>
        <v/>
      </c>
      <c r="B4263" s="342" t="s">
        <v>8397</v>
      </c>
      <c r="C4263" s="332" t="s">
        <v>8411</v>
      </c>
      <c r="D4263" s="332" t="s">
        <v>8399</v>
      </c>
      <c r="E4263" s="332" t="str">
        <f aca="false">CONCATENATE(SUM('Раздел 21'!K460:K462),"&gt;=",SUM('Раздел 13 (Гл. 27)'!K20:K20))</f>
        <v>0&gt;=0</v>
      </c>
      <c r="F4263" s="332" t="s">
        <v>1984</v>
      </c>
      <c r="G4263" s="343"/>
      <c r="H4263" s="340" t="str">
        <f aca="false">IF(('ФЛК (информационный)'!A4263="Неверно!")*('ФЛК (информационный)'!G4263=""),"Внести подтверждение к нарушенному информационному ФЛК"," ")</f>
        <v> </v>
      </c>
    </row>
    <row r="4264" customFormat="false" ht="50.1" hidden="true" customHeight="true" outlineLevel="0" collapsed="false">
      <c r="A4264" s="341" t="str">
        <f aca="false">IF((SUM('Раздел 21'!L460:L462)&gt;=SUM('Раздел 13 (Гл. 27)'!L20:L20)),"","Неверно!")</f>
        <v/>
      </c>
      <c r="B4264" s="342" t="s">
        <v>8397</v>
      </c>
      <c r="C4264" s="332" t="s">
        <v>8412</v>
      </c>
      <c r="D4264" s="332" t="s">
        <v>8399</v>
      </c>
      <c r="E4264" s="332" t="str">
        <f aca="false">CONCATENATE(SUM('Раздел 21'!L460:L462),"&gt;=",SUM('Раздел 13 (Гл. 27)'!L20:L20))</f>
        <v>0&gt;=0</v>
      </c>
      <c r="F4264" s="332" t="s">
        <v>1984</v>
      </c>
      <c r="G4264" s="343"/>
      <c r="H4264" s="340" t="str">
        <f aca="false">IF(('ФЛК (информационный)'!A4264="Неверно!")*('ФЛК (информационный)'!G4264=""),"Внести подтверждение к нарушенному информационному ФЛК"," ")</f>
        <v> </v>
      </c>
    </row>
    <row r="4265" customFormat="false" ht="50.1" hidden="true" customHeight="true" outlineLevel="0" collapsed="false">
      <c r="A4265" s="341" t="str">
        <f aca="false">IF((SUM('Раздел 21'!D457:D459)&gt;=SUM('Раздел 13 (Гл. 27)'!D18:D18)),"","Неверно!")</f>
        <v/>
      </c>
      <c r="B4265" s="342" t="s">
        <v>8413</v>
      </c>
      <c r="C4265" s="332" t="s">
        <v>8414</v>
      </c>
      <c r="D4265" s="332" t="s">
        <v>8415</v>
      </c>
      <c r="E4265" s="332" t="str">
        <f aca="false">CONCATENATE(SUM('Раздел 21'!D457:D459),"&gt;=",SUM('Раздел 13 (Гл. 27)'!D18:D18))</f>
        <v>0&gt;=0</v>
      </c>
      <c r="F4265" s="332" t="s">
        <v>1984</v>
      </c>
      <c r="G4265" s="343"/>
      <c r="H4265" s="340" t="str">
        <f aca="false">IF(('ФЛК (информационный)'!A4265="Неверно!")*('ФЛК (информационный)'!G4265=""),"Внести подтверждение к нарушенному информационному ФЛК"," ")</f>
        <v> </v>
      </c>
    </row>
    <row r="4266" customFormat="false" ht="50.1" hidden="true" customHeight="true" outlineLevel="0" collapsed="false">
      <c r="A4266" s="341" t="str">
        <f aca="false">IF((SUM('Раздел 21'!M457:M459)&gt;=SUM('Раздел 13 (Гл. 27)'!M18:M18)),"","Неверно!")</f>
        <v/>
      </c>
      <c r="B4266" s="342" t="s">
        <v>8413</v>
      </c>
      <c r="C4266" s="332" t="s">
        <v>8416</v>
      </c>
      <c r="D4266" s="332" t="s">
        <v>8415</v>
      </c>
      <c r="E4266" s="332" t="str">
        <f aca="false">CONCATENATE(SUM('Раздел 21'!M457:M459),"&gt;=",SUM('Раздел 13 (Гл. 27)'!M18:M18))</f>
        <v>0&gt;=0</v>
      </c>
      <c r="F4266" s="332" t="s">
        <v>1984</v>
      </c>
      <c r="G4266" s="343"/>
      <c r="H4266" s="340" t="str">
        <f aca="false">IF(('ФЛК (информационный)'!A4266="Неверно!")*('ФЛК (информационный)'!G4266=""),"Внести подтверждение к нарушенному информационному ФЛК"," ")</f>
        <v> </v>
      </c>
    </row>
    <row r="4267" customFormat="false" ht="50.1" hidden="true" customHeight="true" outlineLevel="0" collapsed="false">
      <c r="A4267" s="341" t="str">
        <f aca="false">IF((SUM('Раздел 21'!N457:N459)&gt;=SUM('Раздел 13 (Гл. 27)'!N18:N18)),"","Неверно!")</f>
        <v/>
      </c>
      <c r="B4267" s="342" t="s">
        <v>8413</v>
      </c>
      <c r="C4267" s="332" t="s">
        <v>8417</v>
      </c>
      <c r="D4267" s="332" t="s">
        <v>8415</v>
      </c>
      <c r="E4267" s="332" t="str">
        <f aca="false">CONCATENATE(SUM('Раздел 21'!N457:N459),"&gt;=",SUM('Раздел 13 (Гл. 27)'!N18:N18))</f>
        <v>0&gt;=0</v>
      </c>
      <c r="F4267" s="332" t="s">
        <v>1984</v>
      </c>
      <c r="G4267" s="343"/>
      <c r="H4267" s="340" t="str">
        <f aca="false">IF(('ФЛК (информационный)'!A4267="Неверно!")*('ФЛК (информационный)'!G4267=""),"Внести подтверждение к нарушенному информационному ФЛК"," ")</f>
        <v> </v>
      </c>
    </row>
    <row r="4268" customFormat="false" ht="50.1" hidden="true" customHeight="true" outlineLevel="0" collapsed="false">
      <c r="A4268" s="341" t="str">
        <f aca="false">IF((SUM('Раздел 21'!O457:O459)&gt;=SUM('Раздел 13 (Гл. 27)'!O18:O18)),"","Неверно!")</f>
        <v/>
      </c>
      <c r="B4268" s="342" t="s">
        <v>8413</v>
      </c>
      <c r="C4268" s="332" t="s">
        <v>8418</v>
      </c>
      <c r="D4268" s="332" t="s">
        <v>8415</v>
      </c>
      <c r="E4268" s="332" t="str">
        <f aca="false">CONCATENATE(SUM('Раздел 21'!O457:O459),"&gt;=",SUM('Раздел 13 (Гл. 27)'!O18:O18))</f>
        <v>0&gt;=0</v>
      </c>
      <c r="F4268" s="332" t="s">
        <v>1984</v>
      </c>
      <c r="G4268" s="343"/>
      <c r="H4268" s="340" t="str">
        <f aca="false">IF(('ФЛК (информационный)'!A4268="Неверно!")*('ФЛК (информационный)'!G4268=""),"Внести подтверждение к нарушенному информационному ФЛК"," ")</f>
        <v> </v>
      </c>
    </row>
    <row r="4269" customFormat="false" ht="50.1" hidden="true" customHeight="true" outlineLevel="0" collapsed="false">
      <c r="A4269" s="341" t="str">
        <f aca="false">IF((SUM('Раздел 21'!P457:P459)&gt;=SUM('Раздел 13 (Гл. 27)'!P18:P18)),"","Неверно!")</f>
        <v/>
      </c>
      <c r="B4269" s="342" t="s">
        <v>8413</v>
      </c>
      <c r="C4269" s="332" t="s">
        <v>8419</v>
      </c>
      <c r="D4269" s="332" t="s">
        <v>8415</v>
      </c>
      <c r="E4269" s="332" t="str">
        <f aca="false">CONCATENATE(SUM('Раздел 21'!P457:P459),"&gt;=",SUM('Раздел 13 (Гл. 27)'!P18:P18))</f>
        <v>0&gt;=0</v>
      </c>
      <c r="F4269" s="332" t="s">
        <v>1984</v>
      </c>
      <c r="G4269" s="343"/>
      <c r="H4269" s="340" t="str">
        <f aca="false">IF(('ФЛК (информационный)'!A4269="Неверно!")*('ФЛК (информационный)'!G4269=""),"Внести подтверждение к нарушенному информационному ФЛК"," ")</f>
        <v> </v>
      </c>
    </row>
    <row r="4270" customFormat="false" ht="50.1" hidden="true" customHeight="true" outlineLevel="0" collapsed="false">
      <c r="A4270" s="341" t="str">
        <f aca="false">IF((SUM('Раздел 21'!Q457:Q459)&gt;=SUM('Раздел 13 (Гл. 27)'!Q18:Q18)),"","Неверно!")</f>
        <v/>
      </c>
      <c r="B4270" s="342" t="s">
        <v>8413</v>
      </c>
      <c r="C4270" s="332" t="s">
        <v>8420</v>
      </c>
      <c r="D4270" s="332" t="s">
        <v>8415</v>
      </c>
      <c r="E4270" s="332" t="str">
        <f aca="false">CONCATENATE(SUM('Раздел 21'!Q457:Q459),"&gt;=",SUM('Раздел 13 (Гл. 27)'!Q18:Q18))</f>
        <v>0&gt;=0</v>
      </c>
      <c r="F4270" s="332" t="s">
        <v>1984</v>
      </c>
      <c r="G4270" s="343"/>
      <c r="H4270" s="340" t="str">
        <f aca="false">IF(('ФЛК (информационный)'!A4270="Неверно!")*('ФЛК (информационный)'!G4270=""),"Внести подтверждение к нарушенному информационному ФЛК"," ")</f>
        <v> </v>
      </c>
    </row>
    <row r="4271" customFormat="false" ht="50.1" hidden="true" customHeight="true" outlineLevel="0" collapsed="false">
      <c r="A4271" s="341" t="str">
        <f aca="false">IF((SUM('Раздел 21'!E457:E459)&gt;=SUM('Раздел 13 (Гл. 27)'!E18:E18)),"","Неверно!")</f>
        <v/>
      </c>
      <c r="B4271" s="342" t="s">
        <v>8413</v>
      </c>
      <c r="C4271" s="332" t="s">
        <v>8421</v>
      </c>
      <c r="D4271" s="332" t="s">
        <v>8415</v>
      </c>
      <c r="E4271" s="332" t="str">
        <f aca="false">CONCATENATE(SUM('Раздел 21'!E457:E459),"&gt;=",SUM('Раздел 13 (Гл. 27)'!E18:E18))</f>
        <v>0&gt;=0</v>
      </c>
      <c r="F4271" s="332" t="s">
        <v>1984</v>
      </c>
      <c r="G4271" s="343"/>
      <c r="H4271" s="340" t="str">
        <f aca="false">IF(('ФЛК (информационный)'!A4271="Неверно!")*('ФЛК (информационный)'!G4271=""),"Внести подтверждение к нарушенному информационному ФЛК"," ")</f>
        <v> </v>
      </c>
    </row>
    <row r="4272" customFormat="false" ht="50.1" hidden="true" customHeight="true" outlineLevel="0" collapsed="false">
      <c r="A4272" s="341" t="str">
        <f aca="false">IF((SUM('Раздел 21'!F457:F459)&gt;=SUM('Раздел 13 (Гл. 27)'!F18:F18)),"","Неверно!")</f>
        <v/>
      </c>
      <c r="B4272" s="342" t="s">
        <v>8413</v>
      </c>
      <c r="C4272" s="332" t="s">
        <v>8422</v>
      </c>
      <c r="D4272" s="332" t="s">
        <v>8415</v>
      </c>
      <c r="E4272" s="332" t="str">
        <f aca="false">CONCATENATE(SUM('Раздел 21'!F457:F459),"&gt;=",SUM('Раздел 13 (Гл. 27)'!F18:F18))</f>
        <v>0&gt;=0</v>
      </c>
      <c r="F4272" s="332" t="s">
        <v>1984</v>
      </c>
      <c r="G4272" s="343"/>
      <c r="H4272" s="340" t="str">
        <f aca="false">IF(('ФЛК (информационный)'!A4272="Неверно!")*('ФЛК (информационный)'!G4272=""),"Внести подтверждение к нарушенному информационному ФЛК"," ")</f>
        <v> </v>
      </c>
    </row>
    <row r="4273" customFormat="false" ht="50.1" hidden="true" customHeight="true" outlineLevel="0" collapsed="false">
      <c r="A4273" s="341" t="str">
        <f aca="false">IF((SUM('Раздел 21'!G457:G459)&gt;=SUM('Раздел 13 (Гл. 27)'!G18:G18)),"","Неверно!")</f>
        <v/>
      </c>
      <c r="B4273" s="342" t="s">
        <v>8413</v>
      </c>
      <c r="C4273" s="332" t="s">
        <v>8423</v>
      </c>
      <c r="D4273" s="332" t="s">
        <v>8415</v>
      </c>
      <c r="E4273" s="332" t="str">
        <f aca="false">CONCATENATE(SUM('Раздел 21'!G457:G459),"&gt;=",SUM('Раздел 13 (Гл. 27)'!G18:G18))</f>
        <v>0&gt;=0</v>
      </c>
      <c r="F4273" s="332" t="s">
        <v>1984</v>
      </c>
      <c r="G4273" s="343"/>
      <c r="H4273" s="340" t="str">
        <f aca="false">IF(('ФЛК (информационный)'!A4273="Неверно!")*('ФЛК (информационный)'!G4273=""),"Внести подтверждение к нарушенному информационному ФЛК"," ")</f>
        <v> </v>
      </c>
    </row>
    <row r="4274" customFormat="false" ht="50.1" hidden="true" customHeight="true" outlineLevel="0" collapsed="false">
      <c r="A4274" s="341" t="str">
        <f aca="false">IF((SUM('Раздел 21'!H457:H459)&gt;=SUM('Раздел 13 (Гл. 27)'!H18:H18)),"","Неверно!")</f>
        <v/>
      </c>
      <c r="B4274" s="342" t="s">
        <v>8413</v>
      </c>
      <c r="C4274" s="332" t="s">
        <v>8424</v>
      </c>
      <c r="D4274" s="332" t="s">
        <v>8415</v>
      </c>
      <c r="E4274" s="332" t="str">
        <f aca="false">CONCATENATE(SUM('Раздел 21'!H457:H459),"&gt;=",SUM('Раздел 13 (Гл. 27)'!H18:H18))</f>
        <v>0&gt;=0</v>
      </c>
      <c r="F4274" s="332" t="s">
        <v>1984</v>
      </c>
      <c r="G4274" s="343"/>
      <c r="H4274" s="340" t="str">
        <f aca="false">IF(('ФЛК (информационный)'!A4274="Неверно!")*('ФЛК (информационный)'!G4274=""),"Внести подтверждение к нарушенному информационному ФЛК"," ")</f>
        <v> </v>
      </c>
    </row>
    <row r="4275" customFormat="false" ht="50.1" hidden="true" customHeight="true" outlineLevel="0" collapsed="false">
      <c r="A4275" s="341" t="str">
        <f aca="false">IF((SUM('Раздел 21'!I457:I459)&gt;=SUM('Раздел 13 (Гл. 27)'!I18:I18)),"","Неверно!")</f>
        <v/>
      </c>
      <c r="B4275" s="342" t="s">
        <v>8413</v>
      </c>
      <c r="C4275" s="332" t="s">
        <v>8425</v>
      </c>
      <c r="D4275" s="332" t="s">
        <v>8415</v>
      </c>
      <c r="E4275" s="332" t="str">
        <f aca="false">CONCATENATE(SUM('Раздел 21'!I457:I459),"&gt;=",SUM('Раздел 13 (Гл. 27)'!I18:I18))</f>
        <v>0&gt;=0</v>
      </c>
      <c r="F4275" s="332" t="s">
        <v>1984</v>
      </c>
      <c r="G4275" s="343"/>
      <c r="H4275" s="340" t="str">
        <f aca="false">IF(('ФЛК (информационный)'!A4275="Неверно!")*('ФЛК (информационный)'!G4275=""),"Внести подтверждение к нарушенному информационному ФЛК"," ")</f>
        <v> </v>
      </c>
    </row>
    <row r="4276" customFormat="false" ht="50.1" hidden="true" customHeight="true" outlineLevel="0" collapsed="false">
      <c r="A4276" s="341" t="str">
        <f aca="false">IF((SUM('Раздел 21'!J457:J459)&gt;=SUM('Раздел 13 (Гл. 27)'!J18:J18)),"","Неверно!")</f>
        <v/>
      </c>
      <c r="B4276" s="342" t="s">
        <v>8413</v>
      </c>
      <c r="C4276" s="332" t="s">
        <v>8426</v>
      </c>
      <c r="D4276" s="332" t="s">
        <v>8415</v>
      </c>
      <c r="E4276" s="332" t="str">
        <f aca="false">CONCATENATE(SUM('Раздел 21'!J457:J459),"&gt;=",SUM('Раздел 13 (Гл. 27)'!J18:J18))</f>
        <v>0&gt;=0</v>
      </c>
      <c r="F4276" s="332" t="s">
        <v>1984</v>
      </c>
      <c r="G4276" s="343"/>
      <c r="H4276" s="340" t="str">
        <f aca="false">IF(('ФЛК (информационный)'!A4276="Неверно!")*('ФЛК (информационный)'!G4276=""),"Внести подтверждение к нарушенному информационному ФЛК"," ")</f>
        <v> </v>
      </c>
    </row>
    <row r="4277" customFormat="false" ht="50.1" hidden="true" customHeight="true" outlineLevel="0" collapsed="false">
      <c r="A4277" s="341" t="str">
        <f aca="false">IF((SUM('Раздел 21'!K457:K459)&gt;=SUM('Раздел 13 (Гл. 27)'!K18:K18)),"","Неверно!")</f>
        <v/>
      </c>
      <c r="B4277" s="342" t="s">
        <v>8413</v>
      </c>
      <c r="C4277" s="332" t="s">
        <v>8427</v>
      </c>
      <c r="D4277" s="332" t="s">
        <v>8415</v>
      </c>
      <c r="E4277" s="332" t="str">
        <f aca="false">CONCATENATE(SUM('Раздел 21'!K457:K459),"&gt;=",SUM('Раздел 13 (Гл. 27)'!K18:K18))</f>
        <v>0&gt;=0</v>
      </c>
      <c r="F4277" s="332" t="s">
        <v>1984</v>
      </c>
      <c r="G4277" s="343"/>
      <c r="H4277" s="340" t="str">
        <f aca="false">IF(('ФЛК (информационный)'!A4277="Неверно!")*('ФЛК (информационный)'!G4277=""),"Внести подтверждение к нарушенному информационному ФЛК"," ")</f>
        <v> </v>
      </c>
    </row>
    <row r="4278" customFormat="false" ht="50.1" hidden="true" customHeight="true" outlineLevel="0" collapsed="false">
      <c r="A4278" s="341" t="str">
        <f aca="false">IF((SUM('Раздел 21'!L457:L459)&gt;=SUM('Раздел 13 (Гл. 27)'!L18:L18)),"","Неверно!")</f>
        <v/>
      </c>
      <c r="B4278" s="342" t="s">
        <v>8413</v>
      </c>
      <c r="C4278" s="332" t="s">
        <v>8428</v>
      </c>
      <c r="D4278" s="332" t="s">
        <v>8415</v>
      </c>
      <c r="E4278" s="332" t="str">
        <f aca="false">CONCATENATE(SUM('Раздел 21'!L457:L459),"&gt;=",SUM('Раздел 13 (Гл. 27)'!L18:L18))</f>
        <v>0&gt;=0</v>
      </c>
      <c r="F4278" s="332" t="s">
        <v>1984</v>
      </c>
      <c r="G4278" s="343"/>
      <c r="H4278" s="340" t="str">
        <f aca="false">IF(('ФЛК (информационный)'!A4278="Неверно!")*('ФЛК (информационный)'!G4278=""),"Внести подтверждение к нарушенному информационному ФЛК"," ")</f>
        <v> </v>
      </c>
    </row>
    <row r="4279" customFormat="false" ht="50.1" hidden="true" customHeight="true" outlineLevel="0" collapsed="false">
      <c r="A4279" s="341" t="str">
        <f aca="false">IF((SUM('Раздел 21'!D258:D259)&gt;=SUM('Раздел 8 (Гл. 22)'!D154:D154)),"","Неверно!")</f>
        <v/>
      </c>
      <c r="B4279" s="342" t="s">
        <v>8429</v>
      </c>
      <c r="C4279" s="332" t="s">
        <v>8430</v>
      </c>
      <c r="D4279" s="332" t="s">
        <v>8431</v>
      </c>
      <c r="E4279" s="332" t="str">
        <f aca="false">CONCATENATE(SUM('Раздел 21'!D258:D259),"&gt;=",SUM('Раздел 8 (Гл. 22)'!D154:D154))</f>
        <v>0&gt;=0</v>
      </c>
      <c r="F4279" s="332" t="s">
        <v>1984</v>
      </c>
      <c r="G4279" s="343"/>
      <c r="H4279" s="340" t="str">
        <f aca="false">IF(('ФЛК (информационный)'!A4279="Неверно!")*('ФЛК (информационный)'!G4279=""),"Внести подтверждение к нарушенному информационному ФЛК"," ")</f>
        <v> </v>
      </c>
    </row>
    <row r="4280" customFormat="false" ht="50.1" hidden="true" customHeight="true" outlineLevel="0" collapsed="false">
      <c r="A4280" s="341" t="str">
        <f aca="false">IF((SUM('Раздел 21'!M258:M259)&gt;=SUM('Раздел 8 (Гл. 22)'!M154:M154)),"","Неверно!")</f>
        <v/>
      </c>
      <c r="B4280" s="342" t="s">
        <v>8429</v>
      </c>
      <c r="C4280" s="332" t="s">
        <v>8432</v>
      </c>
      <c r="D4280" s="332" t="s">
        <v>8431</v>
      </c>
      <c r="E4280" s="332" t="str">
        <f aca="false">CONCATENATE(SUM('Раздел 21'!M258:M259),"&gt;=",SUM('Раздел 8 (Гл. 22)'!M154:M154))</f>
        <v>0&gt;=0</v>
      </c>
      <c r="F4280" s="332" t="s">
        <v>1984</v>
      </c>
      <c r="G4280" s="343"/>
      <c r="H4280" s="340" t="str">
        <f aca="false">IF(('ФЛК (информационный)'!A4280="Неверно!")*('ФЛК (информационный)'!G4280=""),"Внести подтверждение к нарушенному информационному ФЛК"," ")</f>
        <v> </v>
      </c>
    </row>
    <row r="4281" customFormat="false" ht="50.1" hidden="true" customHeight="true" outlineLevel="0" collapsed="false">
      <c r="A4281" s="341" t="str">
        <f aca="false">IF((SUM('Раздел 21'!N258:N259)&gt;=SUM('Раздел 8 (Гл. 22)'!N154:N154)),"","Неверно!")</f>
        <v/>
      </c>
      <c r="B4281" s="342" t="s">
        <v>8429</v>
      </c>
      <c r="C4281" s="332" t="s">
        <v>8433</v>
      </c>
      <c r="D4281" s="332" t="s">
        <v>8431</v>
      </c>
      <c r="E4281" s="332" t="str">
        <f aca="false">CONCATENATE(SUM('Раздел 21'!N258:N259),"&gt;=",SUM('Раздел 8 (Гл. 22)'!N154:N154))</f>
        <v>0&gt;=0</v>
      </c>
      <c r="F4281" s="332" t="s">
        <v>1984</v>
      </c>
      <c r="G4281" s="343"/>
      <c r="H4281" s="340" t="str">
        <f aca="false">IF(('ФЛК (информационный)'!A4281="Неверно!")*('ФЛК (информационный)'!G4281=""),"Внести подтверждение к нарушенному информационному ФЛК"," ")</f>
        <v> </v>
      </c>
    </row>
    <row r="4282" customFormat="false" ht="50.1" hidden="true" customHeight="true" outlineLevel="0" collapsed="false">
      <c r="A4282" s="341" t="str">
        <f aca="false">IF((SUM('Раздел 21'!O258:O259)&gt;=SUM('Раздел 8 (Гл. 22)'!O154:O154)),"","Неверно!")</f>
        <v/>
      </c>
      <c r="B4282" s="342" t="s">
        <v>8429</v>
      </c>
      <c r="C4282" s="332" t="s">
        <v>8434</v>
      </c>
      <c r="D4282" s="332" t="s">
        <v>8431</v>
      </c>
      <c r="E4282" s="332" t="str">
        <f aca="false">CONCATENATE(SUM('Раздел 21'!O258:O259),"&gt;=",SUM('Раздел 8 (Гл. 22)'!O154:O154))</f>
        <v>0&gt;=0</v>
      </c>
      <c r="F4282" s="332" t="s">
        <v>1984</v>
      </c>
      <c r="G4282" s="343"/>
      <c r="H4282" s="340" t="str">
        <f aca="false">IF(('ФЛК (информационный)'!A4282="Неверно!")*('ФЛК (информационный)'!G4282=""),"Внести подтверждение к нарушенному информационному ФЛК"," ")</f>
        <v> </v>
      </c>
    </row>
    <row r="4283" customFormat="false" ht="50.1" hidden="true" customHeight="true" outlineLevel="0" collapsed="false">
      <c r="A4283" s="341" t="str">
        <f aca="false">IF((SUM('Раздел 21'!P258:P259)&gt;=SUM('Раздел 8 (Гл. 22)'!P154:P154)),"","Неверно!")</f>
        <v/>
      </c>
      <c r="B4283" s="342" t="s">
        <v>8429</v>
      </c>
      <c r="C4283" s="332" t="s">
        <v>8435</v>
      </c>
      <c r="D4283" s="332" t="s">
        <v>8431</v>
      </c>
      <c r="E4283" s="332" t="str">
        <f aca="false">CONCATENATE(SUM('Раздел 21'!P258:P259),"&gt;=",SUM('Раздел 8 (Гл. 22)'!P154:P154))</f>
        <v>0&gt;=0</v>
      </c>
      <c r="F4283" s="332" t="s">
        <v>1984</v>
      </c>
      <c r="G4283" s="343"/>
      <c r="H4283" s="340" t="str">
        <f aca="false">IF(('ФЛК (информационный)'!A4283="Неверно!")*('ФЛК (информационный)'!G4283=""),"Внести подтверждение к нарушенному информационному ФЛК"," ")</f>
        <v> </v>
      </c>
    </row>
    <row r="4284" customFormat="false" ht="50.1" hidden="true" customHeight="true" outlineLevel="0" collapsed="false">
      <c r="A4284" s="341" t="str">
        <f aca="false">IF((SUM('Раздел 21'!Q258:Q259)&gt;=SUM('Раздел 8 (Гл. 22)'!Q154:Q154)),"","Неверно!")</f>
        <v/>
      </c>
      <c r="B4284" s="342" t="s">
        <v>8429</v>
      </c>
      <c r="C4284" s="332" t="s">
        <v>8436</v>
      </c>
      <c r="D4284" s="332" t="s">
        <v>8431</v>
      </c>
      <c r="E4284" s="332" t="str">
        <f aca="false">CONCATENATE(SUM('Раздел 21'!Q258:Q259),"&gt;=",SUM('Раздел 8 (Гл. 22)'!Q154:Q154))</f>
        <v>0&gt;=0</v>
      </c>
      <c r="F4284" s="332" t="s">
        <v>1984</v>
      </c>
      <c r="G4284" s="343"/>
      <c r="H4284" s="340" t="str">
        <f aca="false">IF(('ФЛК (информационный)'!A4284="Неверно!")*('ФЛК (информационный)'!G4284=""),"Внести подтверждение к нарушенному информационному ФЛК"," ")</f>
        <v> </v>
      </c>
    </row>
    <row r="4285" customFormat="false" ht="50.1" hidden="true" customHeight="true" outlineLevel="0" collapsed="false">
      <c r="A4285" s="341" t="str">
        <f aca="false">IF((SUM('Раздел 21'!E258:E259)&gt;=SUM('Раздел 8 (Гл. 22)'!E154:E154)),"","Неверно!")</f>
        <v/>
      </c>
      <c r="B4285" s="342" t="s">
        <v>8429</v>
      </c>
      <c r="C4285" s="332" t="s">
        <v>8437</v>
      </c>
      <c r="D4285" s="332" t="s">
        <v>8431</v>
      </c>
      <c r="E4285" s="332" t="str">
        <f aca="false">CONCATENATE(SUM('Раздел 21'!E258:E259),"&gt;=",SUM('Раздел 8 (Гл. 22)'!E154:E154))</f>
        <v>0&gt;=0</v>
      </c>
      <c r="F4285" s="332" t="s">
        <v>1984</v>
      </c>
      <c r="G4285" s="343"/>
      <c r="H4285" s="340" t="str">
        <f aca="false">IF(('ФЛК (информационный)'!A4285="Неверно!")*('ФЛК (информационный)'!G4285=""),"Внести подтверждение к нарушенному информационному ФЛК"," ")</f>
        <v> </v>
      </c>
    </row>
    <row r="4286" customFormat="false" ht="50.1" hidden="true" customHeight="true" outlineLevel="0" collapsed="false">
      <c r="A4286" s="341" t="str">
        <f aca="false">IF((SUM('Раздел 21'!F258:F259)&gt;=SUM('Раздел 8 (Гл. 22)'!F154:F154)),"","Неверно!")</f>
        <v/>
      </c>
      <c r="B4286" s="342" t="s">
        <v>8429</v>
      </c>
      <c r="C4286" s="332" t="s">
        <v>8438</v>
      </c>
      <c r="D4286" s="332" t="s">
        <v>8431</v>
      </c>
      <c r="E4286" s="332" t="str">
        <f aca="false">CONCATENATE(SUM('Раздел 21'!F258:F259),"&gt;=",SUM('Раздел 8 (Гл. 22)'!F154:F154))</f>
        <v>0&gt;=0</v>
      </c>
      <c r="F4286" s="332" t="s">
        <v>1984</v>
      </c>
      <c r="G4286" s="343"/>
      <c r="H4286" s="340" t="str">
        <f aca="false">IF(('ФЛК (информационный)'!A4286="Неверно!")*('ФЛК (информационный)'!G4286=""),"Внести подтверждение к нарушенному информационному ФЛК"," ")</f>
        <v> </v>
      </c>
    </row>
    <row r="4287" customFormat="false" ht="50.1" hidden="true" customHeight="true" outlineLevel="0" collapsed="false">
      <c r="A4287" s="341" t="str">
        <f aca="false">IF((SUM('Раздел 21'!G258:G259)&gt;=SUM('Раздел 8 (Гл. 22)'!G154:G154)),"","Неверно!")</f>
        <v/>
      </c>
      <c r="B4287" s="342" t="s">
        <v>8429</v>
      </c>
      <c r="C4287" s="332" t="s">
        <v>8439</v>
      </c>
      <c r="D4287" s="332" t="s">
        <v>8431</v>
      </c>
      <c r="E4287" s="332" t="str">
        <f aca="false">CONCATENATE(SUM('Раздел 21'!G258:G259),"&gt;=",SUM('Раздел 8 (Гл. 22)'!G154:G154))</f>
        <v>0&gt;=0</v>
      </c>
      <c r="F4287" s="332" t="s">
        <v>1984</v>
      </c>
      <c r="G4287" s="343"/>
      <c r="H4287" s="340" t="str">
        <f aca="false">IF(('ФЛК (информационный)'!A4287="Неверно!")*('ФЛК (информационный)'!G4287=""),"Внести подтверждение к нарушенному информационному ФЛК"," ")</f>
        <v> </v>
      </c>
    </row>
    <row r="4288" customFormat="false" ht="50.1" hidden="true" customHeight="true" outlineLevel="0" collapsed="false">
      <c r="A4288" s="341" t="str">
        <f aca="false">IF((SUM('Раздел 21'!H258:H259)&gt;=SUM('Раздел 8 (Гл. 22)'!H154:H154)),"","Неверно!")</f>
        <v/>
      </c>
      <c r="B4288" s="342" t="s">
        <v>8429</v>
      </c>
      <c r="C4288" s="332" t="s">
        <v>8440</v>
      </c>
      <c r="D4288" s="332" t="s">
        <v>8431</v>
      </c>
      <c r="E4288" s="332" t="str">
        <f aca="false">CONCATENATE(SUM('Раздел 21'!H258:H259),"&gt;=",SUM('Раздел 8 (Гл. 22)'!H154:H154))</f>
        <v>0&gt;=0</v>
      </c>
      <c r="F4288" s="332" t="s">
        <v>1984</v>
      </c>
      <c r="G4288" s="343"/>
      <c r="H4288" s="340" t="str">
        <f aca="false">IF(('ФЛК (информационный)'!A4288="Неверно!")*('ФЛК (информационный)'!G4288=""),"Внести подтверждение к нарушенному информационному ФЛК"," ")</f>
        <v> </v>
      </c>
    </row>
    <row r="4289" customFormat="false" ht="50.1" hidden="true" customHeight="true" outlineLevel="0" collapsed="false">
      <c r="A4289" s="341" t="str">
        <f aca="false">IF((SUM('Раздел 21'!I258:I259)&gt;=SUM('Раздел 8 (Гл. 22)'!I154:I154)),"","Неверно!")</f>
        <v/>
      </c>
      <c r="B4289" s="342" t="s">
        <v>8429</v>
      </c>
      <c r="C4289" s="332" t="s">
        <v>8441</v>
      </c>
      <c r="D4289" s="332" t="s">
        <v>8431</v>
      </c>
      <c r="E4289" s="332" t="str">
        <f aca="false">CONCATENATE(SUM('Раздел 21'!I258:I259),"&gt;=",SUM('Раздел 8 (Гл. 22)'!I154:I154))</f>
        <v>0&gt;=0</v>
      </c>
      <c r="F4289" s="332" t="s">
        <v>1984</v>
      </c>
      <c r="G4289" s="343"/>
      <c r="H4289" s="340" t="str">
        <f aca="false">IF(('ФЛК (информационный)'!A4289="Неверно!")*('ФЛК (информационный)'!G4289=""),"Внести подтверждение к нарушенному информационному ФЛК"," ")</f>
        <v> </v>
      </c>
    </row>
    <row r="4290" customFormat="false" ht="50.1" hidden="true" customHeight="true" outlineLevel="0" collapsed="false">
      <c r="A4290" s="341" t="str">
        <f aca="false">IF((SUM('Раздел 21'!J258:J259)&gt;=SUM('Раздел 8 (Гл. 22)'!J154:J154)),"","Неверно!")</f>
        <v/>
      </c>
      <c r="B4290" s="342" t="s">
        <v>8429</v>
      </c>
      <c r="C4290" s="332" t="s">
        <v>8442</v>
      </c>
      <c r="D4290" s="332" t="s">
        <v>8431</v>
      </c>
      <c r="E4290" s="332" t="str">
        <f aca="false">CONCATENATE(SUM('Раздел 21'!J258:J259),"&gt;=",SUM('Раздел 8 (Гл. 22)'!J154:J154))</f>
        <v>0&gt;=0</v>
      </c>
      <c r="F4290" s="332" t="s">
        <v>1984</v>
      </c>
      <c r="G4290" s="343"/>
      <c r="H4290" s="340" t="str">
        <f aca="false">IF(('ФЛК (информационный)'!A4290="Неверно!")*('ФЛК (информационный)'!G4290=""),"Внести подтверждение к нарушенному информационному ФЛК"," ")</f>
        <v> </v>
      </c>
    </row>
    <row r="4291" customFormat="false" ht="50.1" hidden="true" customHeight="true" outlineLevel="0" collapsed="false">
      <c r="A4291" s="341" t="str">
        <f aca="false">IF((SUM('Раздел 21'!K258:K259)&gt;=SUM('Раздел 8 (Гл. 22)'!K154:K154)),"","Неверно!")</f>
        <v/>
      </c>
      <c r="B4291" s="342" t="s">
        <v>8429</v>
      </c>
      <c r="C4291" s="332" t="s">
        <v>8443</v>
      </c>
      <c r="D4291" s="332" t="s">
        <v>8431</v>
      </c>
      <c r="E4291" s="332" t="str">
        <f aca="false">CONCATENATE(SUM('Раздел 21'!K258:K259),"&gt;=",SUM('Раздел 8 (Гл. 22)'!K154:K154))</f>
        <v>0&gt;=0</v>
      </c>
      <c r="F4291" s="332" t="s">
        <v>1984</v>
      </c>
      <c r="G4291" s="343"/>
      <c r="H4291" s="340" t="str">
        <f aca="false">IF(('ФЛК (информационный)'!A4291="Неверно!")*('ФЛК (информационный)'!G4291=""),"Внести подтверждение к нарушенному информационному ФЛК"," ")</f>
        <v> </v>
      </c>
    </row>
    <row r="4292" customFormat="false" ht="50.1" hidden="true" customHeight="true" outlineLevel="0" collapsed="false">
      <c r="A4292" s="341" t="str">
        <f aca="false">IF((SUM('Раздел 21'!L258:L259)&gt;=SUM('Раздел 8 (Гл. 22)'!L154:L154)),"","Неверно!")</f>
        <v/>
      </c>
      <c r="B4292" s="342" t="s">
        <v>8429</v>
      </c>
      <c r="C4292" s="332" t="s">
        <v>8444</v>
      </c>
      <c r="D4292" s="332" t="s">
        <v>8431</v>
      </c>
      <c r="E4292" s="332" t="str">
        <f aca="false">CONCATENATE(SUM('Раздел 21'!L258:L259),"&gt;=",SUM('Раздел 8 (Гл. 22)'!L154:L154))</f>
        <v>0&gt;=0</v>
      </c>
      <c r="F4292" s="332" t="s">
        <v>1984</v>
      </c>
      <c r="G4292" s="343"/>
      <c r="H4292" s="340" t="str">
        <f aca="false">IF(('ФЛК (информационный)'!A4292="Неверно!")*('ФЛК (информационный)'!G4292=""),"Внести подтверждение к нарушенному информационному ФЛК"," ")</f>
        <v> </v>
      </c>
    </row>
    <row r="4293" customFormat="false" ht="50.1" hidden="true" customHeight="true" outlineLevel="0" collapsed="false">
      <c r="A4293" s="341" t="str">
        <f aca="false">IF((SUM('Раздел 21'!D207:D208)&gt;=SUM('Раздел 8 (Гл. 22)'!D30:D30)),"","Неверно!")</f>
        <v/>
      </c>
      <c r="B4293" s="342" t="s">
        <v>8445</v>
      </c>
      <c r="C4293" s="332" t="s">
        <v>8446</v>
      </c>
      <c r="D4293" s="332" t="s">
        <v>8447</v>
      </c>
      <c r="E4293" s="332" t="str">
        <f aca="false">CONCATENATE(SUM('Раздел 21'!D207:D208),"&gt;=",SUM('Раздел 8 (Гл. 22)'!D30:D30))</f>
        <v>0&gt;=0</v>
      </c>
      <c r="F4293" s="332" t="s">
        <v>2108</v>
      </c>
      <c r="G4293" s="343"/>
      <c r="H4293" s="340" t="str">
        <f aca="false">IF(('ФЛК (информационный)'!A4293="Неверно!")*('ФЛК (информационный)'!G4293=""),"Внести подтверждение к нарушенному информационному ФЛК"," ")</f>
        <v> </v>
      </c>
    </row>
    <row r="4294" customFormat="false" ht="50.1" hidden="true" customHeight="true" outlineLevel="0" collapsed="false">
      <c r="A4294" s="341" t="str">
        <f aca="false">IF((SUM('Раздел 21'!M207:M208)&gt;=SUM('Раздел 8 (Гл. 22)'!M30:M30)),"","Неверно!")</f>
        <v/>
      </c>
      <c r="B4294" s="342" t="s">
        <v>8445</v>
      </c>
      <c r="C4294" s="332" t="s">
        <v>8448</v>
      </c>
      <c r="D4294" s="332" t="s">
        <v>8447</v>
      </c>
      <c r="E4294" s="332" t="str">
        <f aca="false">CONCATENATE(SUM('Раздел 21'!M207:M208),"&gt;=",SUM('Раздел 8 (Гл. 22)'!M30:M30))</f>
        <v>0&gt;=0</v>
      </c>
      <c r="F4294" s="332" t="s">
        <v>2108</v>
      </c>
      <c r="G4294" s="343"/>
      <c r="H4294" s="340" t="str">
        <f aca="false">IF(('ФЛК (информационный)'!A4294="Неверно!")*('ФЛК (информационный)'!G4294=""),"Внести подтверждение к нарушенному информационному ФЛК"," ")</f>
        <v> </v>
      </c>
    </row>
    <row r="4295" customFormat="false" ht="50.1" hidden="true" customHeight="true" outlineLevel="0" collapsed="false">
      <c r="A4295" s="341" t="str">
        <f aca="false">IF((SUM('Раздел 21'!N207:N208)&gt;=SUM('Раздел 8 (Гл. 22)'!N30:N30)),"","Неверно!")</f>
        <v/>
      </c>
      <c r="B4295" s="342" t="s">
        <v>8445</v>
      </c>
      <c r="C4295" s="332" t="s">
        <v>8449</v>
      </c>
      <c r="D4295" s="332" t="s">
        <v>8447</v>
      </c>
      <c r="E4295" s="332" t="str">
        <f aca="false">CONCATENATE(SUM('Раздел 21'!N207:N208),"&gt;=",SUM('Раздел 8 (Гл. 22)'!N30:N30))</f>
        <v>0&gt;=0</v>
      </c>
      <c r="F4295" s="332" t="s">
        <v>2108</v>
      </c>
      <c r="G4295" s="343"/>
      <c r="H4295" s="340" t="str">
        <f aca="false">IF(('ФЛК (информационный)'!A4295="Неверно!")*('ФЛК (информационный)'!G4295=""),"Внести подтверждение к нарушенному информационному ФЛК"," ")</f>
        <v> </v>
      </c>
    </row>
    <row r="4296" customFormat="false" ht="50.1" hidden="true" customHeight="true" outlineLevel="0" collapsed="false">
      <c r="A4296" s="341" t="str">
        <f aca="false">IF((SUM('Раздел 21'!O207:O208)&gt;=SUM('Раздел 8 (Гл. 22)'!O30:O30)),"","Неверно!")</f>
        <v/>
      </c>
      <c r="B4296" s="342" t="s">
        <v>8445</v>
      </c>
      <c r="C4296" s="332" t="s">
        <v>8450</v>
      </c>
      <c r="D4296" s="332" t="s">
        <v>8447</v>
      </c>
      <c r="E4296" s="332" t="str">
        <f aca="false">CONCATENATE(SUM('Раздел 21'!O207:O208),"&gt;=",SUM('Раздел 8 (Гл. 22)'!O30:O30))</f>
        <v>0&gt;=0</v>
      </c>
      <c r="F4296" s="332" t="s">
        <v>2108</v>
      </c>
      <c r="G4296" s="343"/>
      <c r="H4296" s="340" t="str">
        <f aca="false">IF(('ФЛК (информационный)'!A4296="Неверно!")*('ФЛК (информационный)'!G4296=""),"Внести подтверждение к нарушенному информационному ФЛК"," ")</f>
        <v> </v>
      </c>
    </row>
    <row r="4297" customFormat="false" ht="50.1" hidden="true" customHeight="true" outlineLevel="0" collapsed="false">
      <c r="A4297" s="341" t="str">
        <f aca="false">IF((SUM('Раздел 21'!P207:P208)&gt;=SUM('Раздел 8 (Гл. 22)'!P30:P30)),"","Неверно!")</f>
        <v/>
      </c>
      <c r="B4297" s="342" t="s">
        <v>8445</v>
      </c>
      <c r="C4297" s="332" t="s">
        <v>8451</v>
      </c>
      <c r="D4297" s="332" t="s">
        <v>8447</v>
      </c>
      <c r="E4297" s="332" t="str">
        <f aca="false">CONCATENATE(SUM('Раздел 21'!P207:P208),"&gt;=",SUM('Раздел 8 (Гл. 22)'!P30:P30))</f>
        <v>0&gt;=0</v>
      </c>
      <c r="F4297" s="332" t="s">
        <v>2108</v>
      </c>
      <c r="G4297" s="343"/>
      <c r="H4297" s="340" t="str">
        <f aca="false">IF(('ФЛК (информационный)'!A4297="Неверно!")*('ФЛК (информационный)'!G4297=""),"Внести подтверждение к нарушенному информационному ФЛК"," ")</f>
        <v> </v>
      </c>
    </row>
    <row r="4298" customFormat="false" ht="50.1" hidden="true" customHeight="true" outlineLevel="0" collapsed="false">
      <c r="A4298" s="341" t="str">
        <f aca="false">IF((SUM('Раздел 21'!Q207:Q208)&gt;=SUM('Раздел 8 (Гл. 22)'!Q30:Q30)),"","Неверно!")</f>
        <v/>
      </c>
      <c r="B4298" s="342" t="s">
        <v>8445</v>
      </c>
      <c r="C4298" s="332" t="s">
        <v>8452</v>
      </c>
      <c r="D4298" s="332" t="s">
        <v>8447</v>
      </c>
      <c r="E4298" s="332" t="str">
        <f aca="false">CONCATENATE(SUM('Раздел 21'!Q207:Q208),"&gt;=",SUM('Раздел 8 (Гл. 22)'!Q30:Q30))</f>
        <v>0&gt;=0</v>
      </c>
      <c r="F4298" s="332" t="s">
        <v>2108</v>
      </c>
      <c r="G4298" s="343"/>
      <c r="H4298" s="340" t="str">
        <f aca="false">IF(('ФЛК (информационный)'!A4298="Неверно!")*('ФЛК (информационный)'!G4298=""),"Внести подтверждение к нарушенному информационному ФЛК"," ")</f>
        <v> </v>
      </c>
    </row>
    <row r="4299" customFormat="false" ht="50.1" hidden="true" customHeight="true" outlineLevel="0" collapsed="false">
      <c r="A4299" s="341" t="str">
        <f aca="false">IF((SUM('Раздел 21'!E207:E208)&gt;=SUM('Раздел 8 (Гл. 22)'!E30:E30)),"","Неверно!")</f>
        <v/>
      </c>
      <c r="B4299" s="342" t="s">
        <v>8445</v>
      </c>
      <c r="C4299" s="332" t="s">
        <v>8453</v>
      </c>
      <c r="D4299" s="332" t="s">
        <v>8447</v>
      </c>
      <c r="E4299" s="332" t="str">
        <f aca="false">CONCATENATE(SUM('Раздел 21'!E207:E208),"&gt;=",SUM('Раздел 8 (Гл. 22)'!E30:E30))</f>
        <v>0&gt;=0</v>
      </c>
      <c r="F4299" s="332" t="s">
        <v>2108</v>
      </c>
      <c r="G4299" s="343"/>
      <c r="H4299" s="340" t="str">
        <f aca="false">IF(('ФЛК (информационный)'!A4299="Неверно!")*('ФЛК (информационный)'!G4299=""),"Внести подтверждение к нарушенному информационному ФЛК"," ")</f>
        <v> </v>
      </c>
    </row>
    <row r="4300" customFormat="false" ht="50.1" hidden="true" customHeight="true" outlineLevel="0" collapsed="false">
      <c r="A4300" s="341" t="str">
        <f aca="false">IF((SUM('Раздел 21'!F207:F208)&gt;=SUM('Раздел 8 (Гл. 22)'!F30:F30)),"","Неверно!")</f>
        <v/>
      </c>
      <c r="B4300" s="342" t="s">
        <v>8445</v>
      </c>
      <c r="C4300" s="332" t="s">
        <v>8454</v>
      </c>
      <c r="D4300" s="332" t="s">
        <v>8447</v>
      </c>
      <c r="E4300" s="332" t="str">
        <f aca="false">CONCATENATE(SUM('Раздел 21'!F207:F208),"&gt;=",SUM('Раздел 8 (Гл. 22)'!F30:F30))</f>
        <v>0&gt;=0</v>
      </c>
      <c r="F4300" s="332" t="s">
        <v>2108</v>
      </c>
      <c r="G4300" s="343"/>
      <c r="H4300" s="340" t="str">
        <f aca="false">IF(('ФЛК (информационный)'!A4300="Неверно!")*('ФЛК (информационный)'!G4300=""),"Внести подтверждение к нарушенному информационному ФЛК"," ")</f>
        <v> </v>
      </c>
    </row>
    <row r="4301" customFormat="false" ht="50.1" hidden="true" customHeight="true" outlineLevel="0" collapsed="false">
      <c r="A4301" s="341" t="str">
        <f aca="false">IF((SUM('Раздел 21'!G207:G208)&gt;=SUM('Раздел 8 (Гл. 22)'!G30:G30)),"","Неверно!")</f>
        <v/>
      </c>
      <c r="B4301" s="342" t="s">
        <v>8445</v>
      </c>
      <c r="C4301" s="332" t="s">
        <v>8455</v>
      </c>
      <c r="D4301" s="332" t="s">
        <v>8447</v>
      </c>
      <c r="E4301" s="332" t="str">
        <f aca="false">CONCATENATE(SUM('Раздел 21'!G207:G208),"&gt;=",SUM('Раздел 8 (Гл. 22)'!G30:G30))</f>
        <v>0&gt;=0</v>
      </c>
      <c r="F4301" s="332" t="s">
        <v>2108</v>
      </c>
      <c r="G4301" s="343"/>
      <c r="H4301" s="340" t="str">
        <f aca="false">IF(('ФЛК (информационный)'!A4301="Неверно!")*('ФЛК (информационный)'!G4301=""),"Внести подтверждение к нарушенному информационному ФЛК"," ")</f>
        <v> </v>
      </c>
    </row>
    <row r="4302" customFormat="false" ht="50.1" hidden="true" customHeight="true" outlineLevel="0" collapsed="false">
      <c r="A4302" s="341" t="str">
        <f aca="false">IF((SUM('Раздел 21'!H207:H208)&gt;=SUM('Раздел 8 (Гл. 22)'!H30:H30)),"","Неверно!")</f>
        <v/>
      </c>
      <c r="B4302" s="342" t="s">
        <v>8445</v>
      </c>
      <c r="C4302" s="332" t="s">
        <v>8456</v>
      </c>
      <c r="D4302" s="332" t="s">
        <v>8447</v>
      </c>
      <c r="E4302" s="332" t="str">
        <f aca="false">CONCATENATE(SUM('Раздел 21'!H207:H208),"&gt;=",SUM('Раздел 8 (Гл. 22)'!H30:H30))</f>
        <v>0&gt;=0</v>
      </c>
      <c r="F4302" s="332" t="s">
        <v>2108</v>
      </c>
      <c r="G4302" s="343"/>
      <c r="H4302" s="340" t="str">
        <f aca="false">IF(('ФЛК (информационный)'!A4302="Неверно!")*('ФЛК (информационный)'!G4302=""),"Внести подтверждение к нарушенному информационному ФЛК"," ")</f>
        <v> </v>
      </c>
    </row>
    <row r="4303" customFormat="false" ht="50.1" hidden="true" customHeight="true" outlineLevel="0" collapsed="false">
      <c r="A4303" s="341" t="str">
        <f aca="false">IF((SUM('Раздел 21'!I207:I208)&gt;=SUM('Раздел 8 (Гл. 22)'!I30:I30)),"","Неверно!")</f>
        <v/>
      </c>
      <c r="B4303" s="342" t="s">
        <v>8445</v>
      </c>
      <c r="C4303" s="332" t="s">
        <v>8457</v>
      </c>
      <c r="D4303" s="332" t="s">
        <v>8447</v>
      </c>
      <c r="E4303" s="332" t="str">
        <f aca="false">CONCATENATE(SUM('Раздел 21'!I207:I208),"&gt;=",SUM('Раздел 8 (Гл. 22)'!I30:I30))</f>
        <v>0&gt;=0</v>
      </c>
      <c r="F4303" s="332" t="s">
        <v>2108</v>
      </c>
      <c r="G4303" s="343"/>
      <c r="H4303" s="340" t="str">
        <f aca="false">IF(('ФЛК (информационный)'!A4303="Неверно!")*('ФЛК (информационный)'!G4303=""),"Внести подтверждение к нарушенному информационному ФЛК"," ")</f>
        <v> </v>
      </c>
    </row>
    <row r="4304" customFormat="false" ht="50.1" hidden="true" customHeight="true" outlineLevel="0" collapsed="false">
      <c r="A4304" s="341" t="str">
        <f aca="false">IF((SUM('Раздел 21'!J207:J208)&gt;=SUM('Раздел 8 (Гл. 22)'!J30:J30)),"","Неверно!")</f>
        <v/>
      </c>
      <c r="B4304" s="342" t="s">
        <v>8445</v>
      </c>
      <c r="C4304" s="332" t="s">
        <v>8458</v>
      </c>
      <c r="D4304" s="332" t="s">
        <v>8447</v>
      </c>
      <c r="E4304" s="332" t="str">
        <f aca="false">CONCATENATE(SUM('Раздел 21'!J207:J208),"&gt;=",SUM('Раздел 8 (Гл. 22)'!J30:J30))</f>
        <v>0&gt;=0</v>
      </c>
      <c r="F4304" s="332" t="s">
        <v>2108</v>
      </c>
      <c r="G4304" s="343"/>
      <c r="H4304" s="340" t="str">
        <f aca="false">IF(('ФЛК (информационный)'!A4304="Неверно!")*('ФЛК (информационный)'!G4304=""),"Внести подтверждение к нарушенному информационному ФЛК"," ")</f>
        <v> </v>
      </c>
    </row>
    <row r="4305" customFormat="false" ht="50.1" hidden="true" customHeight="true" outlineLevel="0" collapsed="false">
      <c r="A4305" s="341" t="str">
        <f aca="false">IF((SUM('Раздел 21'!K207:K208)&gt;=SUM('Раздел 8 (Гл. 22)'!K30:K30)),"","Неверно!")</f>
        <v/>
      </c>
      <c r="B4305" s="342" t="s">
        <v>8445</v>
      </c>
      <c r="C4305" s="332" t="s">
        <v>8459</v>
      </c>
      <c r="D4305" s="332" t="s">
        <v>8447</v>
      </c>
      <c r="E4305" s="332" t="str">
        <f aca="false">CONCATENATE(SUM('Раздел 21'!K207:K208),"&gt;=",SUM('Раздел 8 (Гл. 22)'!K30:K30))</f>
        <v>0&gt;=0</v>
      </c>
      <c r="F4305" s="332" t="s">
        <v>2108</v>
      </c>
      <c r="G4305" s="343"/>
      <c r="H4305" s="340" t="str">
        <f aca="false">IF(('ФЛК (информационный)'!A4305="Неверно!")*('ФЛК (информационный)'!G4305=""),"Внести подтверждение к нарушенному информационному ФЛК"," ")</f>
        <v> </v>
      </c>
    </row>
    <row r="4306" customFormat="false" ht="50.1" hidden="true" customHeight="true" outlineLevel="0" collapsed="false">
      <c r="A4306" s="341" t="str">
        <f aca="false">IF((SUM('Раздел 21'!L207:L208)&gt;=SUM('Раздел 8 (Гл. 22)'!L30:L30)),"","Неверно!")</f>
        <v/>
      </c>
      <c r="B4306" s="342" t="s">
        <v>8445</v>
      </c>
      <c r="C4306" s="332" t="s">
        <v>8460</v>
      </c>
      <c r="D4306" s="332" t="s">
        <v>8447</v>
      </c>
      <c r="E4306" s="332" t="str">
        <f aca="false">CONCATENATE(SUM('Раздел 21'!L207:L208),"&gt;=",SUM('Раздел 8 (Гл. 22)'!L30:L30))</f>
        <v>0&gt;=0</v>
      </c>
      <c r="F4306" s="332" t="s">
        <v>2108</v>
      </c>
      <c r="G4306" s="343"/>
      <c r="H4306" s="340" t="str">
        <f aca="false">IF(('ФЛК (информационный)'!A4306="Неверно!")*('ФЛК (информационный)'!G4306=""),"Внести подтверждение к нарушенному информационному ФЛК"," ")</f>
        <v> </v>
      </c>
    </row>
    <row r="4307" customFormat="false" ht="50.1" hidden="true" customHeight="true" outlineLevel="0" collapsed="false">
      <c r="A4307" s="341" t="str">
        <f aca="false">IF((SUM('Раздел 21'!D153:D155)&gt;=SUM('Раздел 6 (Гл. 20)'!D15:D15)),"","Неверно!")</f>
        <v/>
      </c>
      <c r="B4307" s="342" t="s">
        <v>8461</v>
      </c>
      <c r="C4307" s="332" t="s">
        <v>8462</v>
      </c>
      <c r="D4307" s="332" t="s">
        <v>8463</v>
      </c>
      <c r="E4307" s="332" t="str">
        <f aca="false">CONCATENATE(SUM('Раздел 21'!D153:D155),"&gt;=",SUM('Раздел 6 (Гл. 20)'!D15:D15))</f>
        <v>0&gt;=0</v>
      </c>
      <c r="F4307" s="332" t="s">
        <v>2108</v>
      </c>
      <c r="G4307" s="343"/>
      <c r="H4307" s="340" t="str">
        <f aca="false">IF(('ФЛК (информационный)'!A4307="Неверно!")*('ФЛК (информационный)'!G4307=""),"Внести подтверждение к нарушенному информационному ФЛК"," ")</f>
        <v> </v>
      </c>
    </row>
    <row r="4308" customFormat="false" ht="50.1" hidden="true" customHeight="true" outlineLevel="0" collapsed="false">
      <c r="A4308" s="341" t="str">
        <f aca="false">IF((SUM('Раздел 21'!M153:M155)&gt;=SUM('Раздел 6 (Гл. 20)'!M15:M15)),"","Неверно!")</f>
        <v/>
      </c>
      <c r="B4308" s="342" t="s">
        <v>8461</v>
      </c>
      <c r="C4308" s="332" t="s">
        <v>8464</v>
      </c>
      <c r="D4308" s="332" t="s">
        <v>8463</v>
      </c>
      <c r="E4308" s="332" t="str">
        <f aca="false">CONCATENATE(SUM('Раздел 21'!M153:M155),"&gt;=",SUM('Раздел 6 (Гл. 20)'!M15:M15))</f>
        <v>0&gt;=0</v>
      </c>
      <c r="F4308" s="332" t="s">
        <v>2108</v>
      </c>
      <c r="G4308" s="343"/>
      <c r="H4308" s="340" t="str">
        <f aca="false">IF(('ФЛК (информационный)'!A4308="Неверно!")*('ФЛК (информационный)'!G4308=""),"Внести подтверждение к нарушенному информационному ФЛК"," ")</f>
        <v> </v>
      </c>
    </row>
    <row r="4309" customFormat="false" ht="50.1" hidden="true" customHeight="true" outlineLevel="0" collapsed="false">
      <c r="A4309" s="341" t="str">
        <f aca="false">IF((SUM('Раздел 21'!N153:N155)&gt;=SUM('Раздел 6 (Гл. 20)'!N15:N15)),"","Неверно!")</f>
        <v/>
      </c>
      <c r="B4309" s="342" t="s">
        <v>8461</v>
      </c>
      <c r="C4309" s="332" t="s">
        <v>8465</v>
      </c>
      <c r="D4309" s="332" t="s">
        <v>8463</v>
      </c>
      <c r="E4309" s="332" t="str">
        <f aca="false">CONCATENATE(SUM('Раздел 21'!N153:N155),"&gt;=",SUM('Раздел 6 (Гл. 20)'!N15:N15))</f>
        <v>0&gt;=0</v>
      </c>
      <c r="F4309" s="332" t="s">
        <v>2108</v>
      </c>
      <c r="G4309" s="343"/>
      <c r="H4309" s="340" t="str">
        <f aca="false">IF(('ФЛК (информационный)'!A4309="Неверно!")*('ФЛК (информационный)'!G4309=""),"Внести подтверждение к нарушенному информационному ФЛК"," ")</f>
        <v> </v>
      </c>
    </row>
    <row r="4310" customFormat="false" ht="50.1" hidden="true" customHeight="true" outlineLevel="0" collapsed="false">
      <c r="A4310" s="341" t="str">
        <f aca="false">IF((SUM('Раздел 21'!O153:O155)&gt;=SUM('Раздел 6 (Гл. 20)'!O15:O15)),"","Неверно!")</f>
        <v/>
      </c>
      <c r="B4310" s="342" t="s">
        <v>8461</v>
      </c>
      <c r="C4310" s="332" t="s">
        <v>8466</v>
      </c>
      <c r="D4310" s="332" t="s">
        <v>8463</v>
      </c>
      <c r="E4310" s="332" t="str">
        <f aca="false">CONCATENATE(SUM('Раздел 21'!O153:O155),"&gt;=",SUM('Раздел 6 (Гл. 20)'!O15:O15))</f>
        <v>0&gt;=0</v>
      </c>
      <c r="F4310" s="332" t="s">
        <v>2108</v>
      </c>
      <c r="G4310" s="343"/>
      <c r="H4310" s="340" t="str">
        <f aca="false">IF(('ФЛК (информационный)'!A4310="Неверно!")*('ФЛК (информационный)'!G4310=""),"Внести подтверждение к нарушенному информационному ФЛК"," ")</f>
        <v> </v>
      </c>
    </row>
    <row r="4311" customFormat="false" ht="50.1" hidden="true" customHeight="true" outlineLevel="0" collapsed="false">
      <c r="A4311" s="341" t="str">
        <f aca="false">IF((SUM('Раздел 21'!P153:P155)&gt;=SUM('Раздел 6 (Гл. 20)'!P15:P15)),"","Неверно!")</f>
        <v/>
      </c>
      <c r="B4311" s="342" t="s">
        <v>8461</v>
      </c>
      <c r="C4311" s="332" t="s">
        <v>8467</v>
      </c>
      <c r="D4311" s="332" t="s">
        <v>8463</v>
      </c>
      <c r="E4311" s="332" t="str">
        <f aca="false">CONCATENATE(SUM('Раздел 21'!P153:P155),"&gt;=",SUM('Раздел 6 (Гл. 20)'!P15:P15))</f>
        <v>0&gt;=0</v>
      </c>
      <c r="F4311" s="332" t="s">
        <v>2108</v>
      </c>
      <c r="G4311" s="343"/>
      <c r="H4311" s="340" t="str">
        <f aca="false">IF(('ФЛК (информационный)'!A4311="Неверно!")*('ФЛК (информационный)'!G4311=""),"Внести подтверждение к нарушенному информационному ФЛК"," ")</f>
        <v> </v>
      </c>
    </row>
    <row r="4312" customFormat="false" ht="50.1" hidden="true" customHeight="true" outlineLevel="0" collapsed="false">
      <c r="A4312" s="341" t="str">
        <f aca="false">IF((SUM('Раздел 21'!Q153:Q155)&gt;=SUM('Раздел 6 (Гл. 20)'!Q15:Q15)),"","Неверно!")</f>
        <v/>
      </c>
      <c r="B4312" s="342" t="s">
        <v>8461</v>
      </c>
      <c r="C4312" s="332" t="s">
        <v>8468</v>
      </c>
      <c r="D4312" s="332" t="s">
        <v>8463</v>
      </c>
      <c r="E4312" s="332" t="str">
        <f aca="false">CONCATENATE(SUM('Раздел 21'!Q153:Q155),"&gt;=",SUM('Раздел 6 (Гл. 20)'!Q15:Q15))</f>
        <v>0&gt;=0</v>
      </c>
      <c r="F4312" s="332" t="s">
        <v>2108</v>
      </c>
      <c r="G4312" s="343"/>
      <c r="H4312" s="340" t="str">
        <f aca="false">IF(('ФЛК (информационный)'!A4312="Неверно!")*('ФЛК (информационный)'!G4312=""),"Внести подтверждение к нарушенному информационному ФЛК"," ")</f>
        <v> </v>
      </c>
    </row>
    <row r="4313" customFormat="false" ht="50.1" hidden="true" customHeight="true" outlineLevel="0" collapsed="false">
      <c r="A4313" s="341" t="str">
        <f aca="false">IF((SUM('Раздел 21'!E153:E155)&gt;=SUM('Раздел 6 (Гл. 20)'!E15:E15)),"","Неверно!")</f>
        <v/>
      </c>
      <c r="B4313" s="342" t="s">
        <v>8461</v>
      </c>
      <c r="C4313" s="332" t="s">
        <v>8469</v>
      </c>
      <c r="D4313" s="332" t="s">
        <v>8463</v>
      </c>
      <c r="E4313" s="332" t="str">
        <f aca="false">CONCATENATE(SUM('Раздел 21'!E153:E155),"&gt;=",SUM('Раздел 6 (Гл. 20)'!E15:E15))</f>
        <v>0&gt;=0</v>
      </c>
      <c r="F4313" s="332" t="s">
        <v>2108</v>
      </c>
      <c r="G4313" s="343"/>
      <c r="H4313" s="340" t="str">
        <f aca="false">IF(('ФЛК (информационный)'!A4313="Неверно!")*('ФЛК (информационный)'!G4313=""),"Внести подтверждение к нарушенному информационному ФЛК"," ")</f>
        <v> </v>
      </c>
    </row>
    <row r="4314" customFormat="false" ht="50.1" hidden="true" customHeight="true" outlineLevel="0" collapsed="false">
      <c r="A4314" s="341" t="str">
        <f aca="false">IF((SUM('Раздел 21'!F153:F155)&gt;=SUM('Раздел 6 (Гл. 20)'!F15:F15)),"","Неверно!")</f>
        <v/>
      </c>
      <c r="B4314" s="342" t="s">
        <v>8461</v>
      </c>
      <c r="C4314" s="332" t="s">
        <v>8470</v>
      </c>
      <c r="D4314" s="332" t="s">
        <v>8463</v>
      </c>
      <c r="E4314" s="332" t="str">
        <f aca="false">CONCATENATE(SUM('Раздел 21'!F153:F155),"&gt;=",SUM('Раздел 6 (Гл. 20)'!F15:F15))</f>
        <v>0&gt;=0</v>
      </c>
      <c r="F4314" s="332" t="s">
        <v>2108</v>
      </c>
      <c r="G4314" s="343"/>
      <c r="H4314" s="340" t="str">
        <f aca="false">IF(('ФЛК (информационный)'!A4314="Неверно!")*('ФЛК (информационный)'!G4314=""),"Внести подтверждение к нарушенному информационному ФЛК"," ")</f>
        <v> </v>
      </c>
    </row>
    <row r="4315" customFormat="false" ht="50.1" hidden="true" customHeight="true" outlineLevel="0" collapsed="false">
      <c r="A4315" s="341" t="str">
        <f aca="false">IF((SUM('Раздел 21'!G153:G155)&gt;=SUM('Раздел 6 (Гл. 20)'!G15:G15)),"","Неверно!")</f>
        <v/>
      </c>
      <c r="B4315" s="342" t="s">
        <v>8461</v>
      </c>
      <c r="C4315" s="332" t="s">
        <v>8471</v>
      </c>
      <c r="D4315" s="332" t="s">
        <v>8463</v>
      </c>
      <c r="E4315" s="332" t="str">
        <f aca="false">CONCATENATE(SUM('Раздел 21'!G153:G155),"&gt;=",SUM('Раздел 6 (Гл. 20)'!G15:G15))</f>
        <v>0&gt;=0</v>
      </c>
      <c r="F4315" s="332" t="s">
        <v>2108</v>
      </c>
      <c r="G4315" s="343"/>
      <c r="H4315" s="340" t="str">
        <f aca="false">IF(('ФЛК (информационный)'!A4315="Неверно!")*('ФЛК (информационный)'!G4315=""),"Внести подтверждение к нарушенному информационному ФЛК"," ")</f>
        <v> </v>
      </c>
    </row>
    <row r="4316" customFormat="false" ht="50.1" hidden="true" customHeight="true" outlineLevel="0" collapsed="false">
      <c r="A4316" s="341" t="str">
        <f aca="false">IF((SUM('Раздел 21'!H153:H155)&gt;=SUM('Раздел 6 (Гл. 20)'!H15:H15)),"","Неверно!")</f>
        <v/>
      </c>
      <c r="B4316" s="342" t="s">
        <v>8461</v>
      </c>
      <c r="C4316" s="332" t="s">
        <v>8472</v>
      </c>
      <c r="D4316" s="332" t="s">
        <v>8463</v>
      </c>
      <c r="E4316" s="332" t="str">
        <f aca="false">CONCATENATE(SUM('Раздел 21'!H153:H155),"&gt;=",SUM('Раздел 6 (Гл. 20)'!H15:H15))</f>
        <v>0&gt;=0</v>
      </c>
      <c r="F4316" s="332" t="s">
        <v>2108</v>
      </c>
      <c r="G4316" s="343"/>
      <c r="H4316" s="340" t="str">
        <f aca="false">IF(('ФЛК (информационный)'!A4316="Неверно!")*('ФЛК (информационный)'!G4316=""),"Внести подтверждение к нарушенному информационному ФЛК"," ")</f>
        <v> </v>
      </c>
    </row>
    <row r="4317" customFormat="false" ht="50.1" hidden="true" customHeight="true" outlineLevel="0" collapsed="false">
      <c r="A4317" s="341" t="str">
        <f aca="false">IF((SUM('Раздел 21'!I153:I155)&gt;=SUM('Раздел 6 (Гл. 20)'!I15:I15)),"","Неверно!")</f>
        <v/>
      </c>
      <c r="B4317" s="342" t="s">
        <v>8461</v>
      </c>
      <c r="C4317" s="332" t="s">
        <v>8473</v>
      </c>
      <c r="D4317" s="332" t="s">
        <v>8463</v>
      </c>
      <c r="E4317" s="332" t="str">
        <f aca="false">CONCATENATE(SUM('Раздел 21'!I153:I155),"&gt;=",SUM('Раздел 6 (Гл. 20)'!I15:I15))</f>
        <v>0&gt;=0</v>
      </c>
      <c r="F4317" s="332" t="s">
        <v>2108</v>
      </c>
      <c r="G4317" s="343"/>
      <c r="H4317" s="340" t="str">
        <f aca="false">IF(('ФЛК (информационный)'!A4317="Неверно!")*('ФЛК (информационный)'!G4317=""),"Внести подтверждение к нарушенному информационному ФЛК"," ")</f>
        <v> </v>
      </c>
    </row>
    <row r="4318" customFormat="false" ht="50.1" hidden="true" customHeight="true" outlineLevel="0" collapsed="false">
      <c r="A4318" s="341" t="str">
        <f aca="false">IF((SUM('Раздел 21'!J153:J155)&gt;=SUM('Раздел 6 (Гл. 20)'!J15:J15)),"","Неверно!")</f>
        <v/>
      </c>
      <c r="B4318" s="342" t="s">
        <v>8461</v>
      </c>
      <c r="C4318" s="332" t="s">
        <v>8474</v>
      </c>
      <c r="D4318" s="332" t="s">
        <v>8463</v>
      </c>
      <c r="E4318" s="332" t="str">
        <f aca="false">CONCATENATE(SUM('Раздел 21'!J153:J155),"&gt;=",SUM('Раздел 6 (Гл. 20)'!J15:J15))</f>
        <v>0&gt;=0</v>
      </c>
      <c r="F4318" s="332" t="s">
        <v>2108</v>
      </c>
      <c r="G4318" s="343"/>
      <c r="H4318" s="340" t="str">
        <f aca="false">IF(('ФЛК (информационный)'!A4318="Неверно!")*('ФЛК (информационный)'!G4318=""),"Внести подтверждение к нарушенному информационному ФЛК"," ")</f>
        <v> </v>
      </c>
    </row>
    <row r="4319" customFormat="false" ht="50.1" hidden="true" customHeight="true" outlineLevel="0" collapsed="false">
      <c r="A4319" s="341" t="str">
        <f aca="false">IF((SUM('Раздел 21'!K153:K155)&gt;=SUM('Раздел 6 (Гл. 20)'!K15:K15)),"","Неверно!")</f>
        <v/>
      </c>
      <c r="B4319" s="342" t="s">
        <v>8461</v>
      </c>
      <c r="C4319" s="332" t="s">
        <v>8475</v>
      </c>
      <c r="D4319" s="332" t="s">
        <v>8463</v>
      </c>
      <c r="E4319" s="332" t="str">
        <f aca="false">CONCATENATE(SUM('Раздел 21'!K153:K155),"&gt;=",SUM('Раздел 6 (Гл. 20)'!K15:K15))</f>
        <v>0&gt;=0</v>
      </c>
      <c r="F4319" s="332" t="s">
        <v>2108</v>
      </c>
      <c r="G4319" s="343"/>
      <c r="H4319" s="340" t="str">
        <f aca="false">IF(('ФЛК (информационный)'!A4319="Неверно!")*('ФЛК (информационный)'!G4319=""),"Внести подтверждение к нарушенному информационному ФЛК"," ")</f>
        <v> </v>
      </c>
    </row>
    <row r="4320" customFormat="false" ht="50.1" hidden="true" customHeight="true" outlineLevel="0" collapsed="false">
      <c r="A4320" s="341" t="str">
        <f aca="false">IF((SUM('Раздел 21'!L153:L155)&gt;=SUM('Раздел 6 (Гл. 20)'!L15:L15)),"","Неверно!")</f>
        <v/>
      </c>
      <c r="B4320" s="342" t="s">
        <v>8461</v>
      </c>
      <c r="C4320" s="332" t="s">
        <v>8476</v>
      </c>
      <c r="D4320" s="332" t="s">
        <v>8463</v>
      </c>
      <c r="E4320" s="332" t="str">
        <f aca="false">CONCATENATE(SUM('Раздел 21'!L153:L155),"&gt;=",SUM('Раздел 6 (Гл. 20)'!L15:L15))</f>
        <v>0&gt;=0</v>
      </c>
      <c r="F4320" s="332" t="s">
        <v>2108</v>
      </c>
      <c r="G4320" s="343"/>
      <c r="H4320" s="340" t="str">
        <f aca="false">IF(('ФЛК (информационный)'!A4320="Неверно!")*('ФЛК (информационный)'!G4320=""),"Внести подтверждение к нарушенному информационному ФЛК"," ")</f>
        <v> </v>
      </c>
    </row>
    <row r="4321" customFormat="false" ht="50.1" hidden="true" customHeight="true" outlineLevel="0" collapsed="false">
      <c r="A4321" s="341" t="str">
        <f aca="false">IF((SUM('Раздел 21'!D26:D30)&gt;=SUM('Раздел 2 (Гл. 16)'!D25:D25)),"","Неверно!")</f>
        <v/>
      </c>
      <c r="B4321" s="342" t="s">
        <v>8477</v>
      </c>
      <c r="C4321" s="332" t="s">
        <v>8478</v>
      </c>
      <c r="D4321" s="332" t="s">
        <v>8479</v>
      </c>
      <c r="E4321" s="332" t="str">
        <f aca="false">CONCATENATE(SUM('Раздел 21'!D26:D30),"&gt;=",SUM('Раздел 2 (Гл. 16)'!D25:D25))</f>
        <v>0&gt;=0</v>
      </c>
      <c r="F4321" s="332" t="s">
        <v>2101</v>
      </c>
      <c r="G4321" s="343"/>
      <c r="H4321" s="340" t="str">
        <f aca="false">IF(('ФЛК (информационный)'!A4321="Неверно!")*('ФЛК (информационный)'!G4321=""),"Внести подтверждение к нарушенному информационному ФЛК"," ")</f>
        <v> </v>
      </c>
    </row>
    <row r="4322" customFormat="false" ht="50.1" hidden="true" customHeight="true" outlineLevel="0" collapsed="false">
      <c r="A4322" s="341" t="str">
        <f aca="false">IF((SUM('Раздел 21'!M26:M30)&gt;=SUM('Раздел 2 (Гл. 16)'!M25:M25)),"","Неверно!")</f>
        <v/>
      </c>
      <c r="B4322" s="342" t="s">
        <v>8477</v>
      </c>
      <c r="C4322" s="332" t="s">
        <v>8480</v>
      </c>
      <c r="D4322" s="332" t="s">
        <v>8479</v>
      </c>
      <c r="E4322" s="332" t="str">
        <f aca="false">CONCATENATE(SUM('Раздел 21'!M26:M30),"&gt;=",SUM('Раздел 2 (Гл. 16)'!M25:M25))</f>
        <v>0&gt;=0</v>
      </c>
      <c r="F4322" s="332" t="s">
        <v>2101</v>
      </c>
      <c r="G4322" s="343"/>
      <c r="H4322" s="340" t="str">
        <f aca="false">IF(('ФЛК (информационный)'!A4322="Неверно!")*('ФЛК (информационный)'!G4322=""),"Внести подтверждение к нарушенному информационному ФЛК"," ")</f>
        <v> </v>
      </c>
    </row>
    <row r="4323" customFormat="false" ht="50.1" hidden="true" customHeight="true" outlineLevel="0" collapsed="false">
      <c r="A4323" s="341" t="str">
        <f aca="false">IF((SUM('Раздел 21'!N26:N30)&gt;=SUM('Раздел 2 (Гл. 16)'!N25:N25)),"","Неверно!")</f>
        <v/>
      </c>
      <c r="B4323" s="342" t="s">
        <v>8477</v>
      </c>
      <c r="C4323" s="332" t="s">
        <v>8481</v>
      </c>
      <c r="D4323" s="332" t="s">
        <v>8479</v>
      </c>
      <c r="E4323" s="332" t="str">
        <f aca="false">CONCATENATE(SUM('Раздел 21'!N26:N30),"&gt;=",SUM('Раздел 2 (Гл. 16)'!N25:N25))</f>
        <v>0&gt;=0</v>
      </c>
      <c r="F4323" s="332" t="s">
        <v>2101</v>
      </c>
      <c r="G4323" s="343"/>
      <c r="H4323" s="340" t="str">
        <f aca="false">IF(('ФЛК (информационный)'!A4323="Неверно!")*('ФЛК (информационный)'!G4323=""),"Внести подтверждение к нарушенному информационному ФЛК"," ")</f>
        <v> </v>
      </c>
    </row>
    <row r="4324" customFormat="false" ht="50.1" hidden="true" customHeight="true" outlineLevel="0" collapsed="false">
      <c r="A4324" s="341" t="str">
        <f aca="false">IF((SUM('Раздел 21'!O26:O30)&gt;=SUM('Раздел 2 (Гл. 16)'!O25:O25)),"","Неверно!")</f>
        <v/>
      </c>
      <c r="B4324" s="342" t="s">
        <v>8477</v>
      </c>
      <c r="C4324" s="332" t="s">
        <v>8482</v>
      </c>
      <c r="D4324" s="332" t="s">
        <v>8479</v>
      </c>
      <c r="E4324" s="332" t="str">
        <f aca="false">CONCATENATE(SUM('Раздел 21'!O26:O30),"&gt;=",SUM('Раздел 2 (Гл. 16)'!O25:O25))</f>
        <v>0&gt;=0</v>
      </c>
      <c r="F4324" s="332" t="s">
        <v>2101</v>
      </c>
      <c r="G4324" s="343"/>
      <c r="H4324" s="340" t="str">
        <f aca="false">IF(('ФЛК (информационный)'!A4324="Неверно!")*('ФЛК (информационный)'!G4324=""),"Внести подтверждение к нарушенному информационному ФЛК"," ")</f>
        <v> </v>
      </c>
    </row>
    <row r="4325" customFormat="false" ht="50.1" hidden="true" customHeight="true" outlineLevel="0" collapsed="false">
      <c r="A4325" s="341" t="str">
        <f aca="false">IF((SUM('Раздел 21'!P26:P30)&gt;=SUM('Раздел 2 (Гл. 16)'!P25:P25)),"","Неверно!")</f>
        <v/>
      </c>
      <c r="B4325" s="342" t="s">
        <v>8477</v>
      </c>
      <c r="C4325" s="332" t="s">
        <v>8483</v>
      </c>
      <c r="D4325" s="332" t="s">
        <v>8479</v>
      </c>
      <c r="E4325" s="332" t="str">
        <f aca="false">CONCATENATE(SUM('Раздел 21'!P26:P30),"&gt;=",SUM('Раздел 2 (Гл. 16)'!P25:P25))</f>
        <v>0&gt;=0</v>
      </c>
      <c r="F4325" s="332" t="s">
        <v>2101</v>
      </c>
      <c r="G4325" s="343"/>
      <c r="H4325" s="340" t="str">
        <f aca="false">IF(('ФЛК (информационный)'!A4325="Неверно!")*('ФЛК (информационный)'!G4325=""),"Внести подтверждение к нарушенному информационному ФЛК"," ")</f>
        <v> </v>
      </c>
    </row>
    <row r="4326" customFormat="false" ht="50.1" hidden="true" customHeight="true" outlineLevel="0" collapsed="false">
      <c r="A4326" s="341" t="str">
        <f aca="false">IF((SUM('Раздел 21'!Q26:Q30)&gt;=SUM('Раздел 2 (Гл. 16)'!Q25:Q25)),"","Неверно!")</f>
        <v/>
      </c>
      <c r="B4326" s="342" t="s">
        <v>8477</v>
      </c>
      <c r="C4326" s="332" t="s">
        <v>8484</v>
      </c>
      <c r="D4326" s="332" t="s">
        <v>8479</v>
      </c>
      <c r="E4326" s="332" t="str">
        <f aca="false">CONCATENATE(SUM('Раздел 21'!Q26:Q30),"&gt;=",SUM('Раздел 2 (Гл. 16)'!Q25:Q25))</f>
        <v>0&gt;=0</v>
      </c>
      <c r="F4326" s="332" t="s">
        <v>2101</v>
      </c>
      <c r="G4326" s="343"/>
      <c r="H4326" s="340" t="str">
        <f aca="false">IF(('ФЛК (информационный)'!A4326="Неверно!")*('ФЛК (информационный)'!G4326=""),"Внести подтверждение к нарушенному информационному ФЛК"," ")</f>
        <v> </v>
      </c>
    </row>
    <row r="4327" customFormat="false" ht="50.1" hidden="true" customHeight="true" outlineLevel="0" collapsed="false">
      <c r="A4327" s="341" t="str">
        <f aca="false">IF((SUM('Раздел 21'!E26:E30)&gt;=SUM('Раздел 2 (Гл. 16)'!E25:E25)),"","Неверно!")</f>
        <v/>
      </c>
      <c r="B4327" s="342" t="s">
        <v>8477</v>
      </c>
      <c r="C4327" s="332" t="s">
        <v>8485</v>
      </c>
      <c r="D4327" s="332" t="s">
        <v>8479</v>
      </c>
      <c r="E4327" s="332" t="str">
        <f aca="false">CONCATENATE(SUM('Раздел 21'!E26:E30),"&gt;=",SUM('Раздел 2 (Гл. 16)'!E25:E25))</f>
        <v>0&gt;=0</v>
      </c>
      <c r="F4327" s="332" t="s">
        <v>2101</v>
      </c>
      <c r="G4327" s="343"/>
      <c r="H4327" s="340" t="str">
        <f aca="false">IF(('ФЛК (информационный)'!A4327="Неверно!")*('ФЛК (информационный)'!G4327=""),"Внести подтверждение к нарушенному информационному ФЛК"," ")</f>
        <v> </v>
      </c>
    </row>
    <row r="4328" customFormat="false" ht="50.1" hidden="true" customHeight="true" outlineLevel="0" collapsed="false">
      <c r="A4328" s="341" t="str">
        <f aca="false">IF((SUM('Раздел 21'!F26:F30)&gt;=SUM('Раздел 2 (Гл. 16)'!F25:F25)),"","Неверно!")</f>
        <v/>
      </c>
      <c r="B4328" s="342" t="s">
        <v>8477</v>
      </c>
      <c r="C4328" s="332" t="s">
        <v>8486</v>
      </c>
      <c r="D4328" s="332" t="s">
        <v>8479</v>
      </c>
      <c r="E4328" s="332" t="str">
        <f aca="false">CONCATENATE(SUM('Раздел 21'!F26:F30),"&gt;=",SUM('Раздел 2 (Гл. 16)'!F25:F25))</f>
        <v>0&gt;=0</v>
      </c>
      <c r="F4328" s="332" t="s">
        <v>2101</v>
      </c>
      <c r="G4328" s="343"/>
      <c r="H4328" s="340" t="str">
        <f aca="false">IF(('ФЛК (информационный)'!A4328="Неверно!")*('ФЛК (информационный)'!G4328=""),"Внести подтверждение к нарушенному информационному ФЛК"," ")</f>
        <v> </v>
      </c>
    </row>
    <row r="4329" customFormat="false" ht="50.1" hidden="true" customHeight="true" outlineLevel="0" collapsed="false">
      <c r="A4329" s="341" t="str">
        <f aca="false">IF((SUM('Раздел 21'!G26:G30)&gt;=SUM('Раздел 2 (Гл. 16)'!G25:G25)),"","Неверно!")</f>
        <v/>
      </c>
      <c r="B4329" s="342" t="s">
        <v>8477</v>
      </c>
      <c r="C4329" s="332" t="s">
        <v>8487</v>
      </c>
      <c r="D4329" s="332" t="s">
        <v>8479</v>
      </c>
      <c r="E4329" s="332" t="str">
        <f aca="false">CONCATENATE(SUM('Раздел 21'!G26:G30),"&gt;=",SUM('Раздел 2 (Гл. 16)'!G25:G25))</f>
        <v>0&gt;=0</v>
      </c>
      <c r="F4329" s="332" t="s">
        <v>2101</v>
      </c>
      <c r="G4329" s="343"/>
      <c r="H4329" s="340" t="str">
        <f aca="false">IF(('ФЛК (информационный)'!A4329="Неверно!")*('ФЛК (информационный)'!G4329=""),"Внести подтверждение к нарушенному информационному ФЛК"," ")</f>
        <v> </v>
      </c>
    </row>
    <row r="4330" customFormat="false" ht="50.1" hidden="true" customHeight="true" outlineLevel="0" collapsed="false">
      <c r="A4330" s="341" t="str">
        <f aca="false">IF((SUM('Раздел 21'!H26:H30)&gt;=SUM('Раздел 2 (Гл. 16)'!H25:H25)),"","Неверно!")</f>
        <v/>
      </c>
      <c r="B4330" s="342" t="s">
        <v>8477</v>
      </c>
      <c r="C4330" s="332" t="s">
        <v>8488</v>
      </c>
      <c r="D4330" s="332" t="s">
        <v>8479</v>
      </c>
      <c r="E4330" s="332" t="str">
        <f aca="false">CONCATENATE(SUM('Раздел 21'!H26:H30),"&gt;=",SUM('Раздел 2 (Гл. 16)'!H25:H25))</f>
        <v>0&gt;=0</v>
      </c>
      <c r="F4330" s="332" t="s">
        <v>2101</v>
      </c>
      <c r="G4330" s="343"/>
      <c r="H4330" s="340" t="str">
        <f aca="false">IF(('ФЛК (информационный)'!A4330="Неверно!")*('ФЛК (информационный)'!G4330=""),"Внести подтверждение к нарушенному информационному ФЛК"," ")</f>
        <v> </v>
      </c>
    </row>
    <row r="4331" customFormat="false" ht="50.1" hidden="true" customHeight="true" outlineLevel="0" collapsed="false">
      <c r="A4331" s="341" t="str">
        <f aca="false">IF((SUM('Раздел 21'!I26:I30)&gt;=SUM('Раздел 2 (Гл. 16)'!I25:I25)),"","Неверно!")</f>
        <v/>
      </c>
      <c r="B4331" s="342" t="s">
        <v>8477</v>
      </c>
      <c r="C4331" s="332" t="s">
        <v>8489</v>
      </c>
      <c r="D4331" s="332" t="s">
        <v>8479</v>
      </c>
      <c r="E4331" s="332" t="str">
        <f aca="false">CONCATENATE(SUM('Раздел 21'!I26:I30),"&gt;=",SUM('Раздел 2 (Гл. 16)'!I25:I25))</f>
        <v>0&gt;=0</v>
      </c>
      <c r="F4331" s="332" t="s">
        <v>2101</v>
      </c>
      <c r="G4331" s="343"/>
      <c r="H4331" s="340" t="str">
        <f aca="false">IF(('ФЛК (информационный)'!A4331="Неверно!")*('ФЛК (информационный)'!G4331=""),"Внести подтверждение к нарушенному информационному ФЛК"," ")</f>
        <v> </v>
      </c>
    </row>
    <row r="4332" customFormat="false" ht="50.1" hidden="true" customHeight="true" outlineLevel="0" collapsed="false">
      <c r="A4332" s="341" t="str">
        <f aca="false">IF((SUM('Раздел 21'!J26:J30)&gt;=SUM('Раздел 2 (Гл. 16)'!J25:J25)),"","Неверно!")</f>
        <v/>
      </c>
      <c r="B4332" s="342" t="s">
        <v>8477</v>
      </c>
      <c r="C4332" s="332" t="s">
        <v>8490</v>
      </c>
      <c r="D4332" s="332" t="s">
        <v>8479</v>
      </c>
      <c r="E4332" s="332" t="str">
        <f aca="false">CONCATENATE(SUM('Раздел 21'!J26:J30),"&gt;=",SUM('Раздел 2 (Гл. 16)'!J25:J25))</f>
        <v>0&gt;=0</v>
      </c>
      <c r="F4332" s="332" t="s">
        <v>2101</v>
      </c>
      <c r="G4332" s="343"/>
      <c r="H4332" s="340" t="str">
        <f aca="false">IF(('ФЛК (информационный)'!A4332="Неверно!")*('ФЛК (информационный)'!G4332=""),"Внести подтверждение к нарушенному информационному ФЛК"," ")</f>
        <v> </v>
      </c>
    </row>
    <row r="4333" customFormat="false" ht="50.1" hidden="true" customHeight="true" outlineLevel="0" collapsed="false">
      <c r="A4333" s="341" t="str">
        <f aca="false">IF((SUM('Раздел 21'!K26:K30)&gt;=SUM('Раздел 2 (Гл. 16)'!K25:K25)),"","Неверно!")</f>
        <v/>
      </c>
      <c r="B4333" s="342" t="s">
        <v>8477</v>
      </c>
      <c r="C4333" s="332" t="s">
        <v>8491</v>
      </c>
      <c r="D4333" s="332" t="s">
        <v>8479</v>
      </c>
      <c r="E4333" s="332" t="str">
        <f aca="false">CONCATENATE(SUM('Раздел 21'!K26:K30),"&gt;=",SUM('Раздел 2 (Гл. 16)'!K25:K25))</f>
        <v>0&gt;=0</v>
      </c>
      <c r="F4333" s="332" t="s">
        <v>2101</v>
      </c>
      <c r="G4333" s="343"/>
      <c r="H4333" s="340" t="str">
        <f aca="false">IF(('ФЛК (информационный)'!A4333="Неверно!")*('ФЛК (информационный)'!G4333=""),"Внести подтверждение к нарушенному информационному ФЛК"," ")</f>
        <v> </v>
      </c>
    </row>
    <row r="4334" customFormat="false" ht="50.1" hidden="true" customHeight="true" outlineLevel="0" collapsed="false">
      <c r="A4334" s="341" t="str">
        <f aca="false">IF((SUM('Раздел 21'!L26:L30)&gt;=SUM('Раздел 2 (Гл. 16)'!L25:L25)),"","Неверно!")</f>
        <v/>
      </c>
      <c r="B4334" s="342" t="s">
        <v>8477</v>
      </c>
      <c r="C4334" s="332" t="s">
        <v>8492</v>
      </c>
      <c r="D4334" s="332" t="s">
        <v>8479</v>
      </c>
      <c r="E4334" s="332" t="str">
        <f aca="false">CONCATENATE(SUM('Раздел 21'!L26:L30),"&gt;=",SUM('Раздел 2 (Гл. 16)'!L25:L25))</f>
        <v>0&gt;=0</v>
      </c>
      <c r="F4334" s="332" t="s">
        <v>2101</v>
      </c>
      <c r="G4334" s="343"/>
      <c r="H4334" s="340" t="str">
        <f aca="false">IF(('ФЛК (информационный)'!A4334="Неверно!")*('ФЛК (информационный)'!G4334=""),"Внести подтверждение к нарушенному информационному ФЛК"," ")</f>
        <v> </v>
      </c>
    </row>
    <row r="4335" customFormat="false" ht="50.1" hidden="true" customHeight="true" outlineLevel="0" collapsed="false">
      <c r="A4335" s="341" t="str">
        <f aca="false">IF((SUM('Раздел 21'!D21:D25)&gt;=SUM('Раздел 2 (Гл. 16)'!D22:D22)),"","Неверно!")</f>
        <v/>
      </c>
      <c r="B4335" s="342" t="s">
        <v>8493</v>
      </c>
      <c r="C4335" s="332" t="s">
        <v>8494</v>
      </c>
      <c r="D4335" s="332" t="s">
        <v>8495</v>
      </c>
      <c r="E4335" s="332" t="str">
        <f aca="false">CONCATENATE(SUM('Раздел 21'!D21:D25),"&gt;=",SUM('Раздел 2 (Гл. 16)'!D22:D22))</f>
        <v>0&gt;=0</v>
      </c>
      <c r="F4335" s="332" t="s">
        <v>2101</v>
      </c>
      <c r="G4335" s="343"/>
      <c r="H4335" s="340" t="str">
        <f aca="false">IF(('ФЛК (информационный)'!A4335="Неверно!")*('ФЛК (информационный)'!G4335=""),"Внести подтверждение к нарушенному информационному ФЛК"," ")</f>
        <v> </v>
      </c>
    </row>
    <row r="4336" customFormat="false" ht="50.1" hidden="true" customHeight="true" outlineLevel="0" collapsed="false">
      <c r="A4336" s="341" t="str">
        <f aca="false">IF((SUM('Раздел 21'!M21:M25)&gt;=SUM('Раздел 2 (Гл. 16)'!M22:M22)),"","Неверно!")</f>
        <v/>
      </c>
      <c r="B4336" s="342" t="s">
        <v>8493</v>
      </c>
      <c r="C4336" s="332" t="s">
        <v>8496</v>
      </c>
      <c r="D4336" s="332" t="s">
        <v>8495</v>
      </c>
      <c r="E4336" s="332" t="str">
        <f aca="false">CONCATENATE(SUM('Раздел 21'!M21:M25),"&gt;=",SUM('Раздел 2 (Гл. 16)'!M22:M22))</f>
        <v>0&gt;=0</v>
      </c>
      <c r="F4336" s="332" t="s">
        <v>2101</v>
      </c>
      <c r="G4336" s="343"/>
      <c r="H4336" s="340" t="str">
        <f aca="false">IF(('ФЛК (информационный)'!A4336="Неверно!")*('ФЛК (информационный)'!G4336=""),"Внести подтверждение к нарушенному информационному ФЛК"," ")</f>
        <v> </v>
      </c>
    </row>
    <row r="4337" customFormat="false" ht="50.1" hidden="true" customHeight="true" outlineLevel="0" collapsed="false">
      <c r="A4337" s="341" t="str">
        <f aca="false">IF((SUM('Раздел 21'!N21:N25)&gt;=SUM('Раздел 2 (Гл. 16)'!N22:N22)),"","Неверно!")</f>
        <v/>
      </c>
      <c r="B4337" s="342" t="s">
        <v>8493</v>
      </c>
      <c r="C4337" s="332" t="s">
        <v>8497</v>
      </c>
      <c r="D4337" s="332" t="s">
        <v>8495</v>
      </c>
      <c r="E4337" s="332" t="str">
        <f aca="false">CONCATENATE(SUM('Раздел 21'!N21:N25),"&gt;=",SUM('Раздел 2 (Гл. 16)'!N22:N22))</f>
        <v>0&gt;=0</v>
      </c>
      <c r="F4337" s="332" t="s">
        <v>2101</v>
      </c>
      <c r="G4337" s="343"/>
      <c r="H4337" s="340" t="str">
        <f aca="false">IF(('ФЛК (информационный)'!A4337="Неверно!")*('ФЛК (информационный)'!G4337=""),"Внести подтверждение к нарушенному информационному ФЛК"," ")</f>
        <v> </v>
      </c>
    </row>
    <row r="4338" customFormat="false" ht="50.1" hidden="true" customHeight="true" outlineLevel="0" collapsed="false">
      <c r="A4338" s="341" t="str">
        <f aca="false">IF((SUM('Раздел 21'!O21:O25)&gt;=SUM('Раздел 2 (Гл. 16)'!O22:O22)),"","Неверно!")</f>
        <v/>
      </c>
      <c r="B4338" s="342" t="s">
        <v>8493</v>
      </c>
      <c r="C4338" s="332" t="s">
        <v>8498</v>
      </c>
      <c r="D4338" s="332" t="s">
        <v>8495</v>
      </c>
      <c r="E4338" s="332" t="str">
        <f aca="false">CONCATENATE(SUM('Раздел 21'!O21:O25),"&gt;=",SUM('Раздел 2 (Гл. 16)'!O22:O22))</f>
        <v>0&gt;=0</v>
      </c>
      <c r="F4338" s="332" t="s">
        <v>2101</v>
      </c>
      <c r="G4338" s="343"/>
      <c r="H4338" s="340" t="str">
        <f aca="false">IF(('ФЛК (информационный)'!A4338="Неверно!")*('ФЛК (информационный)'!G4338=""),"Внести подтверждение к нарушенному информационному ФЛК"," ")</f>
        <v> </v>
      </c>
    </row>
    <row r="4339" customFormat="false" ht="50.1" hidden="true" customHeight="true" outlineLevel="0" collapsed="false">
      <c r="A4339" s="341" t="str">
        <f aca="false">IF((SUM('Раздел 21'!P21:P25)&gt;=SUM('Раздел 2 (Гл. 16)'!P22:P22)),"","Неверно!")</f>
        <v/>
      </c>
      <c r="B4339" s="342" t="s">
        <v>8493</v>
      </c>
      <c r="C4339" s="332" t="s">
        <v>8499</v>
      </c>
      <c r="D4339" s="332" t="s">
        <v>8495</v>
      </c>
      <c r="E4339" s="332" t="str">
        <f aca="false">CONCATENATE(SUM('Раздел 21'!P21:P25),"&gt;=",SUM('Раздел 2 (Гл. 16)'!P22:P22))</f>
        <v>0&gt;=0</v>
      </c>
      <c r="F4339" s="332" t="s">
        <v>2101</v>
      </c>
      <c r="G4339" s="343"/>
      <c r="H4339" s="340" t="str">
        <f aca="false">IF(('ФЛК (информационный)'!A4339="Неверно!")*('ФЛК (информационный)'!G4339=""),"Внести подтверждение к нарушенному информационному ФЛК"," ")</f>
        <v> </v>
      </c>
    </row>
    <row r="4340" customFormat="false" ht="50.1" hidden="true" customHeight="true" outlineLevel="0" collapsed="false">
      <c r="A4340" s="341" t="str">
        <f aca="false">IF((SUM('Раздел 21'!Q21:Q25)&gt;=SUM('Раздел 2 (Гл. 16)'!Q22:Q22)),"","Неверно!")</f>
        <v/>
      </c>
      <c r="B4340" s="342" t="s">
        <v>8493</v>
      </c>
      <c r="C4340" s="332" t="s">
        <v>8500</v>
      </c>
      <c r="D4340" s="332" t="s">
        <v>8495</v>
      </c>
      <c r="E4340" s="332" t="str">
        <f aca="false">CONCATENATE(SUM('Раздел 21'!Q21:Q25),"&gt;=",SUM('Раздел 2 (Гл. 16)'!Q22:Q22))</f>
        <v>0&gt;=0</v>
      </c>
      <c r="F4340" s="332" t="s">
        <v>2101</v>
      </c>
      <c r="G4340" s="343"/>
      <c r="H4340" s="340" t="str">
        <f aca="false">IF(('ФЛК (информационный)'!A4340="Неверно!")*('ФЛК (информационный)'!G4340=""),"Внести подтверждение к нарушенному информационному ФЛК"," ")</f>
        <v> </v>
      </c>
    </row>
    <row r="4341" customFormat="false" ht="50.1" hidden="true" customHeight="true" outlineLevel="0" collapsed="false">
      <c r="A4341" s="341" t="str">
        <f aca="false">IF((SUM('Раздел 21'!E21:E25)&gt;=SUM('Раздел 2 (Гл. 16)'!E22:E22)),"","Неверно!")</f>
        <v/>
      </c>
      <c r="B4341" s="342" t="s">
        <v>8493</v>
      </c>
      <c r="C4341" s="332" t="s">
        <v>8501</v>
      </c>
      <c r="D4341" s="332" t="s">
        <v>8495</v>
      </c>
      <c r="E4341" s="332" t="str">
        <f aca="false">CONCATENATE(SUM('Раздел 21'!E21:E25),"&gt;=",SUM('Раздел 2 (Гл. 16)'!E22:E22))</f>
        <v>0&gt;=0</v>
      </c>
      <c r="F4341" s="332" t="s">
        <v>2101</v>
      </c>
      <c r="G4341" s="343"/>
      <c r="H4341" s="340" t="str">
        <f aca="false">IF(('ФЛК (информационный)'!A4341="Неверно!")*('ФЛК (информационный)'!G4341=""),"Внести подтверждение к нарушенному информационному ФЛК"," ")</f>
        <v> </v>
      </c>
    </row>
    <row r="4342" customFormat="false" ht="50.1" hidden="true" customHeight="true" outlineLevel="0" collapsed="false">
      <c r="A4342" s="341" t="str">
        <f aca="false">IF((SUM('Раздел 21'!F21:F25)&gt;=SUM('Раздел 2 (Гл. 16)'!F22:F22)),"","Неверно!")</f>
        <v/>
      </c>
      <c r="B4342" s="342" t="s">
        <v>8493</v>
      </c>
      <c r="C4342" s="332" t="s">
        <v>8502</v>
      </c>
      <c r="D4342" s="332" t="s">
        <v>8495</v>
      </c>
      <c r="E4342" s="332" t="str">
        <f aca="false">CONCATENATE(SUM('Раздел 21'!F21:F25),"&gt;=",SUM('Раздел 2 (Гл. 16)'!F22:F22))</f>
        <v>0&gt;=0</v>
      </c>
      <c r="F4342" s="332" t="s">
        <v>2101</v>
      </c>
      <c r="G4342" s="343"/>
      <c r="H4342" s="340" t="str">
        <f aca="false">IF(('ФЛК (информационный)'!A4342="Неверно!")*('ФЛК (информационный)'!G4342=""),"Внести подтверждение к нарушенному информационному ФЛК"," ")</f>
        <v> </v>
      </c>
    </row>
    <row r="4343" customFormat="false" ht="50.1" hidden="true" customHeight="true" outlineLevel="0" collapsed="false">
      <c r="A4343" s="341" t="str">
        <f aca="false">IF((SUM('Раздел 21'!G21:G25)&gt;=SUM('Раздел 2 (Гл. 16)'!G22:G22)),"","Неверно!")</f>
        <v/>
      </c>
      <c r="B4343" s="342" t="s">
        <v>8493</v>
      </c>
      <c r="C4343" s="332" t="s">
        <v>8503</v>
      </c>
      <c r="D4343" s="332" t="s">
        <v>8495</v>
      </c>
      <c r="E4343" s="332" t="str">
        <f aca="false">CONCATENATE(SUM('Раздел 21'!G21:G25),"&gt;=",SUM('Раздел 2 (Гл. 16)'!G22:G22))</f>
        <v>0&gt;=0</v>
      </c>
      <c r="F4343" s="332" t="s">
        <v>2101</v>
      </c>
      <c r="G4343" s="343"/>
      <c r="H4343" s="340" t="str">
        <f aca="false">IF(('ФЛК (информационный)'!A4343="Неверно!")*('ФЛК (информационный)'!G4343=""),"Внести подтверждение к нарушенному информационному ФЛК"," ")</f>
        <v> </v>
      </c>
    </row>
    <row r="4344" customFormat="false" ht="50.1" hidden="true" customHeight="true" outlineLevel="0" collapsed="false">
      <c r="A4344" s="341" t="str">
        <f aca="false">IF((SUM('Раздел 21'!H21:H25)&gt;=SUM('Раздел 2 (Гл. 16)'!H22:H22)),"","Неверно!")</f>
        <v/>
      </c>
      <c r="B4344" s="342" t="s">
        <v>8493</v>
      </c>
      <c r="C4344" s="332" t="s">
        <v>8504</v>
      </c>
      <c r="D4344" s="332" t="s">
        <v>8495</v>
      </c>
      <c r="E4344" s="332" t="str">
        <f aca="false">CONCATENATE(SUM('Раздел 21'!H21:H25),"&gt;=",SUM('Раздел 2 (Гл. 16)'!H22:H22))</f>
        <v>0&gt;=0</v>
      </c>
      <c r="F4344" s="332" t="s">
        <v>2101</v>
      </c>
      <c r="G4344" s="343"/>
      <c r="H4344" s="340" t="str">
        <f aca="false">IF(('ФЛК (информационный)'!A4344="Неверно!")*('ФЛК (информационный)'!G4344=""),"Внести подтверждение к нарушенному информационному ФЛК"," ")</f>
        <v> </v>
      </c>
    </row>
    <row r="4345" customFormat="false" ht="50.1" hidden="true" customHeight="true" outlineLevel="0" collapsed="false">
      <c r="A4345" s="341" t="str">
        <f aca="false">IF((SUM('Раздел 21'!I21:I25)&gt;=SUM('Раздел 2 (Гл. 16)'!I22:I22)),"","Неверно!")</f>
        <v/>
      </c>
      <c r="B4345" s="342" t="s">
        <v>8493</v>
      </c>
      <c r="C4345" s="332" t="s">
        <v>8505</v>
      </c>
      <c r="D4345" s="332" t="s">
        <v>8495</v>
      </c>
      <c r="E4345" s="332" t="str">
        <f aca="false">CONCATENATE(SUM('Раздел 21'!I21:I25),"&gt;=",SUM('Раздел 2 (Гл. 16)'!I22:I22))</f>
        <v>0&gt;=0</v>
      </c>
      <c r="F4345" s="332" t="s">
        <v>2101</v>
      </c>
      <c r="G4345" s="343"/>
      <c r="H4345" s="340" t="str">
        <f aca="false">IF(('ФЛК (информационный)'!A4345="Неверно!")*('ФЛК (информационный)'!G4345=""),"Внести подтверждение к нарушенному информационному ФЛК"," ")</f>
        <v> </v>
      </c>
    </row>
    <row r="4346" customFormat="false" ht="50.1" hidden="true" customHeight="true" outlineLevel="0" collapsed="false">
      <c r="A4346" s="341" t="str">
        <f aca="false">IF((SUM('Раздел 21'!J21:J25)&gt;=SUM('Раздел 2 (Гл. 16)'!J22:J22)),"","Неверно!")</f>
        <v/>
      </c>
      <c r="B4346" s="342" t="s">
        <v>8493</v>
      </c>
      <c r="C4346" s="332" t="s">
        <v>8506</v>
      </c>
      <c r="D4346" s="332" t="s">
        <v>8495</v>
      </c>
      <c r="E4346" s="332" t="str">
        <f aca="false">CONCATENATE(SUM('Раздел 21'!J21:J25),"&gt;=",SUM('Раздел 2 (Гл. 16)'!J22:J22))</f>
        <v>0&gt;=0</v>
      </c>
      <c r="F4346" s="332" t="s">
        <v>2101</v>
      </c>
      <c r="G4346" s="343"/>
      <c r="H4346" s="340" t="str">
        <f aca="false">IF(('ФЛК (информационный)'!A4346="Неверно!")*('ФЛК (информационный)'!G4346=""),"Внести подтверждение к нарушенному информационному ФЛК"," ")</f>
        <v> </v>
      </c>
    </row>
    <row r="4347" customFormat="false" ht="50.1" hidden="true" customHeight="true" outlineLevel="0" collapsed="false">
      <c r="A4347" s="341" t="str">
        <f aca="false">IF((SUM('Раздел 21'!K21:K25)&gt;=SUM('Раздел 2 (Гл. 16)'!K22:K22)),"","Неверно!")</f>
        <v/>
      </c>
      <c r="B4347" s="342" t="s">
        <v>8493</v>
      </c>
      <c r="C4347" s="332" t="s">
        <v>8507</v>
      </c>
      <c r="D4347" s="332" t="s">
        <v>8495</v>
      </c>
      <c r="E4347" s="332" t="str">
        <f aca="false">CONCATENATE(SUM('Раздел 21'!K21:K25),"&gt;=",SUM('Раздел 2 (Гл. 16)'!K22:K22))</f>
        <v>0&gt;=0</v>
      </c>
      <c r="F4347" s="332" t="s">
        <v>2101</v>
      </c>
      <c r="G4347" s="343"/>
      <c r="H4347" s="340" t="str">
        <f aca="false">IF(('ФЛК (информационный)'!A4347="Неверно!")*('ФЛК (информационный)'!G4347=""),"Внести подтверждение к нарушенному информационному ФЛК"," ")</f>
        <v> </v>
      </c>
    </row>
    <row r="4348" customFormat="false" ht="50.1" hidden="true" customHeight="true" outlineLevel="0" collapsed="false">
      <c r="A4348" s="341" t="str">
        <f aca="false">IF((SUM('Раздел 21'!L21:L25)&gt;=SUM('Раздел 2 (Гл. 16)'!L22:L22)),"","Неверно!")</f>
        <v/>
      </c>
      <c r="B4348" s="342" t="s">
        <v>8493</v>
      </c>
      <c r="C4348" s="332" t="s">
        <v>8508</v>
      </c>
      <c r="D4348" s="332" t="s">
        <v>8495</v>
      </c>
      <c r="E4348" s="332" t="str">
        <f aca="false">CONCATENATE(SUM('Раздел 21'!L21:L25),"&gt;=",SUM('Раздел 2 (Гл. 16)'!L22:L22))</f>
        <v>0&gt;=0</v>
      </c>
      <c r="F4348" s="332" t="s">
        <v>2101</v>
      </c>
      <c r="G4348" s="343"/>
      <c r="H4348" s="340" t="str">
        <f aca="false">IF(('ФЛК (информационный)'!A4348="Неверно!")*('ФЛК (информационный)'!G4348=""),"Внести подтверждение к нарушенному информационному ФЛК"," ")</f>
        <v> </v>
      </c>
    </row>
    <row r="4349" customFormat="false" ht="50.1" hidden="true" customHeight="true" outlineLevel="0" collapsed="false">
      <c r="A4349" s="341" t="str">
        <f aca="false">IF((SUM('Раздел 21'!D271:D273)&gt;=SUM('Раздел 8 (Гл. 22)'!D174:D174)),"","Неверно!")</f>
        <v/>
      </c>
      <c r="B4349" s="342" t="s">
        <v>8509</v>
      </c>
      <c r="C4349" s="332" t="s">
        <v>8510</v>
      </c>
      <c r="D4349" s="332" t="s">
        <v>8511</v>
      </c>
      <c r="E4349" s="332" t="str">
        <f aca="false">CONCATENATE(SUM('Раздел 21'!D271:D273),"&gt;=",SUM('Раздел 8 (Гл. 22)'!D174:D174))</f>
        <v>0&gt;=0</v>
      </c>
      <c r="F4349" s="332" t="s">
        <v>1984</v>
      </c>
      <c r="G4349" s="343"/>
      <c r="H4349" s="340" t="str">
        <f aca="false">IF(('ФЛК (информационный)'!A4349="Неверно!")*('ФЛК (информационный)'!G4349=""),"Внести подтверждение к нарушенному информационному ФЛК"," ")</f>
        <v> </v>
      </c>
    </row>
    <row r="4350" customFormat="false" ht="50.1" hidden="true" customHeight="true" outlineLevel="0" collapsed="false">
      <c r="A4350" s="341" t="str">
        <f aca="false">IF((SUM('Раздел 21'!M271:M273)&gt;=SUM('Раздел 8 (Гл. 22)'!M174:M174)),"","Неверно!")</f>
        <v/>
      </c>
      <c r="B4350" s="342" t="s">
        <v>8509</v>
      </c>
      <c r="C4350" s="332" t="s">
        <v>8512</v>
      </c>
      <c r="D4350" s="332" t="s">
        <v>8511</v>
      </c>
      <c r="E4350" s="332" t="str">
        <f aca="false">CONCATENATE(SUM('Раздел 21'!M271:M273),"&gt;=",SUM('Раздел 8 (Гл. 22)'!M174:M174))</f>
        <v>0&gt;=0</v>
      </c>
      <c r="F4350" s="332" t="s">
        <v>1984</v>
      </c>
      <c r="G4350" s="343"/>
      <c r="H4350" s="340" t="str">
        <f aca="false">IF(('ФЛК (информационный)'!A4350="Неверно!")*('ФЛК (информационный)'!G4350=""),"Внести подтверждение к нарушенному информационному ФЛК"," ")</f>
        <v> </v>
      </c>
    </row>
    <row r="4351" customFormat="false" ht="50.1" hidden="true" customHeight="true" outlineLevel="0" collapsed="false">
      <c r="A4351" s="341" t="str">
        <f aca="false">IF((SUM('Раздел 21'!N271:N273)&gt;=SUM('Раздел 8 (Гл. 22)'!N174:N174)),"","Неверно!")</f>
        <v/>
      </c>
      <c r="B4351" s="342" t="s">
        <v>8509</v>
      </c>
      <c r="C4351" s="332" t="s">
        <v>8513</v>
      </c>
      <c r="D4351" s="332" t="s">
        <v>8511</v>
      </c>
      <c r="E4351" s="332" t="str">
        <f aca="false">CONCATENATE(SUM('Раздел 21'!N271:N273),"&gt;=",SUM('Раздел 8 (Гл. 22)'!N174:N174))</f>
        <v>0&gt;=0</v>
      </c>
      <c r="F4351" s="332" t="s">
        <v>1984</v>
      </c>
      <c r="G4351" s="343"/>
      <c r="H4351" s="340" t="str">
        <f aca="false">IF(('ФЛК (информационный)'!A4351="Неверно!")*('ФЛК (информационный)'!G4351=""),"Внести подтверждение к нарушенному информационному ФЛК"," ")</f>
        <v> </v>
      </c>
    </row>
    <row r="4352" customFormat="false" ht="50.1" hidden="true" customHeight="true" outlineLevel="0" collapsed="false">
      <c r="A4352" s="341" t="str">
        <f aca="false">IF((SUM('Раздел 21'!O271:O273)&gt;=SUM('Раздел 8 (Гл. 22)'!O174:O174)),"","Неверно!")</f>
        <v/>
      </c>
      <c r="B4352" s="342" t="s">
        <v>8509</v>
      </c>
      <c r="C4352" s="332" t="s">
        <v>8514</v>
      </c>
      <c r="D4352" s="332" t="s">
        <v>8511</v>
      </c>
      <c r="E4352" s="332" t="str">
        <f aca="false">CONCATENATE(SUM('Раздел 21'!O271:O273),"&gt;=",SUM('Раздел 8 (Гл. 22)'!O174:O174))</f>
        <v>0&gt;=0</v>
      </c>
      <c r="F4352" s="332" t="s">
        <v>1984</v>
      </c>
      <c r="G4352" s="343"/>
      <c r="H4352" s="340" t="str">
        <f aca="false">IF(('ФЛК (информационный)'!A4352="Неверно!")*('ФЛК (информационный)'!G4352=""),"Внести подтверждение к нарушенному информационному ФЛК"," ")</f>
        <v> </v>
      </c>
    </row>
    <row r="4353" customFormat="false" ht="50.1" hidden="true" customHeight="true" outlineLevel="0" collapsed="false">
      <c r="A4353" s="341" t="str">
        <f aca="false">IF((SUM('Раздел 21'!P271:P273)&gt;=SUM('Раздел 8 (Гл. 22)'!P174:P174)),"","Неверно!")</f>
        <v/>
      </c>
      <c r="B4353" s="342" t="s">
        <v>8509</v>
      </c>
      <c r="C4353" s="332" t="s">
        <v>8515</v>
      </c>
      <c r="D4353" s="332" t="s">
        <v>8511</v>
      </c>
      <c r="E4353" s="332" t="str">
        <f aca="false">CONCATENATE(SUM('Раздел 21'!P271:P273),"&gt;=",SUM('Раздел 8 (Гл. 22)'!P174:P174))</f>
        <v>0&gt;=0</v>
      </c>
      <c r="F4353" s="332" t="s">
        <v>1984</v>
      </c>
      <c r="G4353" s="343"/>
      <c r="H4353" s="340" t="str">
        <f aca="false">IF(('ФЛК (информационный)'!A4353="Неверно!")*('ФЛК (информационный)'!G4353=""),"Внести подтверждение к нарушенному информационному ФЛК"," ")</f>
        <v> </v>
      </c>
    </row>
    <row r="4354" customFormat="false" ht="50.1" hidden="true" customHeight="true" outlineLevel="0" collapsed="false">
      <c r="A4354" s="341" t="str">
        <f aca="false">IF((SUM('Раздел 21'!Q271:Q273)&gt;=SUM('Раздел 8 (Гл. 22)'!Q174:Q174)),"","Неверно!")</f>
        <v/>
      </c>
      <c r="B4354" s="342" t="s">
        <v>8509</v>
      </c>
      <c r="C4354" s="332" t="s">
        <v>8516</v>
      </c>
      <c r="D4354" s="332" t="s">
        <v>8511</v>
      </c>
      <c r="E4354" s="332" t="str">
        <f aca="false">CONCATENATE(SUM('Раздел 21'!Q271:Q273),"&gt;=",SUM('Раздел 8 (Гл. 22)'!Q174:Q174))</f>
        <v>0&gt;=0</v>
      </c>
      <c r="F4354" s="332" t="s">
        <v>1984</v>
      </c>
      <c r="G4354" s="343"/>
      <c r="H4354" s="340" t="str">
        <f aca="false">IF(('ФЛК (информационный)'!A4354="Неверно!")*('ФЛК (информационный)'!G4354=""),"Внести подтверждение к нарушенному информационному ФЛК"," ")</f>
        <v> </v>
      </c>
    </row>
    <row r="4355" customFormat="false" ht="50.1" hidden="true" customHeight="true" outlineLevel="0" collapsed="false">
      <c r="A4355" s="341" t="str">
        <f aca="false">IF((SUM('Раздел 21'!E271:E273)&gt;=SUM('Раздел 8 (Гл. 22)'!E174:E174)),"","Неверно!")</f>
        <v/>
      </c>
      <c r="B4355" s="342" t="s">
        <v>8509</v>
      </c>
      <c r="C4355" s="332" t="s">
        <v>8517</v>
      </c>
      <c r="D4355" s="332" t="s">
        <v>8511</v>
      </c>
      <c r="E4355" s="332" t="str">
        <f aca="false">CONCATENATE(SUM('Раздел 21'!E271:E273),"&gt;=",SUM('Раздел 8 (Гл. 22)'!E174:E174))</f>
        <v>0&gt;=0</v>
      </c>
      <c r="F4355" s="332" t="s">
        <v>1984</v>
      </c>
      <c r="G4355" s="343"/>
      <c r="H4355" s="340" t="str">
        <f aca="false">IF(('ФЛК (информационный)'!A4355="Неверно!")*('ФЛК (информационный)'!G4355=""),"Внести подтверждение к нарушенному информационному ФЛК"," ")</f>
        <v> </v>
      </c>
    </row>
    <row r="4356" customFormat="false" ht="50.1" hidden="true" customHeight="true" outlineLevel="0" collapsed="false">
      <c r="A4356" s="341" t="str">
        <f aca="false">IF((SUM('Раздел 21'!F271:F273)&gt;=SUM('Раздел 8 (Гл. 22)'!F174:F174)),"","Неверно!")</f>
        <v/>
      </c>
      <c r="B4356" s="342" t="s">
        <v>8509</v>
      </c>
      <c r="C4356" s="332" t="s">
        <v>8518</v>
      </c>
      <c r="D4356" s="332" t="s">
        <v>8511</v>
      </c>
      <c r="E4356" s="332" t="str">
        <f aca="false">CONCATENATE(SUM('Раздел 21'!F271:F273),"&gt;=",SUM('Раздел 8 (Гл. 22)'!F174:F174))</f>
        <v>0&gt;=0</v>
      </c>
      <c r="F4356" s="332" t="s">
        <v>1984</v>
      </c>
      <c r="G4356" s="343"/>
      <c r="H4356" s="340" t="str">
        <f aca="false">IF(('ФЛК (информационный)'!A4356="Неверно!")*('ФЛК (информационный)'!G4356=""),"Внести подтверждение к нарушенному информационному ФЛК"," ")</f>
        <v> </v>
      </c>
    </row>
    <row r="4357" customFormat="false" ht="50.1" hidden="true" customHeight="true" outlineLevel="0" collapsed="false">
      <c r="A4357" s="341" t="str">
        <f aca="false">IF((SUM('Раздел 21'!G271:G273)&gt;=SUM('Раздел 8 (Гл. 22)'!G174:G174)),"","Неверно!")</f>
        <v/>
      </c>
      <c r="B4357" s="342" t="s">
        <v>8509</v>
      </c>
      <c r="C4357" s="332" t="s">
        <v>8519</v>
      </c>
      <c r="D4357" s="332" t="s">
        <v>8511</v>
      </c>
      <c r="E4357" s="332" t="str">
        <f aca="false">CONCATENATE(SUM('Раздел 21'!G271:G273),"&gt;=",SUM('Раздел 8 (Гл. 22)'!G174:G174))</f>
        <v>0&gt;=0</v>
      </c>
      <c r="F4357" s="332" t="s">
        <v>1984</v>
      </c>
      <c r="G4357" s="343"/>
      <c r="H4357" s="340" t="str">
        <f aca="false">IF(('ФЛК (информационный)'!A4357="Неверно!")*('ФЛК (информационный)'!G4357=""),"Внести подтверждение к нарушенному информационному ФЛК"," ")</f>
        <v> </v>
      </c>
    </row>
    <row r="4358" customFormat="false" ht="50.1" hidden="true" customHeight="true" outlineLevel="0" collapsed="false">
      <c r="A4358" s="341" t="str">
        <f aca="false">IF((SUM('Раздел 21'!H271:H273)&gt;=SUM('Раздел 8 (Гл. 22)'!H174:H174)),"","Неверно!")</f>
        <v/>
      </c>
      <c r="B4358" s="342" t="s">
        <v>8509</v>
      </c>
      <c r="C4358" s="332" t="s">
        <v>8520</v>
      </c>
      <c r="D4358" s="332" t="s">
        <v>8511</v>
      </c>
      <c r="E4358" s="332" t="str">
        <f aca="false">CONCATENATE(SUM('Раздел 21'!H271:H273),"&gt;=",SUM('Раздел 8 (Гл. 22)'!H174:H174))</f>
        <v>0&gt;=0</v>
      </c>
      <c r="F4358" s="332" t="s">
        <v>1984</v>
      </c>
      <c r="G4358" s="343"/>
      <c r="H4358" s="340" t="str">
        <f aca="false">IF(('ФЛК (информационный)'!A4358="Неверно!")*('ФЛК (информационный)'!G4358=""),"Внести подтверждение к нарушенному информационному ФЛК"," ")</f>
        <v> </v>
      </c>
    </row>
    <row r="4359" customFormat="false" ht="50.1" hidden="true" customHeight="true" outlineLevel="0" collapsed="false">
      <c r="A4359" s="341" t="str">
        <f aca="false">IF((SUM('Раздел 21'!I271:I273)&gt;=SUM('Раздел 8 (Гл. 22)'!I174:I174)),"","Неверно!")</f>
        <v/>
      </c>
      <c r="B4359" s="342" t="s">
        <v>8509</v>
      </c>
      <c r="C4359" s="332" t="s">
        <v>8521</v>
      </c>
      <c r="D4359" s="332" t="s">
        <v>8511</v>
      </c>
      <c r="E4359" s="332" t="str">
        <f aca="false">CONCATENATE(SUM('Раздел 21'!I271:I273),"&gt;=",SUM('Раздел 8 (Гл. 22)'!I174:I174))</f>
        <v>0&gt;=0</v>
      </c>
      <c r="F4359" s="332" t="s">
        <v>1984</v>
      </c>
      <c r="G4359" s="343"/>
      <c r="H4359" s="340" t="str">
        <f aca="false">IF(('ФЛК (информационный)'!A4359="Неверно!")*('ФЛК (информационный)'!G4359=""),"Внести подтверждение к нарушенному информационному ФЛК"," ")</f>
        <v> </v>
      </c>
    </row>
    <row r="4360" customFormat="false" ht="50.1" hidden="true" customHeight="true" outlineLevel="0" collapsed="false">
      <c r="A4360" s="341" t="str">
        <f aca="false">IF((SUM('Раздел 21'!J271:J273)&gt;=SUM('Раздел 8 (Гл. 22)'!J174:J174)),"","Неверно!")</f>
        <v/>
      </c>
      <c r="B4360" s="342" t="s">
        <v>8509</v>
      </c>
      <c r="C4360" s="332" t="s">
        <v>8522</v>
      </c>
      <c r="D4360" s="332" t="s">
        <v>8511</v>
      </c>
      <c r="E4360" s="332" t="str">
        <f aca="false">CONCATENATE(SUM('Раздел 21'!J271:J273),"&gt;=",SUM('Раздел 8 (Гл. 22)'!J174:J174))</f>
        <v>0&gt;=0</v>
      </c>
      <c r="F4360" s="332" t="s">
        <v>1984</v>
      </c>
      <c r="G4360" s="343"/>
      <c r="H4360" s="340" t="str">
        <f aca="false">IF(('ФЛК (информационный)'!A4360="Неверно!")*('ФЛК (информационный)'!G4360=""),"Внести подтверждение к нарушенному информационному ФЛК"," ")</f>
        <v> </v>
      </c>
    </row>
    <row r="4361" customFormat="false" ht="50.1" hidden="true" customHeight="true" outlineLevel="0" collapsed="false">
      <c r="A4361" s="341" t="str">
        <f aca="false">IF((SUM('Раздел 21'!K271:K273)&gt;=SUM('Раздел 8 (Гл. 22)'!K174:K174)),"","Неверно!")</f>
        <v/>
      </c>
      <c r="B4361" s="342" t="s">
        <v>8509</v>
      </c>
      <c r="C4361" s="332" t="s">
        <v>8523</v>
      </c>
      <c r="D4361" s="332" t="s">
        <v>8511</v>
      </c>
      <c r="E4361" s="332" t="str">
        <f aca="false">CONCATENATE(SUM('Раздел 21'!K271:K273),"&gt;=",SUM('Раздел 8 (Гл. 22)'!K174:K174))</f>
        <v>0&gt;=0</v>
      </c>
      <c r="F4361" s="332" t="s">
        <v>1984</v>
      </c>
      <c r="G4361" s="343"/>
      <c r="H4361" s="340" t="str">
        <f aca="false">IF(('ФЛК (информационный)'!A4361="Неверно!")*('ФЛК (информационный)'!G4361=""),"Внести подтверждение к нарушенному информационному ФЛК"," ")</f>
        <v> </v>
      </c>
    </row>
    <row r="4362" customFormat="false" ht="50.1" hidden="true" customHeight="true" outlineLevel="0" collapsed="false">
      <c r="A4362" s="341" t="str">
        <f aca="false">IF((SUM('Раздел 21'!L271:L273)&gt;=SUM('Раздел 8 (Гл. 22)'!L174:L174)),"","Неверно!")</f>
        <v/>
      </c>
      <c r="B4362" s="342" t="s">
        <v>8509</v>
      </c>
      <c r="C4362" s="332" t="s">
        <v>8524</v>
      </c>
      <c r="D4362" s="332" t="s">
        <v>8511</v>
      </c>
      <c r="E4362" s="332" t="str">
        <f aca="false">CONCATENATE(SUM('Раздел 21'!L271:L273),"&gt;=",SUM('Раздел 8 (Гл. 22)'!L174:L174))</f>
        <v>0&gt;=0</v>
      </c>
      <c r="F4362" s="332" t="s">
        <v>1984</v>
      </c>
      <c r="G4362" s="343"/>
      <c r="H4362" s="340" t="str">
        <f aca="false">IF(('ФЛК (информационный)'!A4362="Неверно!")*('ФЛК (информационный)'!G4362=""),"Внести подтверждение к нарушенному информационному ФЛК"," ")</f>
        <v> </v>
      </c>
    </row>
    <row r="4363" customFormat="false" ht="50.1" hidden="true" customHeight="true" outlineLevel="0" collapsed="false">
      <c r="A4363" s="341" t="str">
        <f aca="false">IF((SUM('Раздел 21'!D274:D277)&gt;=SUM('Раздел 8 (Гл. 22)'!D178:D178)),"","Неверно!")</f>
        <v/>
      </c>
      <c r="B4363" s="342" t="s">
        <v>8525</v>
      </c>
      <c r="C4363" s="332" t="s">
        <v>8526</v>
      </c>
      <c r="D4363" s="332" t="s">
        <v>8527</v>
      </c>
      <c r="E4363" s="332" t="str">
        <f aca="false">CONCATENATE(SUM('Раздел 21'!D274:D277),"&gt;=",SUM('Раздел 8 (Гл. 22)'!D178:D178))</f>
        <v>0&gt;=0</v>
      </c>
      <c r="F4363" s="332" t="s">
        <v>1984</v>
      </c>
      <c r="G4363" s="343"/>
      <c r="H4363" s="340" t="str">
        <f aca="false">IF(('ФЛК (информационный)'!A4363="Неверно!")*('ФЛК (информационный)'!G4363=""),"Внести подтверждение к нарушенному информационному ФЛК"," ")</f>
        <v> </v>
      </c>
    </row>
    <row r="4364" customFormat="false" ht="50.1" hidden="true" customHeight="true" outlineLevel="0" collapsed="false">
      <c r="A4364" s="341" t="str">
        <f aca="false">IF((SUM('Раздел 21'!M274:M277)&gt;=SUM('Раздел 8 (Гл. 22)'!M178:M178)),"","Неверно!")</f>
        <v/>
      </c>
      <c r="B4364" s="342" t="s">
        <v>8525</v>
      </c>
      <c r="C4364" s="332" t="s">
        <v>8528</v>
      </c>
      <c r="D4364" s="332" t="s">
        <v>8527</v>
      </c>
      <c r="E4364" s="332" t="str">
        <f aca="false">CONCATENATE(SUM('Раздел 21'!M274:M277),"&gt;=",SUM('Раздел 8 (Гл. 22)'!M178:M178))</f>
        <v>0&gt;=0</v>
      </c>
      <c r="F4364" s="332" t="s">
        <v>1984</v>
      </c>
      <c r="G4364" s="343"/>
      <c r="H4364" s="340" t="str">
        <f aca="false">IF(('ФЛК (информационный)'!A4364="Неверно!")*('ФЛК (информационный)'!G4364=""),"Внести подтверждение к нарушенному информационному ФЛК"," ")</f>
        <v> </v>
      </c>
    </row>
    <row r="4365" customFormat="false" ht="50.1" hidden="true" customHeight="true" outlineLevel="0" collapsed="false">
      <c r="A4365" s="341" t="str">
        <f aca="false">IF((SUM('Раздел 21'!N274:N277)&gt;=SUM('Раздел 8 (Гл. 22)'!N178:N178)),"","Неверно!")</f>
        <v/>
      </c>
      <c r="B4365" s="342" t="s">
        <v>8525</v>
      </c>
      <c r="C4365" s="332" t="s">
        <v>8529</v>
      </c>
      <c r="D4365" s="332" t="s">
        <v>8527</v>
      </c>
      <c r="E4365" s="332" t="str">
        <f aca="false">CONCATENATE(SUM('Раздел 21'!N274:N277),"&gt;=",SUM('Раздел 8 (Гл. 22)'!N178:N178))</f>
        <v>0&gt;=0</v>
      </c>
      <c r="F4365" s="332" t="s">
        <v>1984</v>
      </c>
      <c r="G4365" s="343"/>
      <c r="H4365" s="340" t="str">
        <f aca="false">IF(('ФЛК (информационный)'!A4365="Неверно!")*('ФЛК (информационный)'!G4365=""),"Внести подтверждение к нарушенному информационному ФЛК"," ")</f>
        <v> </v>
      </c>
    </row>
    <row r="4366" customFormat="false" ht="50.1" hidden="true" customHeight="true" outlineLevel="0" collapsed="false">
      <c r="A4366" s="341" t="str">
        <f aca="false">IF((SUM('Раздел 21'!O274:O277)&gt;=SUM('Раздел 8 (Гл. 22)'!O178:O178)),"","Неверно!")</f>
        <v/>
      </c>
      <c r="B4366" s="342" t="s">
        <v>8525</v>
      </c>
      <c r="C4366" s="332" t="s">
        <v>8530</v>
      </c>
      <c r="D4366" s="332" t="s">
        <v>8527</v>
      </c>
      <c r="E4366" s="332" t="str">
        <f aca="false">CONCATENATE(SUM('Раздел 21'!O274:O277),"&gt;=",SUM('Раздел 8 (Гл. 22)'!O178:O178))</f>
        <v>0&gt;=0</v>
      </c>
      <c r="F4366" s="332" t="s">
        <v>1984</v>
      </c>
      <c r="G4366" s="343"/>
      <c r="H4366" s="340" t="str">
        <f aca="false">IF(('ФЛК (информационный)'!A4366="Неверно!")*('ФЛК (информационный)'!G4366=""),"Внести подтверждение к нарушенному информационному ФЛК"," ")</f>
        <v> </v>
      </c>
    </row>
    <row r="4367" customFormat="false" ht="50.1" hidden="true" customHeight="true" outlineLevel="0" collapsed="false">
      <c r="A4367" s="341" t="str">
        <f aca="false">IF((SUM('Раздел 21'!P274:P277)&gt;=SUM('Раздел 8 (Гл. 22)'!P178:P178)),"","Неверно!")</f>
        <v/>
      </c>
      <c r="B4367" s="342" t="s">
        <v>8525</v>
      </c>
      <c r="C4367" s="332" t="s">
        <v>8531</v>
      </c>
      <c r="D4367" s="332" t="s">
        <v>8527</v>
      </c>
      <c r="E4367" s="332" t="str">
        <f aca="false">CONCATENATE(SUM('Раздел 21'!P274:P277),"&gt;=",SUM('Раздел 8 (Гл. 22)'!P178:P178))</f>
        <v>0&gt;=0</v>
      </c>
      <c r="F4367" s="332" t="s">
        <v>1984</v>
      </c>
      <c r="G4367" s="343"/>
      <c r="H4367" s="340" t="str">
        <f aca="false">IF(('ФЛК (информационный)'!A4367="Неверно!")*('ФЛК (информационный)'!G4367=""),"Внести подтверждение к нарушенному информационному ФЛК"," ")</f>
        <v> </v>
      </c>
    </row>
    <row r="4368" customFormat="false" ht="50.1" hidden="true" customHeight="true" outlineLevel="0" collapsed="false">
      <c r="A4368" s="341" t="str">
        <f aca="false">IF((SUM('Раздел 21'!Q274:Q277)&gt;=SUM('Раздел 8 (Гл. 22)'!Q178:Q178)),"","Неверно!")</f>
        <v/>
      </c>
      <c r="B4368" s="342" t="s">
        <v>8525</v>
      </c>
      <c r="C4368" s="332" t="s">
        <v>8532</v>
      </c>
      <c r="D4368" s="332" t="s">
        <v>8527</v>
      </c>
      <c r="E4368" s="332" t="str">
        <f aca="false">CONCATENATE(SUM('Раздел 21'!Q274:Q277),"&gt;=",SUM('Раздел 8 (Гл. 22)'!Q178:Q178))</f>
        <v>0&gt;=0</v>
      </c>
      <c r="F4368" s="332" t="s">
        <v>1984</v>
      </c>
      <c r="G4368" s="343"/>
      <c r="H4368" s="340" t="str">
        <f aca="false">IF(('ФЛК (информационный)'!A4368="Неверно!")*('ФЛК (информационный)'!G4368=""),"Внести подтверждение к нарушенному информационному ФЛК"," ")</f>
        <v> </v>
      </c>
    </row>
    <row r="4369" customFormat="false" ht="50.1" hidden="true" customHeight="true" outlineLevel="0" collapsed="false">
      <c r="A4369" s="341" t="str">
        <f aca="false">IF((SUM('Раздел 21'!E274:E277)&gt;=SUM('Раздел 8 (Гл. 22)'!E178:E178)),"","Неверно!")</f>
        <v/>
      </c>
      <c r="B4369" s="342" t="s">
        <v>8525</v>
      </c>
      <c r="C4369" s="332" t="s">
        <v>8533</v>
      </c>
      <c r="D4369" s="332" t="s">
        <v>8527</v>
      </c>
      <c r="E4369" s="332" t="str">
        <f aca="false">CONCATENATE(SUM('Раздел 21'!E274:E277),"&gt;=",SUM('Раздел 8 (Гл. 22)'!E178:E178))</f>
        <v>0&gt;=0</v>
      </c>
      <c r="F4369" s="332" t="s">
        <v>1984</v>
      </c>
      <c r="G4369" s="343"/>
      <c r="H4369" s="340" t="str">
        <f aca="false">IF(('ФЛК (информационный)'!A4369="Неверно!")*('ФЛК (информационный)'!G4369=""),"Внести подтверждение к нарушенному информационному ФЛК"," ")</f>
        <v> </v>
      </c>
    </row>
    <row r="4370" customFormat="false" ht="50.1" hidden="true" customHeight="true" outlineLevel="0" collapsed="false">
      <c r="A4370" s="341" t="str">
        <f aca="false">IF((SUM('Раздел 21'!F274:F277)&gt;=SUM('Раздел 8 (Гл. 22)'!F178:F178)),"","Неверно!")</f>
        <v/>
      </c>
      <c r="B4370" s="342" t="s">
        <v>8525</v>
      </c>
      <c r="C4370" s="332" t="s">
        <v>8534</v>
      </c>
      <c r="D4370" s="332" t="s">
        <v>8527</v>
      </c>
      <c r="E4370" s="332" t="str">
        <f aca="false">CONCATENATE(SUM('Раздел 21'!F274:F277),"&gt;=",SUM('Раздел 8 (Гл. 22)'!F178:F178))</f>
        <v>0&gt;=0</v>
      </c>
      <c r="F4370" s="332" t="s">
        <v>1984</v>
      </c>
      <c r="G4370" s="343"/>
      <c r="H4370" s="340" t="str">
        <f aca="false">IF(('ФЛК (информационный)'!A4370="Неверно!")*('ФЛК (информационный)'!G4370=""),"Внести подтверждение к нарушенному информационному ФЛК"," ")</f>
        <v> </v>
      </c>
    </row>
    <row r="4371" customFormat="false" ht="50.1" hidden="true" customHeight="true" outlineLevel="0" collapsed="false">
      <c r="A4371" s="341" t="str">
        <f aca="false">IF((SUM('Раздел 21'!G274:G277)&gt;=SUM('Раздел 8 (Гл. 22)'!G178:G178)),"","Неверно!")</f>
        <v/>
      </c>
      <c r="B4371" s="342" t="s">
        <v>8525</v>
      </c>
      <c r="C4371" s="332" t="s">
        <v>8535</v>
      </c>
      <c r="D4371" s="332" t="s">
        <v>8527</v>
      </c>
      <c r="E4371" s="332" t="str">
        <f aca="false">CONCATENATE(SUM('Раздел 21'!G274:G277),"&gt;=",SUM('Раздел 8 (Гл. 22)'!G178:G178))</f>
        <v>0&gt;=0</v>
      </c>
      <c r="F4371" s="332" t="s">
        <v>1984</v>
      </c>
      <c r="G4371" s="343"/>
      <c r="H4371" s="340" t="str">
        <f aca="false">IF(('ФЛК (информационный)'!A4371="Неверно!")*('ФЛК (информационный)'!G4371=""),"Внести подтверждение к нарушенному информационному ФЛК"," ")</f>
        <v> </v>
      </c>
    </row>
    <row r="4372" customFormat="false" ht="50.1" hidden="true" customHeight="true" outlineLevel="0" collapsed="false">
      <c r="A4372" s="341" t="str">
        <f aca="false">IF((SUM('Раздел 21'!H274:H277)&gt;=SUM('Раздел 8 (Гл. 22)'!H178:H178)),"","Неверно!")</f>
        <v/>
      </c>
      <c r="B4372" s="342" t="s">
        <v>8525</v>
      </c>
      <c r="C4372" s="332" t="s">
        <v>8536</v>
      </c>
      <c r="D4372" s="332" t="s">
        <v>8527</v>
      </c>
      <c r="E4372" s="332" t="str">
        <f aca="false">CONCATENATE(SUM('Раздел 21'!H274:H277),"&gt;=",SUM('Раздел 8 (Гл. 22)'!H178:H178))</f>
        <v>0&gt;=0</v>
      </c>
      <c r="F4372" s="332" t="s">
        <v>1984</v>
      </c>
      <c r="G4372" s="343"/>
      <c r="H4372" s="340" t="str">
        <f aca="false">IF(('ФЛК (информационный)'!A4372="Неверно!")*('ФЛК (информационный)'!G4372=""),"Внести подтверждение к нарушенному информационному ФЛК"," ")</f>
        <v> </v>
      </c>
    </row>
    <row r="4373" customFormat="false" ht="50.1" hidden="true" customHeight="true" outlineLevel="0" collapsed="false">
      <c r="A4373" s="341" t="str">
        <f aca="false">IF((SUM('Раздел 21'!I274:I277)&gt;=SUM('Раздел 8 (Гл. 22)'!I178:I178)),"","Неверно!")</f>
        <v/>
      </c>
      <c r="B4373" s="342" t="s">
        <v>8525</v>
      </c>
      <c r="C4373" s="332" t="s">
        <v>8537</v>
      </c>
      <c r="D4373" s="332" t="s">
        <v>8527</v>
      </c>
      <c r="E4373" s="332" t="str">
        <f aca="false">CONCATENATE(SUM('Раздел 21'!I274:I277),"&gt;=",SUM('Раздел 8 (Гл. 22)'!I178:I178))</f>
        <v>0&gt;=0</v>
      </c>
      <c r="F4373" s="332" t="s">
        <v>1984</v>
      </c>
      <c r="G4373" s="343"/>
      <c r="H4373" s="340" t="str">
        <f aca="false">IF(('ФЛК (информационный)'!A4373="Неверно!")*('ФЛК (информационный)'!G4373=""),"Внести подтверждение к нарушенному информационному ФЛК"," ")</f>
        <v> </v>
      </c>
    </row>
    <row r="4374" customFormat="false" ht="50.1" hidden="true" customHeight="true" outlineLevel="0" collapsed="false">
      <c r="A4374" s="341" t="str">
        <f aca="false">IF((SUM('Раздел 21'!J274:J277)&gt;=SUM('Раздел 8 (Гл. 22)'!J178:J178)),"","Неверно!")</f>
        <v/>
      </c>
      <c r="B4374" s="342" t="s">
        <v>8525</v>
      </c>
      <c r="C4374" s="332" t="s">
        <v>8538</v>
      </c>
      <c r="D4374" s="332" t="s">
        <v>8527</v>
      </c>
      <c r="E4374" s="332" t="str">
        <f aca="false">CONCATENATE(SUM('Раздел 21'!J274:J277),"&gt;=",SUM('Раздел 8 (Гл. 22)'!J178:J178))</f>
        <v>0&gt;=0</v>
      </c>
      <c r="F4374" s="332" t="s">
        <v>1984</v>
      </c>
      <c r="G4374" s="343"/>
      <c r="H4374" s="340" t="str">
        <f aca="false">IF(('ФЛК (информационный)'!A4374="Неверно!")*('ФЛК (информационный)'!G4374=""),"Внести подтверждение к нарушенному информационному ФЛК"," ")</f>
        <v> </v>
      </c>
    </row>
    <row r="4375" customFormat="false" ht="50.1" hidden="true" customHeight="true" outlineLevel="0" collapsed="false">
      <c r="A4375" s="341" t="str">
        <f aca="false">IF((SUM('Раздел 21'!K274:K277)&gt;=SUM('Раздел 8 (Гл. 22)'!K178:K178)),"","Неверно!")</f>
        <v/>
      </c>
      <c r="B4375" s="342" t="s">
        <v>8525</v>
      </c>
      <c r="C4375" s="332" t="s">
        <v>8539</v>
      </c>
      <c r="D4375" s="332" t="s">
        <v>8527</v>
      </c>
      <c r="E4375" s="332" t="str">
        <f aca="false">CONCATENATE(SUM('Раздел 21'!K274:K277),"&gt;=",SUM('Раздел 8 (Гл. 22)'!K178:K178))</f>
        <v>0&gt;=0</v>
      </c>
      <c r="F4375" s="332" t="s">
        <v>1984</v>
      </c>
      <c r="G4375" s="343"/>
      <c r="H4375" s="340" t="str">
        <f aca="false">IF(('ФЛК (информационный)'!A4375="Неверно!")*('ФЛК (информационный)'!G4375=""),"Внести подтверждение к нарушенному информационному ФЛК"," ")</f>
        <v> </v>
      </c>
    </row>
    <row r="4376" customFormat="false" ht="50.1" hidden="true" customHeight="true" outlineLevel="0" collapsed="false">
      <c r="A4376" s="341" t="str">
        <f aca="false">IF((SUM('Раздел 21'!L274:L277)&gt;=SUM('Раздел 8 (Гл. 22)'!L178:L178)),"","Неверно!")</f>
        <v/>
      </c>
      <c r="B4376" s="342" t="s">
        <v>8525</v>
      </c>
      <c r="C4376" s="332" t="s">
        <v>8540</v>
      </c>
      <c r="D4376" s="332" t="s">
        <v>8527</v>
      </c>
      <c r="E4376" s="332" t="str">
        <f aca="false">CONCATENATE(SUM('Раздел 21'!L274:L277),"&gt;=",SUM('Раздел 8 (Гл. 22)'!L178:L178))</f>
        <v>0&gt;=0</v>
      </c>
      <c r="F4376" s="332" t="s">
        <v>1984</v>
      </c>
      <c r="G4376" s="343"/>
      <c r="H4376" s="340" t="str">
        <f aca="false">IF(('ФЛК (информационный)'!A4376="Неверно!")*('ФЛК (информационный)'!G4376=""),"Внести подтверждение к нарушенному информационному ФЛК"," ")</f>
        <v> </v>
      </c>
    </row>
    <row r="4377" customFormat="false" ht="50.1" hidden="true" customHeight="true" outlineLevel="0" collapsed="false">
      <c r="A4377" s="341" t="str">
        <f aca="false">IF((SUM('Раздел 21'!D526:D529)&gt;=SUM('Раздел 20 (Гл. 34)'!D11:D11)),"","Неверно!")</f>
        <v/>
      </c>
      <c r="B4377" s="342" t="s">
        <v>8541</v>
      </c>
      <c r="C4377" s="332" t="s">
        <v>8542</v>
      </c>
      <c r="D4377" s="332" t="s">
        <v>8543</v>
      </c>
      <c r="E4377" s="332" t="str">
        <f aca="false">CONCATENATE(SUM('Раздел 21'!D526:D529),"&gt;=",SUM('Раздел 20 (Гл. 34)'!D11:D11))</f>
        <v>0&gt;=0</v>
      </c>
      <c r="F4377" s="332" t="s">
        <v>1975</v>
      </c>
      <c r="G4377" s="343"/>
      <c r="H4377" s="340" t="str">
        <f aca="false">IF(('ФЛК (информационный)'!A4377="Неверно!")*('ФЛК (информационный)'!G4377=""),"Внести подтверждение к нарушенному информационному ФЛК"," ")</f>
        <v> </v>
      </c>
    </row>
    <row r="4378" customFormat="false" ht="50.1" hidden="true" customHeight="true" outlineLevel="0" collapsed="false">
      <c r="A4378" s="341" t="str">
        <f aca="false">IF((SUM('Раздел 21'!M526:M529)&gt;=SUM('Раздел 20 (Гл. 34)'!M11:M11)),"","Неверно!")</f>
        <v/>
      </c>
      <c r="B4378" s="342" t="s">
        <v>8541</v>
      </c>
      <c r="C4378" s="332" t="s">
        <v>8544</v>
      </c>
      <c r="D4378" s="332" t="s">
        <v>8543</v>
      </c>
      <c r="E4378" s="332" t="str">
        <f aca="false">CONCATENATE(SUM('Раздел 21'!M526:M529),"&gt;=",SUM('Раздел 20 (Гл. 34)'!M11:M11))</f>
        <v>0&gt;=0</v>
      </c>
      <c r="F4378" s="332" t="s">
        <v>1975</v>
      </c>
      <c r="G4378" s="343"/>
      <c r="H4378" s="340" t="str">
        <f aca="false">IF(('ФЛК (информационный)'!A4378="Неверно!")*('ФЛК (информационный)'!G4378=""),"Внести подтверждение к нарушенному информационному ФЛК"," ")</f>
        <v> </v>
      </c>
    </row>
    <row r="4379" customFormat="false" ht="50.1" hidden="true" customHeight="true" outlineLevel="0" collapsed="false">
      <c r="A4379" s="341" t="str">
        <f aca="false">IF((SUM('Раздел 21'!N526:N529)&gt;=SUM('Раздел 20 (Гл. 34)'!N11:N11)),"","Неверно!")</f>
        <v/>
      </c>
      <c r="B4379" s="342" t="s">
        <v>8541</v>
      </c>
      <c r="C4379" s="332" t="s">
        <v>8545</v>
      </c>
      <c r="D4379" s="332" t="s">
        <v>8543</v>
      </c>
      <c r="E4379" s="332" t="str">
        <f aca="false">CONCATENATE(SUM('Раздел 21'!N526:N529),"&gt;=",SUM('Раздел 20 (Гл. 34)'!N11:N11))</f>
        <v>0&gt;=0</v>
      </c>
      <c r="F4379" s="332" t="s">
        <v>1975</v>
      </c>
      <c r="G4379" s="343"/>
      <c r="H4379" s="340" t="str">
        <f aca="false">IF(('ФЛК (информационный)'!A4379="Неверно!")*('ФЛК (информационный)'!G4379=""),"Внести подтверждение к нарушенному информационному ФЛК"," ")</f>
        <v> </v>
      </c>
    </row>
    <row r="4380" customFormat="false" ht="50.1" hidden="true" customHeight="true" outlineLevel="0" collapsed="false">
      <c r="A4380" s="341" t="str">
        <f aca="false">IF((SUM('Раздел 21'!O526:O529)&gt;=SUM('Раздел 20 (Гл. 34)'!O11:O11)),"","Неверно!")</f>
        <v/>
      </c>
      <c r="B4380" s="342" t="s">
        <v>8541</v>
      </c>
      <c r="C4380" s="332" t="s">
        <v>8546</v>
      </c>
      <c r="D4380" s="332" t="s">
        <v>8543</v>
      </c>
      <c r="E4380" s="332" t="str">
        <f aca="false">CONCATENATE(SUM('Раздел 21'!O526:O529),"&gt;=",SUM('Раздел 20 (Гл. 34)'!O11:O11))</f>
        <v>0&gt;=0</v>
      </c>
      <c r="F4380" s="332" t="s">
        <v>1975</v>
      </c>
      <c r="G4380" s="343"/>
      <c r="H4380" s="340" t="str">
        <f aca="false">IF(('ФЛК (информационный)'!A4380="Неверно!")*('ФЛК (информационный)'!G4380=""),"Внести подтверждение к нарушенному информационному ФЛК"," ")</f>
        <v> </v>
      </c>
    </row>
    <row r="4381" customFormat="false" ht="50.1" hidden="true" customHeight="true" outlineLevel="0" collapsed="false">
      <c r="A4381" s="341" t="str">
        <f aca="false">IF((SUM('Раздел 21'!P526:P529)&gt;=SUM('Раздел 20 (Гл. 34)'!P11:P11)),"","Неверно!")</f>
        <v/>
      </c>
      <c r="B4381" s="342" t="s">
        <v>8541</v>
      </c>
      <c r="C4381" s="332" t="s">
        <v>8547</v>
      </c>
      <c r="D4381" s="332" t="s">
        <v>8543</v>
      </c>
      <c r="E4381" s="332" t="str">
        <f aca="false">CONCATENATE(SUM('Раздел 21'!P526:P529),"&gt;=",SUM('Раздел 20 (Гл. 34)'!P11:P11))</f>
        <v>0&gt;=0</v>
      </c>
      <c r="F4381" s="332" t="s">
        <v>1975</v>
      </c>
      <c r="G4381" s="343"/>
      <c r="H4381" s="340" t="str">
        <f aca="false">IF(('ФЛК (информационный)'!A4381="Неверно!")*('ФЛК (информационный)'!G4381=""),"Внести подтверждение к нарушенному информационному ФЛК"," ")</f>
        <v> </v>
      </c>
    </row>
    <row r="4382" customFormat="false" ht="50.1" hidden="true" customHeight="true" outlineLevel="0" collapsed="false">
      <c r="A4382" s="341" t="str">
        <f aca="false">IF((SUM('Раздел 21'!Q526:Q529)&gt;=SUM('Раздел 20 (Гл. 34)'!Q11:Q11)),"","Неверно!")</f>
        <v/>
      </c>
      <c r="B4382" s="342" t="s">
        <v>8541</v>
      </c>
      <c r="C4382" s="332" t="s">
        <v>8548</v>
      </c>
      <c r="D4382" s="332" t="s">
        <v>8543</v>
      </c>
      <c r="E4382" s="332" t="str">
        <f aca="false">CONCATENATE(SUM('Раздел 21'!Q526:Q529),"&gt;=",SUM('Раздел 20 (Гл. 34)'!Q11:Q11))</f>
        <v>0&gt;=0</v>
      </c>
      <c r="F4382" s="332" t="s">
        <v>1975</v>
      </c>
      <c r="G4382" s="343"/>
      <c r="H4382" s="340" t="str">
        <f aca="false">IF(('ФЛК (информационный)'!A4382="Неверно!")*('ФЛК (информационный)'!G4382=""),"Внести подтверждение к нарушенному информационному ФЛК"," ")</f>
        <v> </v>
      </c>
    </row>
    <row r="4383" customFormat="false" ht="50.1" hidden="true" customHeight="true" outlineLevel="0" collapsed="false">
      <c r="A4383" s="341" t="str">
        <f aca="false">IF((SUM('Раздел 21'!E526:E529)&gt;=SUM('Раздел 20 (Гл. 34)'!E11:E11)),"","Неверно!")</f>
        <v/>
      </c>
      <c r="B4383" s="342" t="s">
        <v>8541</v>
      </c>
      <c r="C4383" s="332" t="s">
        <v>8549</v>
      </c>
      <c r="D4383" s="332" t="s">
        <v>8543</v>
      </c>
      <c r="E4383" s="332" t="str">
        <f aca="false">CONCATENATE(SUM('Раздел 21'!E526:E529),"&gt;=",SUM('Раздел 20 (Гл. 34)'!E11:E11))</f>
        <v>0&gt;=0</v>
      </c>
      <c r="F4383" s="332" t="s">
        <v>1975</v>
      </c>
      <c r="G4383" s="343"/>
      <c r="H4383" s="340" t="str">
        <f aca="false">IF(('ФЛК (информационный)'!A4383="Неверно!")*('ФЛК (информационный)'!G4383=""),"Внести подтверждение к нарушенному информационному ФЛК"," ")</f>
        <v> </v>
      </c>
    </row>
    <row r="4384" customFormat="false" ht="50.1" hidden="true" customHeight="true" outlineLevel="0" collapsed="false">
      <c r="A4384" s="341" t="str">
        <f aca="false">IF((SUM('Раздел 21'!F526:F529)&gt;=SUM('Раздел 20 (Гл. 34)'!F11:F11)),"","Неверно!")</f>
        <v/>
      </c>
      <c r="B4384" s="342" t="s">
        <v>8541</v>
      </c>
      <c r="C4384" s="332" t="s">
        <v>8550</v>
      </c>
      <c r="D4384" s="332" t="s">
        <v>8543</v>
      </c>
      <c r="E4384" s="332" t="str">
        <f aca="false">CONCATENATE(SUM('Раздел 21'!F526:F529),"&gt;=",SUM('Раздел 20 (Гл. 34)'!F11:F11))</f>
        <v>0&gt;=0</v>
      </c>
      <c r="F4384" s="332" t="s">
        <v>1975</v>
      </c>
      <c r="G4384" s="343"/>
      <c r="H4384" s="340" t="str">
        <f aca="false">IF(('ФЛК (информационный)'!A4384="Неверно!")*('ФЛК (информационный)'!G4384=""),"Внести подтверждение к нарушенному информационному ФЛК"," ")</f>
        <v> </v>
      </c>
    </row>
    <row r="4385" customFormat="false" ht="50.1" hidden="true" customHeight="true" outlineLevel="0" collapsed="false">
      <c r="A4385" s="341" t="str">
        <f aca="false">IF((SUM('Раздел 21'!G526:G529)&gt;=SUM('Раздел 20 (Гл. 34)'!G11:G11)),"","Неверно!")</f>
        <v/>
      </c>
      <c r="B4385" s="342" t="s">
        <v>8541</v>
      </c>
      <c r="C4385" s="332" t="s">
        <v>8551</v>
      </c>
      <c r="D4385" s="332" t="s">
        <v>8543</v>
      </c>
      <c r="E4385" s="332" t="str">
        <f aca="false">CONCATENATE(SUM('Раздел 21'!G526:G529),"&gt;=",SUM('Раздел 20 (Гл. 34)'!G11:G11))</f>
        <v>0&gt;=0</v>
      </c>
      <c r="F4385" s="332" t="s">
        <v>1975</v>
      </c>
      <c r="G4385" s="343"/>
      <c r="H4385" s="340" t="str">
        <f aca="false">IF(('ФЛК (информационный)'!A4385="Неверно!")*('ФЛК (информационный)'!G4385=""),"Внести подтверждение к нарушенному информационному ФЛК"," ")</f>
        <v> </v>
      </c>
    </row>
    <row r="4386" customFormat="false" ht="50.1" hidden="true" customHeight="true" outlineLevel="0" collapsed="false">
      <c r="A4386" s="341" t="str">
        <f aca="false">IF((SUM('Раздел 21'!H526:H529)&gt;=SUM('Раздел 20 (Гл. 34)'!H11:H11)),"","Неверно!")</f>
        <v/>
      </c>
      <c r="B4386" s="342" t="s">
        <v>8541</v>
      </c>
      <c r="C4386" s="332" t="s">
        <v>8552</v>
      </c>
      <c r="D4386" s="332" t="s">
        <v>8543</v>
      </c>
      <c r="E4386" s="332" t="str">
        <f aca="false">CONCATENATE(SUM('Раздел 21'!H526:H529),"&gt;=",SUM('Раздел 20 (Гл. 34)'!H11:H11))</f>
        <v>0&gt;=0</v>
      </c>
      <c r="F4386" s="332" t="s">
        <v>1975</v>
      </c>
      <c r="G4386" s="343"/>
      <c r="H4386" s="340" t="str">
        <f aca="false">IF(('ФЛК (информационный)'!A4386="Неверно!")*('ФЛК (информационный)'!G4386=""),"Внести подтверждение к нарушенному информационному ФЛК"," ")</f>
        <v> </v>
      </c>
    </row>
    <row r="4387" customFormat="false" ht="50.1" hidden="true" customHeight="true" outlineLevel="0" collapsed="false">
      <c r="A4387" s="341" t="str">
        <f aca="false">IF((SUM('Раздел 21'!I526:I529)&gt;=SUM('Раздел 20 (Гл. 34)'!I11:I11)),"","Неверно!")</f>
        <v/>
      </c>
      <c r="B4387" s="342" t="s">
        <v>8541</v>
      </c>
      <c r="C4387" s="332" t="s">
        <v>8553</v>
      </c>
      <c r="D4387" s="332" t="s">
        <v>8543</v>
      </c>
      <c r="E4387" s="332" t="str">
        <f aca="false">CONCATENATE(SUM('Раздел 21'!I526:I529),"&gt;=",SUM('Раздел 20 (Гл. 34)'!I11:I11))</f>
        <v>0&gt;=0</v>
      </c>
      <c r="F4387" s="332" t="s">
        <v>1975</v>
      </c>
      <c r="G4387" s="343"/>
      <c r="H4387" s="340" t="str">
        <f aca="false">IF(('ФЛК (информационный)'!A4387="Неверно!")*('ФЛК (информационный)'!G4387=""),"Внести подтверждение к нарушенному информационному ФЛК"," ")</f>
        <v> </v>
      </c>
    </row>
    <row r="4388" customFormat="false" ht="50.1" hidden="true" customHeight="true" outlineLevel="0" collapsed="false">
      <c r="A4388" s="341" t="str">
        <f aca="false">IF((SUM('Раздел 21'!J526:J529)&gt;=SUM('Раздел 20 (Гл. 34)'!J11:J11)),"","Неверно!")</f>
        <v/>
      </c>
      <c r="B4388" s="342" t="s">
        <v>8541</v>
      </c>
      <c r="C4388" s="332" t="s">
        <v>8554</v>
      </c>
      <c r="D4388" s="332" t="s">
        <v>8543</v>
      </c>
      <c r="E4388" s="332" t="str">
        <f aca="false">CONCATENATE(SUM('Раздел 21'!J526:J529),"&gt;=",SUM('Раздел 20 (Гл. 34)'!J11:J11))</f>
        <v>0&gt;=0</v>
      </c>
      <c r="F4388" s="332" t="s">
        <v>1975</v>
      </c>
      <c r="G4388" s="343"/>
      <c r="H4388" s="340" t="str">
        <f aca="false">IF(('ФЛК (информационный)'!A4388="Неверно!")*('ФЛК (информационный)'!G4388=""),"Внести подтверждение к нарушенному информационному ФЛК"," ")</f>
        <v> </v>
      </c>
    </row>
    <row r="4389" customFormat="false" ht="50.1" hidden="true" customHeight="true" outlineLevel="0" collapsed="false">
      <c r="A4389" s="341" t="str">
        <f aca="false">IF((SUM('Раздел 21'!K526:K529)&gt;=SUM('Раздел 20 (Гл. 34)'!K11:K11)),"","Неверно!")</f>
        <v/>
      </c>
      <c r="B4389" s="342" t="s">
        <v>8541</v>
      </c>
      <c r="C4389" s="332" t="s">
        <v>8555</v>
      </c>
      <c r="D4389" s="332" t="s">
        <v>8543</v>
      </c>
      <c r="E4389" s="332" t="str">
        <f aca="false">CONCATENATE(SUM('Раздел 21'!K526:K529),"&gt;=",SUM('Раздел 20 (Гл. 34)'!K11:K11))</f>
        <v>0&gt;=0</v>
      </c>
      <c r="F4389" s="332" t="s">
        <v>1975</v>
      </c>
      <c r="G4389" s="343"/>
      <c r="H4389" s="340" t="str">
        <f aca="false">IF(('ФЛК (информационный)'!A4389="Неверно!")*('ФЛК (информационный)'!G4389=""),"Внести подтверждение к нарушенному информационному ФЛК"," ")</f>
        <v> </v>
      </c>
    </row>
    <row r="4390" customFormat="false" ht="50.1" hidden="true" customHeight="true" outlineLevel="0" collapsed="false">
      <c r="A4390" s="341" t="str">
        <f aca="false">IF((SUM('Раздел 21'!L526:L529)&gt;=SUM('Раздел 20 (Гл. 34)'!L11:L11)),"","Неверно!")</f>
        <v/>
      </c>
      <c r="B4390" s="342" t="s">
        <v>8541</v>
      </c>
      <c r="C4390" s="332" t="s">
        <v>8556</v>
      </c>
      <c r="D4390" s="332" t="s">
        <v>8543</v>
      </c>
      <c r="E4390" s="332" t="str">
        <f aca="false">CONCATENATE(SUM('Раздел 21'!L526:L529),"&gt;=",SUM('Раздел 20 (Гл. 34)'!L11:L11))</f>
        <v>0&gt;=0</v>
      </c>
      <c r="F4390" s="332" t="s">
        <v>1975</v>
      </c>
      <c r="G4390" s="343"/>
      <c r="H4390" s="340" t="str">
        <f aca="false">IF(('ФЛК (информационный)'!A4390="Неверно!")*('ФЛК (информационный)'!G4390=""),"Внести подтверждение к нарушенному информационному ФЛК"," ")</f>
        <v> </v>
      </c>
    </row>
    <row r="4391" customFormat="false" ht="50.1" hidden="true" customHeight="true" outlineLevel="0" collapsed="false">
      <c r="A4391" s="341" t="str">
        <f aca="false">IF((SUM('Раздел 21'!D337:D339)&gt;=SUM('Раздел 10 (Гл. 24)'!D112:D112)),"","Неверно!")</f>
        <v/>
      </c>
      <c r="B4391" s="342" t="s">
        <v>8557</v>
      </c>
      <c r="C4391" s="332" t="s">
        <v>8558</v>
      </c>
      <c r="D4391" s="332" t="s">
        <v>8559</v>
      </c>
      <c r="E4391" s="332" t="str">
        <f aca="false">CONCATENATE(SUM('Раздел 21'!D337:D339),"&gt;=",SUM('Раздел 10 (Гл. 24)'!D112:D112))</f>
        <v>0&gt;=0</v>
      </c>
      <c r="F4391" s="332" t="s">
        <v>1984</v>
      </c>
      <c r="G4391" s="343"/>
      <c r="H4391" s="340" t="str">
        <f aca="false">IF(('ФЛК (информационный)'!A4391="Неверно!")*('ФЛК (информационный)'!G4391=""),"Внести подтверждение к нарушенному информационному ФЛК"," ")</f>
        <v> </v>
      </c>
    </row>
    <row r="4392" customFormat="false" ht="50.1" hidden="true" customHeight="true" outlineLevel="0" collapsed="false">
      <c r="A4392" s="341" t="str">
        <f aca="false">IF((SUM('Раздел 21'!M337:M339)&gt;=SUM('Раздел 10 (Гл. 24)'!M112:M112)),"","Неверно!")</f>
        <v/>
      </c>
      <c r="B4392" s="342" t="s">
        <v>8557</v>
      </c>
      <c r="C4392" s="332" t="s">
        <v>8560</v>
      </c>
      <c r="D4392" s="332" t="s">
        <v>8559</v>
      </c>
      <c r="E4392" s="332" t="str">
        <f aca="false">CONCATENATE(SUM('Раздел 21'!M337:M339),"&gt;=",SUM('Раздел 10 (Гл. 24)'!M112:M112))</f>
        <v>0&gt;=0</v>
      </c>
      <c r="F4392" s="332" t="s">
        <v>1984</v>
      </c>
      <c r="G4392" s="343"/>
      <c r="H4392" s="340" t="str">
        <f aca="false">IF(('ФЛК (информационный)'!A4392="Неверно!")*('ФЛК (информационный)'!G4392=""),"Внести подтверждение к нарушенному информационному ФЛК"," ")</f>
        <v> </v>
      </c>
    </row>
    <row r="4393" customFormat="false" ht="50.1" hidden="true" customHeight="true" outlineLevel="0" collapsed="false">
      <c r="A4393" s="341" t="str">
        <f aca="false">IF((SUM('Раздел 21'!N337:N339)&gt;=SUM('Раздел 10 (Гл. 24)'!N112:N112)),"","Неверно!")</f>
        <v/>
      </c>
      <c r="B4393" s="342" t="s">
        <v>8557</v>
      </c>
      <c r="C4393" s="332" t="s">
        <v>8561</v>
      </c>
      <c r="D4393" s="332" t="s">
        <v>8559</v>
      </c>
      <c r="E4393" s="332" t="str">
        <f aca="false">CONCATENATE(SUM('Раздел 21'!N337:N339),"&gt;=",SUM('Раздел 10 (Гл. 24)'!N112:N112))</f>
        <v>0&gt;=0</v>
      </c>
      <c r="F4393" s="332" t="s">
        <v>1984</v>
      </c>
      <c r="G4393" s="343"/>
      <c r="H4393" s="340" t="str">
        <f aca="false">IF(('ФЛК (информационный)'!A4393="Неверно!")*('ФЛК (информационный)'!G4393=""),"Внести подтверждение к нарушенному информационному ФЛК"," ")</f>
        <v> </v>
      </c>
    </row>
    <row r="4394" customFormat="false" ht="50.1" hidden="true" customHeight="true" outlineLevel="0" collapsed="false">
      <c r="A4394" s="341" t="str">
        <f aca="false">IF((SUM('Раздел 21'!O337:O339)&gt;=SUM('Раздел 10 (Гл. 24)'!O112:O112)),"","Неверно!")</f>
        <v/>
      </c>
      <c r="B4394" s="342" t="s">
        <v>8557</v>
      </c>
      <c r="C4394" s="332" t="s">
        <v>8562</v>
      </c>
      <c r="D4394" s="332" t="s">
        <v>8559</v>
      </c>
      <c r="E4394" s="332" t="str">
        <f aca="false">CONCATENATE(SUM('Раздел 21'!O337:O339),"&gt;=",SUM('Раздел 10 (Гл. 24)'!O112:O112))</f>
        <v>0&gt;=0</v>
      </c>
      <c r="F4394" s="332" t="s">
        <v>1984</v>
      </c>
      <c r="G4394" s="343"/>
      <c r="H4394" s="340" t="str">
        <f aca="false">IF(('ФЛК (информационный)'!A4394="Неверно!")*('ФЛК (информационный)'!G4394=""),"Внести подтверждение к нарушенному информационному ФЛК"," ")</f>
        <v> </v>
      </c>
    </row>
    <row r="4395" customFormat="false" ht="50.1" hidden="true" customHeight="true" outlineLevel="0" collapsed="false">
      <c r="A4395" s="341" t="str">
        <f aca="false">IF((SUM('Раздел 21'!P337:P339)&gt;=SUM('Раздел 10 (Гл. 24)'!P112:P112)),"","Неверно!")</f>
        <v/>
      </c>
      <c r="B4395" s="342" t="s">
        <v>8557</v>
      </c>
      <c r="C4395" s="332" t="s">
        <v>8563</v>
      </c>
      <c r="D4395" s="332" t="s">
        <v>8559</v>
      </c>
      <c r="E4395" s="332" t="str">
        <f aca="false">CONCATENATE(SUM('Раздел 21'!P337:P339),"&gt;=",SUM('Раздел 10 (Гл. 24)'!P112:P112))</f>
        <v>0&gt;=0</v>
      </c>
      <c r="F4395" s="332" t="s">
        <v>1984</v>
      </c>
      <c r="G4395" s="343"/>
      <c r="H4395" s="340" t="str">
        <f aca="false">IF(('ФЛК (информационный)'!A4395="Неверно!")*('ФЛК (информационный)'!G4395=""),"Внести подтверждение к нарушенному информационному ФЛК"," ")</f>
        <v> </v>
      </c>
    </row>
    <row r="4396" customFormat="false" ht="50.1" hidden="true" customHeight="true" outlineLevel="0" collapsed="false">
      <c r="A4396" s="341" t="str">
        <f aca="false">IF((SUM('Раздел 21'!Q337:Q339)&gt;=SUM('Раздел 10 (Гл. 24)'!Q112:Q112)),"","Неверно!")</f>
        <v/>
      </c>
      <c r="B4396" s="342" t="s">
        <v>8557</v>
      </c>
      <c r="C4396" s="332" t="s">
        <v>8564</v>
      </c>
      <c r="D4396" s="332" t="s">
        <v>8559</v>
      </c>
      <c r="E4396" s="332" t="str">
        <f aca="false">CONCATENATE(SUM('Раздел 21'!Q337:Q339),"&gt;=",SUM('Раздел 10 (Гл. 24)'!Q112:Q112))</f>
        <v>0&gt;=0</v>
      </c>
      <c r="F4396" s="332" t="s">
        <v>1984</v>
      </c>
      <c r="G4396" s="343"/>
      <c r="H4396" s="340" t="str">
        <f aca="false">IF(('ФЛК (информационный)'!A4396="Неверно!")*('ФЛК (информационный)'!G4396=""),"Внести подтверждение к нарушенному информационному ФЛК"," ")</f>
        <v> </v>
      </c>
    </row>
    <row r="4397" customFormat="false" ht="50.1" hidden="true" customHeight="true" outlineLevel="0" collapsed="false">
      <c r="A4397" s="341" t="str">
        <f aca="false">IF((SUM('Раздел 21'!E337:E339)&gt;=SUM('Раздел 10 (Гл. 24)'!E112:E112)),"","Неверно!")</f>
        <v/>
      </c>
      <c r="B4397" s="342" t="s">
        <v>8557</v>
      </c>
      <c r="C4397" s="332" t="s">
        <v>8565</v>
      </c>
      <c r="D4397" s="332" t="s">
        <v>8559</v>
      </c>
      <c r="E4397" s="332" t="str">
        <f aca="false">CONCATENATE(SUM('Раздел 21'!E337:E339),"&gt;=",SUM('Раздел 10 (Гл. 24)'!E112:E112))</f>
        <v>0&gt;=0</v>
      </c>
      <c r="F4397" s="332" t="s">
        <v>1984</v>
      </c>
      <c r="G4397" s="343"/>
      <c r="H4397" s="340" t="str">
        <f aca="false">IF(('ФЛК (информационный)'!A4397="Неверно!")*('ФЛК (информационный)'!G4397=""),"Внести подтверждение к нарушенному информационному ФЛК"," ")</f>
        <v> </v>
      </c>
    </row>
    <row r="4398" customFormat="false" ht="50.1" hidden="true" customHeight="true" outlineLevel="0" collapsed="false">
      <c r="A4398" s="341" t="str">
        <f aca="false">IF((SUM('Раздел 21'!F337:F339)&gt;=SUM('Раздел 10 (Гл. 24)'!F112:F112)),"","Неверно!")</f>
        <v/>
      </c>
      <c r="B4398" s="342" t="s">
        <v>8557</v>
      </c>
      <c r="C4398" s="332" t="s">
        <v>8566</v>
      </c>
      <c r="D4398" s="332" t="s">
        <v>8559</v>
      </c>
      <c r="E4398" s="332" t="str">
        <f aca="false">CONCATENATE(SUM('Раздел 21'!F337:F339),"&gt;=",SUM('Раздел 10 (Гл. 24)'!F112:F112))</f>
        <v>0&gt;=0</v>
      </c>
      <c r="F4398" s="332" t="s">
        <v>1984</v>
      </c>
      <c r="G4398" s="343"/>
      <c r="H4398" s="340" t="str">
        <f aca="false">IF(('ФЛК (информационный)'!A4398="Неверно!")*('ФЛК (информационный)'!G4398=""),"Внести подтверждение к нарушенному информационному ФЛК"," ")</f>
        <v> </v>
      </c>
    </row>
    <row r="4399" customFormat="false" ht="50.1" hidden="true" customHeight="true" outlineLevel="0" collapsed="false">
      <c r="A4399" s="341" t="str">
        <f aca="false">IF((SUM('Раздел 21'!G337:G339)&gt;=SUM('Раздел 10 (Гл. 24)'!G112:G112)),"","Неверно!")</f>
        <v/>
      </c>
      <c r="B4399" s="342" t="s">
        <v>8557</v>
      </c>
      <c r="C4399" s="332" t="s">
        <v>8567</v>
      </c>
      <c r="D4399" s="332" t="s">
        <v>8559</v>
      </c>
      <c r="E4399" s="332" t="str">
        <f aca="false">CONCATENATE(SUM('Раздел 21'!G337:G339),"&gt;=",SUM('Раздел 10 (Гл. 24)'!G112:G112))</f>
        <v>0&gt;=0</v>
      </c>
      <c r="F4399" s="332" t="s">
        <v>1984</v>
      </c>
      <c r="G4399" s="343"/>
      <c r="H4399" s="340" t="str">
        <f aca="false">IF(('ФЛК (информационный)'!A4399="Неверно!")*('ФЛК (информационный)'!G4399=""),"Внести подтверждение к нарушенному информационному ФЛК"," ")</f>
        <v> </v>
      </c>
    </row>
    <row r="4400" customFormat="false" ht="50.1" hidden="true" customHeight="true" outlineLevel="0" collapsed="false">
      <c r="A4400" s="341" t="str">
        <f aca="false">IF((SUM('Раздел 21'!H337:H339)&gt;=SUM('Раздел 10 (Гл. 24)'!H112:H112)),"","Неверно!")</f>
        <v/>
      </c>
      <c r="B4400" s="342" t="s">
        <v>8557</v>
      </c>
      <c r="C4400" s="332" t="s">
        <v>8568</v>
      </c>
      <c r="D4400" s="332" t="s">
        <v>8559</v>
      </c>
      <c r="E4400" s="332" t="str">
        <f aca="false">CONCATENATE(SUM('Раздел 21'!H337:H339),"&gt;=",SUM('Раздел 10 (Гл. 24)'!H112:H112))</f>
        <v>0&gt;=0</v>
      </c>
      <c r="F4400" s="332" t="s">
        <v>1984</v>
      </c>
      <c r="G4400" s="343"/>
      <c r="H4400" s="340" t="str">
        <f aca="false">IF(('ФЛК (информационный)'!A4400="Неверно!")*('ФЛК (информационный)'!G4400=""),"Внести подтверждение к нарушенному информационному ФЛК"," ")</f>
        <v> </v>
      </c>
    </row>
    <row r="4401" customFormat="false" ht="50.1" hidden="true" customHeight="true" outlineLevel="0" collapsed="false">
      <c r="A4401" s="341" t="str">
        <f aca="false">IF((SUM('Раздел 21'!I337:I339)&gt;=SUM('Раздел 10 (Гл. 24)'!I112:I112)),"","Неверно!")</f>
        <v/>
      </c>
      <c r="B4401" s="342" t="s">
        <v>8557</v>
      </c>
      <c r="C4401" s="332" t="s">
        <v>8569</v>
      </c>
      <c r="D4401" s="332" t="s">
        <v>8559</v>
      </c>
      <c r="E4401" s="332" t="str">
        <f aca="false">CONCATENATE(SUM('Раздел 21'!I337:I339),"&gt;=",SUM('Раздел 10 (Гл. 24)'!I112:I112))</f>
        <v>0&gt;=0</v>
      </c>
      <c r="F4401" s="332" t="s">
        <v>1984</v>
      </c>
      <c r="G4401" s="343"/>
      <c r="H4401" s="340" t="str">
        <f aca="false">IF(('ФЛК (информационный)'!A4401="Неверно!")*('ФЛК (информационный)'!G4401=""),"Внести подтверждение к нарушенному информационному ФЛК"," ")</f>
        <v> </v>
      </c>
    </row>
    <row r="4402" customFormat="false" ht="50.1" hidden="true" customHeight="true" outlineLevel="0" collapsed="false">
      <c r="A4402" s="341" t="str">
        <f aca="false">IF((SUM('Раздел 21'!J337:J339)&gt;=SUM('Раздел 10 (Гл. 24)'!J112:J112)),"","Неверно!")</f>
        <v/>
      </c>
      <c r="B4402" s="342" t="s">
        <v>8557</v>
      </c>
      <c r="C4402" s="332" t="s">
        <v>8570</v>
      </c>
      <c r="D4402" s="332" t="s">
        <v>8559</v>
      </c>
      <c r="E4402" s="332" t="str">
        <f aca="false">CONCATENATE(SUM('Раздел 21'!J337:J339),"&gt;=",SUM('Раздел 10 (Гл. 24)'!J112:J112))</f>
        <v>0&gt;=0</v>
      </c>
      <c r="F4402" s="332" t="s">
        <v>1984</v>
      </c>
      <c r="G4402" s="343"/>
      <c r="H4402" s="340" t="str">
        <f aca="false">IF(('ФЛК (информационный)'!A4402="Неверно!")*('ФЛК (информационный)'!G4402=""),"Внести подтверждение к нарушенному информационному ФЛК"," ")</f>
        <v> </v>
      </c>
    </row>
    <row r="4403" customFormat="false" ht="50.1" hidden="true" customHeight="true" outlineLevel="0" collapsed="false">
      <c r="A4403" s="341" t="str">
        <f aca="false">IF((SUM('Раздел 21'!K337:K339)&gt;=SUM('Раздел 10 (Гл. 24)'!K112:K112)),"","Неверно!")</f>
        <v/>
      </c>
      <c r="B4403" s="342" t="s">
        <v>8557</v>
      </c>
      <c r="C4403" s="332" t="s">
        <v>8571</v>
      </c>
      <c r="D4403" s="332" t="s">
        <v>8559</v>
      </c>
      <c r="E4403" s="332" t="str">
        <f aca="false">CONCATENATE(SUM('Раздел 21'!K337:K339),"&gt;=",SUM('Раздел 10 (Гл. 24)'!K112:K112))</f>
        <v>0&gt;=0</v>
      </c>
      <c r="F4403" s="332" t="s">
        <v>1984</v>
      </c>
      <c r="G4403" s="343"/>
      <c r="H4403" s="340" t="str">
        <f aca="false">IF(('ФЛК (информационный)'!A4403="Неверно!")*('ФЛК (информационный)'!G4403=""),"Внести подтверждение к нарушенному информационному ФЛК"," ")</f>
        <v> </v>
      </c>
    </row>
    <row r="4404" customFormat="false" ht="50.1" hidden="true" customHeight="true" outlineLevel="0" collapsed="false">
      <c r="A4404" s="341" t="str">
        <f aca="false">IF((SUM('Раздел 21'!L337:L339)&gt;=SUM('Раздел 10 (Гл. 24)'!L112:L112)),"","Неверно!")</f>
        <v/>
      </c>
      <c r="B4404" s="342" t="s">
        <v>8557</v>
      </c>
      <c r="C4404" s="332" t="s">
        <v>8572</v>
      </c>
      <c r="D4404" s="332" t="s">
        <v>8559</v>
      </c>
      <c r="E4404" s="332" t="str">
        <f aca="false">CONCATENATE(SUM('Раздел 21'!L337:L339),"&gt;=",SUM('Раздел 10 (Гл. 24)'!L112:L112))</f>
        <v>0&gt;=0</v>
      </c>
      <c r="F4404" s="332" t="s">
        <v>1984</v>
      </c>
      <c r="G4404" s="343"/>
      <c r="H4404" s="340" t="str">
        <f aca="false">IF(('ФЛК (информационный)'!A4404="Неверно!")*('ФЛК (информационный)'!G4404=""),"Внести подтверждение к нарушенному информационному ФЛК"," ")</f>
        <v> </v>
      </c>
    </row>
    <row r="4405" customFormat="false" ht="50.1" hidden="true" customHeight="true" outlineLevel="0" collapsed="false">
      <c r="A4405" s="341" t="str">
        <f aca="false">IF((SUM('Раздел 21'!D331:D333)&gt;=SUM('Раздел 10 (Гл. 24)'!D105:D105)),"","Неверно!")</f>
        <v/>
      </c>
      <c r="B4405" s="342" t="s">
        <v>8573</v>
      </c>
      <c r="C4405" s="332" t="s">
        <v>8574</v>
      </c>
      <c r="D4405" s="332" t="s">
        <v>8575</v>
      </c>
      <c r="E4405" s="332" t="str">
        <f aca="false">CONCATENATE(SUM('Раздел 21'!D331:D333),"&gt;=",SUM('Раздел 10 (Гл. 24)'!D105:D105))</f>
        <v>0&gt;=0</v>
      </c>
      <c r="F4405" s="332" t="s">
        <v>1984</v>
      </c>
      <c r="G4405" s="343"/>
      <c r="H4405" s="340" t="str">
        <f aca="false">IF(('ФЛК (информационный)'!A4405="Неверно!")*('ФЛК (информационный)'!G4405=""),"Внести подтверждение к нарушенному информационному ФЛК"," ")</f>
        <v> </v>
      </c>
    </row>
    <row r="4406" customFormat="false" ht="50.1" hidden="true" customHeight="true" outlineLevel="0" collapsed="false">
      <c r="A4406" s="341" t="str">
        <f aca="false">IF((SUM('Раздел 21'!M331:M333)&gt;=SUM('Раздел 10 (Гл. 24)'!M105:M105)),"","Неверно!")</f>
        <v/>
      </c>
      <c r="B4406" s="342" t="s">
        <v>8573</v>
      </c>
      <c r="C4406" s="332" t="s">
        <v>8576</v>
      </c>
      <c r="D4406" s="332" t="s">
        <v>8575</v>
      </c>
      <c r="E4406" s="332" t="str">
        <f aca="false">CONCATENATE(SUM('Раздел 21'!M331:M333),"&gt;=",SUM('Раздел 10 (Гл. 24)'!M105:M105))</f>
        <v>0&gt;=0</v>
      </c>
      <c r="F4406" s="332" t="s">
        <v>1984</v>
      </c>
      <c r="G4406" s="343"/>
      <c r="H4406" s="340" t="str">
        <f aca="false">IF(('ФЛК (информационный)'!A4406="Неверно!")*('ФЛК (информационный)'!G4406=""),"Внести подтверждение к нарушенному информационному ФЛК"," ")</f>
        <v> </v>
      </c>
    </row>
    <row r="4407" customFormat="false" ht="50.1" hidden="true" customHeight="true" outlineLevel="0" collapsed="false">
      <c r="A4407" s="341" t="str">
        <f aca="false">IF((SUM('Раздел 21'!N331:N333)&gt;=SUM('Раздел 10 (Гл. 24)'!N105:N105)),"","Неверно!")</f>
        <v/>
      </c>
      <c r="B4407" s="342" t="s">
        <v>8573</v>
      </c>
      <c r="C4407" s="332" t="s">
        <v>8577</v>
      </c>
      <c r="D4407" s="332" t="s">
        <v>8575</v>
      </c>
      <c r="E4407" s="332" t="str">
        <f aca="false">CONCATENATE(SUM('Раздел 21'!N331:N333),"&gt;=",SUM('Раздел 10 (Гл. 24)'!N105:N105))</f>
        <v>0&gt;=0</v>
      </c>
      <c r="F4407" s="332" t="s">
        <v>1984</v>
      </c>
      <c r="G4407" s="343"/>
      <c r="H4407" s="340" t="str">
        <f aca="false">IF(('ФЛК (информационный)'!A4407="Неверно!")*('ФЛК (информационный)'!G4407=""),"Внести подтверждение к нарушенному информационному ФЛК"," ")</f>
        <v> </v>
      </c>
    </row>
    <row r="4408" customFormat="false" ht="50.1" hidden="true" customHeight="true" outlineLevel="0" collapsed="false">
      <c r="A4408" s="341" t="str">
        <f aca="false">IF((SUM('Раздел 21'!O331:O333)&gt;=SUM('Раздел 10 (Гл. 24)'!O105:O105)),"","Неверно!")</f>
        <v/>
      </c>
      <c r="B4408" s="342" t="s">
        <v>8573</v>
      </c>
      <c r="C4408" s="332" t="s">
        <v>8578</v>
      </c>
      <c r="D4408" s="332" t="s">
        <v>8575</v>
      </c>
      <c r="E4408" s="332" t="str">
        <f aca="false">CONCATENATE(SUM('Раздел 21'!O331:O333),"&gt;=",SUM('Раздел 10 (Гл. 24)'!O105:O105))</f>
        <v>0&gt;=0</v>
      </c>
      <c r="F4408" s="332" t="s">
        <v>1984</v>
      </c>
      <c r="G4408" s="343"/>
      <c r="H4408" s="340" t="str">
        <f aca="false">IF(('ФЛК (информационный)'!A4408="Неверно!")*('ФЛК (информационный)'!G4408=""),"Внести подтверждение к нарушенному информационному ФЛК"," ")</f>
        <v> </v>
      </c>
    </row>
    <row r="4409" customFormat="false" ht="50.1" hidden="true" customHeight="true" outlineLevel="0" collapsed="false">
      <c r="A4409" s="341" t="str">
        <f aca="false">IF((SUM('Раздел 21'!P331:P333)&gt;=SUM('Раздел 10 (Гл. 24)'!P105:P105)),"","Неверно!")</f>
        <v/>
      </c>
      <c r="B4409" s="342" t="s">
        <v>8573</v>
      </c>
      <c r="C4409" s="332" t="s">
        <v>8579</v>
      </c>
      <c r="D4409" s="332" t="s">
        <v>8575</v>
      </c>
      <c r="E4409" s="332" t="str">
        <f aca="false">CONCATENATE(SUM('Раздел 21'!P331:P333),"&gt;=",SUM('Раздел 10 (Гл. 24)'!P105:P105))</f>
        <v>0&gt;=0</v>
      </c>
      <c r="F4409" s="332" t="s">
        <v>1984</v>
      </c>
      <c r="G4409" s="343"/>
      <c r="H4409" s="340" t="str">
        <f aca="false">IF(('ФЛК (информационный)'!A4409="Неверно!")*('ФЛК (информационный)'!G4409=""),"Внести подтверждение к нарушенному информационному ФЛК"," ")</f>
        <v> </v>
      </c>
    </row>
    <row r="4410" customFormat="false" ht="50.1" hidden="true" customHeight="true" outlineLevel="0" collapsed="false">
      <c r="A4410" s="341" t="str">
        <f aca="false">IF((SUM('Раздел 21'!Q331:Q333)&gt;=SUM('Раздел 10 (Гл. 24)'!Q105:Q105)),"","Неверно!")</f>
        <v/>
      </c>
      <c r="B4410" s="342" t="s">
        <v>8573</v>
      </c>
      <c r="C4410" s="332" t="s">
        <v>8580</v>
      </c>
      <c r="D4410" s="332" t="s">
        <v>8575</v>
      </c>
      <c r="E4410" s="332" t="str">
        <f aca="false">CONCATENATE(SUM('Раздел 21'!Q331:Q333),"&gt;=",SUM('Раздел 10 (Гл. 24)'!Q105:Q105))</f>
        <v>0&gt;=0</v>
      </c>
      <c r="F4410" s="332" t="s">
        <v>1984</v>
      </c>
      <c r="G4410" s="343"/>
      <c r="H4410" s="340" t="str">
        <f aca="false">IF(('ФЛК (информационный)'!A4410="Неверно!")*('ФЛК (информационный)'!G4410=""),"Внести подтверждение к нарушенному информационному ФЛК"," ")</f>
        <v> </v>
      </c>
    </row>
    <row r="4411" customFormat="false" ht="50.1" hidden="true" customHeight="true" outlineLevel="0" collapsed="false">
      <c r="A4411" s="341" t="str">
        <f aca="false">IF((SUM('Раздел 21'!E331:E333)&gt;=SUM('Раздел 10 (Гл. 24)'!E105:E105)),"","Неверно!")</f>
        <v/>
      </c>
      <c r="B4411" s="342" t="s">
        <v>8573</v>
      </c>
      <c r="C4411" s="332" t="s">
        <v>8581</v>
      </c>
      <c r="D4411" s="332" t="s">
        <v>8575</v>
      </c>
      <c r="E4411" s="332" t="str">
        <f aca="false">CONCATENATE(SUM('Раздел 21'!E331:E333),"&gt;=",SUM('Раздел 10 (Гл. 24)'!E105:E105))</f>
        <v>0&gt;=0</v>
      </c>
      <c r="F4411" s="332" t="s">
        <v>1984</v>
      </c>
      <c r="G4411" s="343"/>
      <c r="H4411" s="340" t="str">
        <f aca="false">IF(('ФЛК (информационный)'!A4411="Неверно!")*('ФЛК (информационный)'!G4411=""),"Внести подтверждение к нарушенному информационному ФЛК"," ")</f>
        <v> </v>
      </c>
    </row>
    <row r="4412" customFormat="false" ht="50.1" hidden="true" customHeight="true" outlineLevel="0" collapsed="false">
      <c r="A4412" s="341" t="str">
        <f aca="false">IF((SUM('Раздел 21'!F331:F333)&gt;=SUM('Раздел 10 (Гл. 24)'!F105:F105)),"","Неверно!")</f>
        <v/>
      </c>
      <c r="B4412" s="342" t="s">
        <v>8573</v>
      </c>
      <c r="C4412" s="332" t="s">
        <v>8582</v>
      </c>
      <c r="D4412" s="332" t="s">
        <v>8575</v>
      </c>
      <c r="E4412" s="332" t="str">
        <f aca="false">CONCATENATE(SUM('Раздел 21'!F331:F333),"&gt;=",SUM('Раздел 10 (Гл. 24)'!F105:F105))</f>
        <v>0&gt;=0</v>
      </c>
      <c r="F4412" s="332" t="s">
        <v>1984</v>
      </c>
      <c r="G4412" s="343"/>
      <c r="H4412" s="340" t="str">
        <f aca="false">IF(('ФЛК (информационный)'!A4412="Неверно!")*('ФЛК (информационный)'!G4412=""),"Внести подтверждение к нарушенному информационному ФЛК"," ")</f>
        <v> </v>
      </c>
    </row>
    <row r="4413" customFormat="false" ht="50.1" hidden="true" customHeight="true" outlineLevel="0" collapsed="false">
      <c r="A4413" s="341" t="str">
        <f aca="false">IF((SUM('Раздел 21'!G331:G333)&gt;=SUM('Раздел 10 (Гл. 24)'!G105:G105)),"","Неверно!")</f>
        <v/>
      </c>
      <c r="B4413" s="342" t="s">
        <v>8573</v>
      </c>
      <c r="C4413" s="332" t="s">
        <v>8583</v>
      </c>
      <c r="D4413" s="332" t="s">
        <v>8575</v>
      </c>
      <c r="E4413" s="332" t="str">
        <f aca="false">CONCATENATE(SUM('Раздел 21'!G331:G333),"&gt;=",SUM('Раздел 10 (Гл. 24)'!G105:G105))</f>
        <v>0&gt;=0</v>
      </c>
      <c r="F4413" s="332" t="s">
        <v>1984</v>
      </c>
      <c r="G4413" s="343"/>
      <c r="H4413" s="340" t="str">
        <f aca="false">IF(('ФЛК (информационный)'!A4413="Неверно!")*('ФЛК (информационный)'!G4413=""),"Внести подтверждение к нарушенному информационному ФЛК"," ")</f>
        <v> </v>
      </c>
    </row>
    <row r="4414" customFormat="false" ht="50.1" hidden="true" customHeight="true" outlineLevel="0" collapsed="false">
      <c r="A4414" s="341" t="str">
        <f aca="false">IF((SUM('Раздел 21'!H331:H333)&gt;=SUM('Раздел 10 (Гл. 24)'!H105:H105)),"","Неверно!")</f>
        <v/>
      </c>
      <c r="B4414" s="342" t="s">
        <v>8573</v>
      </c>
      <c r="C4414" s="332" t="s">
        <v>8584</v>
      </c>
      <c r="D4414" s="332" t="s">
        <v>8575</v>
      </c>
      <c r="E4414" s="332" t="str">
        <f aca="false">CONCATENATE(SUM('Раздел 21'!H331:H333),"&gt;=",SUM('Раздел 10 (Гл. 24)'!H105:H105))</f>
        <v>0&gt;=0</v>
      </c>
      <c r="F4414" s="332" t="s">
        <v>1984</v>
      </c>
      <c r="G4414" s="343"/>
      <c r="H4414" s="340" t="str">
        <f aca="false">IF(('ФЛК (информационный)'!A4414="Неверно!")*('ФЛК (информационный)'!G4414=""),"Внести подтверждение к нарушенному информационному ФЛК"," ")</f>
        <v> </v>
      </c>
    </row>
    <row r="4415" customFormat="false" ht="50.1" hidden="true" customHeight="true" outlineLevel="0" collapsed="false">
      <c r="A4415" s="341" t="str">
        <f aca="false">IF((SUM('Раздел 21'!I331:I333)&gt;=SUM('Раздел 10 (Гл. 24)'!I105:I105)),"","Неверно!")</f>
        <v/>
      </c>
      <c r="B4415" s="342" t="s">
        <v>8573</v>
      </c>
      <c r="C4415" s="332" t="s">
        <v>8585</v>
      </c>
      <c r="D4415" s="332" t="s">
        <v>8575</v>
      </c>
      <c r="E4415" s="332" t="str">
        <f aca="false">CONCATENATE(SUM('Раздел 21'!I331:I333),"&gt;=",SUM('Раздел 10 (Гл. 24)'!I105:I105))</f>
        <v>0&gt;=0</v>
      </c>
      <c r="F4415" s="332" t="s">
        <v>1984</v>
      </c>
      <c r="G4415" s="343"/>
      <c r="H4415" s="340" t="str">
        <f aca="false">IF(('ФЛК (информационный)'!A4415="Неверно!")*('ФЛК (информационный)'!G4415=""),"Внести подтверждение к нарушенному информационному ФЛК"," ")</f>
        <v> </v>
      </c>
    </row>
    <row r="4416" customFormat="false" ht="50.1" hidden="true" customHeight="true" outlineLevel="0" collapsed="false">
      <c r="A4416" s="341" t="str">
        <f aca="false">IF((SUM('Раздел 21'!J331:J333)&gt;=SUM('Раздел 10 (Гл. 24)'!J105:J105)),"","Неверно!")</f>
        <v/>
      </c>
      <c r="B4416" s="342" t="s">
        <v>8573</v>
      </c>
      <c r="C4416" s="332" t="s">
        <v>8586</v>
      </c>
      <c r="D4416" s="332" t="s">
        <v>8575</v>
      </c>
      <c r="E4416" s="332" t="str">
        <f aca="false">CONCATENATE(SUM('Раздел 21'!J331:J333),"&gt;=",SUM('Раздел 10 (Гл. 24)'!J105:J105))</f>
        <v>0&gt;=0</v>
      </c>
      <c r="F4416" s="332" t="s">
        <v>1984</v>
      </c>
      <c r="G4416" s="343"/>
      <c r="H4416" s="340" t="str">
        <f aca="false">IF(('ФЛК (информационный)'!A4416="Неверно!")*('ФЛК (информационный)'!G4416=""),"Внести подтверждение к нарушенному информационному ФЛК"," ")</f>
        <v> </v>
      </c>
    </row>
    <row r="4417" customFormat="false" ht="50.1" hidden="true" customHeight="true" outlineLevel="0" collapsed="false">
      <c r="A4417" s="341" t="str">
        <f aca="false">IF((SUM('Раздел 21'!K331:K333)&gt;=SUM('Раздел 10 (Гл. 24)'!K105:K105)),"","Неверно!")</f>
        <v/>
      </c>
      <c r="B4417" s="342" t="s">
        <v>8573</v>
      </c>
      <c r="C4417" s="332" t="s">
        <v>8587</v>
      </c>
      <c r="D4417" s="332" t="s">
        <v>8575</v>
      </c>
      <c r="E4417" s="332" t="str">
        <f aca="false">CONCATENATE(SUM('Раздел 21'!K331:K333),"&gt;=",SUM('Раздел 10 (Гл. 24)'!K105:K105))</f>
        <v>0&gt;=0</v>
      </c>
      <c r="F4417" s="332" t="s">
        <v>1984</v>
      </c>
      <c r="G4417" s="343"/>
      <c r="H4417" s="340" t="str">
        <f aca="false">IF(('ФЛК (информационный)'!A4417="Неверно!")*('ФЛК (информационный)'!G4417=""),"Внести подтверждение к нарушенному информационному ФЛК"," ")</f>
        <v> </v>
      </c>
    </row>
    <row r="4418" customFormat="false" ht="50.1" hidden="true" customHeight="true" outlineLevel="0" collapsed="false">
      <c r="A4418" s="341" t="str">
        <f aca="false">IF((SUM('Раздел 21'!L331:L333)&gt;=SUM('Раздел 10 (Гл. 24)'!L105:L105)),"","Неверно!")</f>
        <v/>
      </c>
      <c r="B4418" s="342" t="s">
        <v>8573</v>
      </c>
      <c r="C4418" s="332" t="s">
        <v>8588</v>
      </c>
      <c r="D4418" s="332" t="s">
        <v>8575</v>
      </c>
      <c r="E4418" s="332" t="str">
        <f aca="false">CONCATENATE(SUM('Раздел 21'!L331:L333),"&gt;=",SUM('Раздел 10 (Гл. 24)'!L105:L105))</f>
        <v>0&gt;=0</v>
      </c>
      <c r="F4418" s="332" t="s">
        <v>1984</v>
      </c>
      <c r="G4418" s="343"/>
      <c r="H4418" s="340" t="str">
        <f aca="false">IF(('ФЛК (информационный)'!A4418="Неверно!")*('ФЛК (информационный)'!G4418=""),"Внести подтверждение к нарушенному информационному ФЛК"," ")</f>
        <v> </v>
      </c>
    </row>
    <row r="4419" customFormat="false" ht="50.1" hidden="true" customHeight="true" outlineLevel="0" collapsed="false">
      <c r="A4419" s="341" t="str">
        <f aca="false">IF((SUM('Раздел 21'!D466:D470)&gt;=SUM('Раздел 15 (Гл. 29)'!D23:D23)),"","Неверно!")</f>
        <v/>
      </c>
      <c r="B4419" s="342" t="s">
        <v>8589</v>
      </c>
      <c r="C4419" s="332" t="s">
        <v>8590</v>
      </c>
      <c r="D4419" s="332" t="s">
        <v>8591</v>
      </c>
      <c r="E4419" s="332" t="str">
        <f aca="false">CONCATENATE(SUM('Раздел 21'!D466:D470),"&gt;=",SUM('Раздел 15 (Гл. 29)'!D23:D23))</f>
        <v>0&gt;=0</v>
      </c>
      <c r="F4419" s="332" t="s">
        <v>2058</v>
      </c>
      <c r="G4419" s="343"/>
      <c r="H4419" s="340" t="str">
        <f aca="false">IF(('ФЛК (информационный)'!A4419="Неверно!")*('ФЛК (информационный)'!G4419=""),"Внести подтверждение к нарушенному информационному ФЛК"," ")</f>
        <v> </v>
      </c>
    </row>
    <row r="4420" customFormat="false" ht="50.1" hidden="true" customHeight="true" outlineLevel="0" collapsed="false">
      <c r="A4420" s="341" t="str">
        <f aca="false">IF((SUM('Раздел 21'!M466:M470)&gt;=SUM('Раздел 15 (Гл. 29)'!M23:M23)),"","Неверно!")</f>
        <v/>
      </c>
      <c r="B4420" s="342" t="s">
        <v>8589</v>
      </c>
      <c r="C4420" s="332" t="s">
        <v>8592</v>
      </c>
      <c r="D4420" s="332" t="s">
        <v>8591</v>
      </c>
      <c r="E4420" s="332" t="str">
        <f aca="false">CONCATENATE(SUM('Раздел 21'!M466:M470),"&gt;=",SUM('Раздел 15 (Гл. 29)'!M23:M23))</f>
        <v>0&gt;=0</v>
      </c>
      <c r="F4420" s="332" t="s">
        <v>2058</v>
      </c>
      <c r="G4420" s="343"/>
      <c r="H4420" s="340" t="str">
        <f aca="false">IF(('ФЛК (информационный)'!A4420="Неверно!")*('ФЛК (информационный)'!G4420=""),"Внести подтверждение к нарушенному информационному ФЛК"," ")</f>
        <v> </v>
      </c>
    </row>
    <row r="4421" customFormat="false" ht="50.1" hidden="true" customHeight="true" outlineLevel="0" collapsed="false">
      <c r="A4421" s="341" t="str">
        <f aca="false">IF((SUM('Раздел 21'!N466:N470)&gt;=SUM('Раздел 15 (Гл. 29)'!N23:N23)),"","Неверно!")</f>
        <v/>
      </c>
      <c r="B4421" s="342" t="s">
        <v>8589</v>
      </c>
      <c r="C4421" s="332" t="s">
        <v>8593</v>
      </c>
      <c r="D4421" s="332" t="s">
        <v>8591</v>
      </c>
      <c r="E4421" s="332" t="str">
        <f aca="false">CONCATENATE(SUM('Раздел 21'!N466:N470),"&gt;=",SUM('Раздел 15 (Гл. 29)'!N23:N23))</f>
        <v>0&gt;=0</v>
      </c>
      <c r="F4421" s="332" t="s">
        <v>2058</v>
      </c>
      <c r="G4421" s="343"/>
      <c r="H4421" s="340" t="str">
        <f aca="false">IF(('ФЛК (информационный)'!A4421="Неверно!")*('ФЛК (информационный)'!G4421=""),"Внести подтверждение к нарушенному информационному ФЛК"," ")</f>
        <v> </v>
      </c>
    </row>
    <row r="4422" customFormat="false" ht="50.1" hidden="true" customHeight="true" outlineLevel="0" collapsed="false">
      <c r="A4422" s="341" t="str">
        <f aca="false">IF((SUM('Раздел 21'!O466:O470)&gt;=SUM('Раздел 15 (Гл. 29)'!O23:O23)),"","Неверно!")</f>
        <v/>
      </c>
      <c r="B4422" s="342" t="s">
        <v>8589</v>
      </c>
      <c r="C4422" s="332" t="s">
        <v>8594</v>
      </c>
      <c r="D4422" s="332" t="s">
        <v>8591</v>
      </c>
      <c r="E4422" s="332" t="str">
        <f aca="false">CONCATENATE(SUM('Раздел 21'!O466:O470),"&gt;=",SUM('Раздел 15 (Гл. 29)'!O23:O23))</f>
        <v>0&gt;=0</v>
      </c>
      <c r="F4422" s="332" t="s">
        <v>2058</v>
      </c>
      <c r="G4422" s="343"/>
      <c r="H4422" s="340" t="str">
        <f aca="false">IF(('ФЛК (информационный)'!A4422="Неверно!")*('ФЛК (информационный)'!G4422=""),"Внести подтверждение к нарушенному информационному ФЛК"," ")</f>
        <v> </v>
      </c>
    </row>
    <row r="4423" customFormat="false" ht="50.1" hidden="true" customHeight="true" outlineLevel="0" collapsed="false">
      <c r="A4423" s="341" t="str">
        <f aca="false">IF((SUM('Раздел 21'!P466:P470)&gt;=SUM('Раздел 15 (Гл. 29)'!P23:P23)),"","Неверно!")</f>
        <v/>
      </c>
      <c r="B4423" s="342" t="s">
        <v>8589</v>
      </c>
      <c r="C4423" s="332" t="s">
        <v>8595</v>
      </c>
      <c r="D4423" s="332" t="s">
        <v>8591</v>
      </c>
      <c r="E4423" s="332" t="str">
        <f aca="false">CONCATENATE(SUM('Раздел 21'!P466:P470),"&gt;=",SUM('Раздел 15 (Гл. 29)'!P23:P23))</f>
        <v>0&gt;=0</v>
      </c>
      <c r="F4423" s="332" t="s">
        <v>2058</v>
      </c>
      <c r="G4423" s="343"/>
      <c r="H4423" s="340" t="str">
        <f aca="false">IF(('ФЛК (информационный)'!A4423="Неверно!")*('ФЛК (информационный)'!G4423=""),"Внести подтверждение к нарушенному информационному ФЛК"," ")</f>
        <v> </v>
      </c>
    </row>
    <row r="4424" customFormat="false" ht="50.1" hidden="true" customHeight="true" outlineLevel="0" collapsed="false">
      <c r="A4424" s="341" t="str">
        <f aca="false">IF((SUM('Раздел 21'!Q466:Q470)&gt;=SUM('Раздел 15 (Гл. 29)'!Q23:Q23)),"","Неверно!")</f>
        <v/>
      </c>
      <c r="B4424" s="342" t="s">
        <v>8589</v>
      </c>
      <c r="C4424" s="332" t="s">
        <v>8596</v>
      </c>
      <c r="D4424" s="332" t="s">
        <v>8591</v>
      </c>
      <c r="E4424" s="332" t="str">
        <f aca="false">CONCATENATE(SUM('Раздел 21'!Q466:Q470),"&gt;=",SUM('Раздел 15 (Гл. 29)'!Q23:Q23))</f>
        <v>0&gt;=0</v>
      </c>
      <c r="F4424" s="332" t="s">
        <v>2058</v>
      </c>
      <c r="G4424" s="343"/>
      <c r="H4424" s="340" t="str">
        <f aca="false">IF(('ФЛК (информационный)'!A4424="Неверно!")*('ФЛК (информационный)'!G4424=""),"Внести подтверждение к нарушенному информационному ФЛК"," ")</f>
        <v> </v>
      </c>
    </row>
    <row r="4425" customFormat="false" ht="50.1" hidden="true" customHeight="true" outlineLevel="0" collapsed="false">
      <c r="A4425" s="341" t="str">
        <f aca="false">IF((SUM('Раздел 21'!E466:E470)&gt;=SUM('Раздел 15 (Гл. 29)'!E23:E23)),"","Неверно!")</f>
        <v/>
      </c>
      <c r="B4425" s="342" t="s">
        <v>8589</v>
      </c>
      <c r="C4425" s="332" t="s">
        <v>8597</v>
      </c>
      <c r="D4425" s="332" t="s">
        <v>8591</v>
      </c>
      <c r="E4425" s="332" t="str">
        <f aca="false">CONCATENATE(SUM('Раздел 21'!E466:E470),"&gt;=",SUM('Раздел 15 (Гл. 29)'!E23:E23))</f>
        <v>0&gt;=0</v>
      </c>
      <c r="F4425" s="332" t="s">
        <v>2058</v>
      </c>
      <c r="G4425" s="343"/>
      <c r="H4425" s="340" t="str">
        <f aca="false">IF(('ФЛК (информационный)'!A4425="Неверно!")*('ФЛК (информационный)'!G4425=""),"Внести подтверждение к нарушенному информационному ФЛК"," ")</f>
        <v> </v>
      </c>
    </row>
    <row r="4426" customFormat="false" ht="50.1" hidden="true" customHeight="true" outlineLevel="0" collapsed="false">
      <c r="A4426" s="341" t="str">
        <f aca="false">IF((SUM('Раздел 21'!F466:F470)&gt;=SUM('Раздел 15 (Гл. 29)'!F23:F23)),"","Неверно!")</f>
        <v/>
      </c>
      <c r="B4426" s="342" t="s">
        <v>8589</v>
      </c>
      <c r="C4426" s="332" t="s">
        <v>8598</v>
      </c>
      <c r="D4426" s="332" t="s">
        <v>8591</v>
      </c>
      <c r="E4426" s="332" t="str">
        <f aca="false">CONCATENATE(SUM('Раздел 21'!F466:F470),"&gt;=",SUM('Раздел 15 (Гл. 29)'!F23:F23))</f>
        <v>0&gt;=0</v>
      </c>
      <c r="F4426" s="332" t="s">
        <v>2058</v>
      </c>
      <c r="G4426" s="343"/>
      <c r="H4426" s="340" t="str">
        <f aca="false">IF(('ФЛК (информационный)'!A4426="Неверно!")*('ФЛК (информационный)'!G4426=""),"Внести подтверждение к нарушенному информационному ФЛК"," ")</f>
        <v> </v>
      </c>
    </row>
    <row r="4427" customFormat="false" ht="50.1" hidden="true" customHeight="true" outlineLevel="0" collapsed="false">
      <c r="A4427" s="341" t="str">
        <f aca="false">IF((SUM('Раздел 21'!G466:G470)&gt;=SUM('Раздел 15 (Гл. 29)'!G23:G23)),"","Неверно!")</f>
        <v/>
      </c>
      <c r="B4427" s="342" t="s">
        <v>8589</v>
      </c>
      <c r="C4427" s="332" t="s">
        <v>8599</v>
      </c>
      <c r="D4427" s="332" t="s">
        <v>8591</v>
      </c>
      <c r="E4427" s="332" t="str">
        <f aca="false">CONCATENATE(SUM('Раздел 21'!G466:G470),"&gt;=",SUM('Раздел 15 (Гл. 29)'!G23:G23))</f>
        <v>0&gt;=0</v>
      </c>
      <c r="F4427" s="332" t="s">
        <v>2058</v>
      </c>
      <c r="G4427" s="343"/>
      <c r="H4427" s="340" t="str">
        <f aca="false">IF(('ФЛК (информационный)'!A4427="Неверно!")*('ФЛК (информационный)'!G4427=""),"Внести подтверждение к нарушенному информационному ФЛК"," ")</f>
        <v> </v>
      </c>
    </row>
    <row r="4428" customFormat="false" ht="50.1" hidden="true" customHeight="true" outlineLevel="0" collapsed="false">
      <c r="A4428" s="341" t="str">
        <f aca="false">IF((SUM('Раздел 21'!H466:H470)&gt;=SUM('Раздел 15 (Гл. 29)'!H23:H23)),"","Неверно!")</f>
        <v/>
      </c>
      <c r="B4428" s="342" t="s">
        <v>8589</v>
      </c>
      <c r="C4428" s="332" t="s">
        <v>8600</v>
      </c>
      <c r="D4428" s="332" t="s">
        <v>8591</v>
      </c>
      <c r="E4428" s="332" t="str">
        <f aca="false">CONCATENATE(SUM('Раздел 21'!H466:H470),"&gt;=",SUM('Раздел 15 (Гл. 29)'!H23:H23))</f>
        <v>0&gt;=0</v>
      </c>
      <c r="F4428" s="332" t="s">
        <v>2058</v>
      </c>
      <c r="G4428" s="343"/>
      <c r="H4428" s="340" t="str">
        <f aca="false">IF(('ФЛК (информационный)'!A4428="Неверно!")*('ФЛК (информационный)'!G4428=""),"Внести подтверждение к нарушенному информационному ФЛК"," ")</f>
        <v> </v>
      </c>
    </row>
    <row r="4429" customFormat="false" ht="50.1" hidden="true" customHeight="true" outlineLevel="0" collapsed="false">
      <c r="A4429" s="341" t="str">
        <f aca="false">IF((SUM('Раздел 21'!I466:I470)&gt;=SUM('Раздел 15 (Гл. 29)'!I23:I23)),"","Неверно!")</f>
        <v/>
      </c>
      <c r="B4429" s="342" t="s">
        <v>8589</v>
      </c>
      <c r="C4429" s="332" t="s">
        <v>8601</v>
      </c>
      <c r="D4429" s="332" t="s">
        <v>8591</v>
      </c>
      <c r="E4429" s="332" t="str">
        <f aca="false">CONCATENATE(SUM('Раздел 21'!I466:I470),"&gt;=",SUM('Раздел 15 (Гл. 29)'!I23:I23))</f>
        <v>0&gt;=0</v>
      </c>
      <c r="F4429" s="332" t="s">
        <v>2058</v>
      </c>
      <c r="G4429" s="343"/>
      <c r="H4429" s="340" t="str">
        <f aca="false">IF(('ФЛК (информационный)'!A4429="Неверно!")*('ФЛК (информационный)'!G4429=""),"Внести подтверждение к нарушенному информационному ФЛК"," ")</f>
        <v> </v>
      </c>
    </row>
    <row r="4430" customFormat="false" ht="50.1" hidden="true" customHeight="true" outlineLevel="0" collapsed="false">
      <c r="A4430" s="341" t="str">
        <f aca="false">IF((SUM('Раздел 21'!J466:J470)&gt;=SUM('Раздел 15 (Гл. 29)'!J23:J23)),"","Неверно!")</f>
        <v/>
      </c>
      <c r="B4430" s="342" t="s">
        <v>8589</v>
      </c>
      <c r="C4430" s="332" t="s">
        <v>8602</v>
      </c>
      <c r="D4430" s="332" t="s">
        <v>8591</v>
      </c>
      <c r="E4430" s="332" t="str">
        <f aca="false">CONCATENATE(SUM('Раздел 21'!J466:J470),"&gt;=",SUM('Раздел 15 (Гл. 29)'!J23:J23))</f>
        <v>0&gt;=0</v>
      </c>
      <c r="F4430" s="332" t="s">
        <v>2058</v>
      </c>
      <c r="G4430" s="343"/>
      <c r="H4430" s="340" t="str">
        <f aca="false">IF(('ФЛК (информационный)'!A4430="Неверно!")*('ФЛК (информационный)'!G4430=""),"Внести подтверждение к нарушенному информационному ФЛК"," ")</f>
        <v> </v>
      </c>
    </row>
    <row r="4431" customFormat="false" ht="50.1" hidden="true" customHeight="true" outlineLevel="0" collapsed="false">
      <c r="A4431" s="341" t="str">
        <f aca="false">IF((SUM('Раздел 21'!K466:K470)&gt;=SUM('Раздел 15 (Гл. 29)'!K23:K23)),"","Неверно!")</f>
        <v/>
      </c>
      <c r="B4431" s="342" t="s">
        <v>8589</v>
      </c>
      <c r="C4431" s="332" t="s">
        <v>8603</v>
      </c>
      <c r="D4431" s="332" t="s">
        <v>8591</v>
      </c>
      <c r="E4431" s="332" t="str">
        <f aca="false">CONCATENATE(SUM('Раздел 21'!K466:K470),"&gt;=",SUM('Раздел 15 (Гл. 29)'!K23:K23))</f>
        <v>0&gt;=0</v>
      </c>
      <c r="F4431" s="332" t="s">
        <v>2058</v>
      </c>
      <c r="G4431" s="343"/>
      <c r="H4431" s="340" t="str">
        <f aca="false">IF(('ФЛК (информационный)'!A4431="Неверно!")*('ФЛК (информационный)'!G4431=""),"Внести подтверждение к нарушенному информационному ФЛК"," ")</f>
        <v> </v>
      </c>
    </row>
    <row r="4432" customFormat="false" ht="50.1" hidden="true" customHeight="true" outlineLevel="0" collapsed="false">
      <c r="A4432" s="341" t="str">
        <f aca="false">IF((SUM('Раздел 21'!L466:L470)&gt;=SUM('Раздел 15 (Гл. 29)'!L23:L23)),"","Неверно!")</f>
        <v/>
      </c>
      <c r="B4432" s="342" t="s">
        <v>8589</v>
      </c>
      <c r="C4432" s="332" t="s">
        <v>8604</v>
      </c>
      <c r="D4432" s="332" t="s">
        <v>8591</v>
      </c>
      <c r="E4432" s="332" t="str">
        <f aca="false">CONCATENATE(SUM('Раздел 21'!L466:L470),"&gt;=",SUM('Раздел 15 (Гл. 29)'!L23:L23))</f>
        <v>0&gt;=0</v>
      </c>
      <c r="F4432" s="332" t="s">
        <v>2058</v>
      </c>
      <c r="G4432" s="343"/>
      <c r="H4432" s="340" t="str">
        <f aca="false">IF(('ФЛК (информационный)'!A4432="Неверно!")*('ФЛК (информационный)'!G4432=""),"Внести подтверждение к нарушенному информационному ФЛК"," ")</f>
        <v> </v>
      </c>
    </row>
    <row r="4433" customFormat="false" ht="50.1" hidden="true" customHeight="true" outlineLevel="0" collapsed="false">
      <c r="A4433" s="341" t="str">
        <f aca="false">IF((SUM('Раздел 21'!D474:D475)&gt;=SUM('Раздел 15 (Гл. 29)'!D27:D27)),"","Неверно!")</f>
        <v/>
      </c>
      <c r="B4433" s="342" t="s">
        <v>8605</v>
      </c>
      <c r="C4433" s="332" t="s">
        <v>8606</v>
      </c>
      <c r="D4433" s="332" t="s">
        <v>8607</v>
      </c>
      <c r="E4433" s="332" t="str">
        <f aca="false">CONCATENATE(SUM('Раздел 21'!D474:D475),"&gt;=",SUM('Раздел 15 (Гл. 29)'!D27:D27))</f>
        <v>0&gt;=0</v>
      </c>
      <c r="F4433" s="332" t="s">
        <v>2058</v>
      </c>
      <c r="G4433" s="343"/>
      <c r="H4433" s="340" t="str">
        <f aca="false">IF(('ФЛК (информационный)'!A4433="Неверно!")*('ФЛК (информационный)'!G4433=""),"Внести подтверждение к нарушенному информационному ФЛК"," ")</f>
        <v> </v>
      </c>
    </row>
    <row r="4434" customFormat="false" ht="50.1" hidden="true" customHeight="true" outlineLevel="0" collapsed="false">
      <c r="A4434" s="341" t="str">
        <f aca="false">IF((SUM('Раздел 21'!M474:M475)&gt;=SUM('Раздел 15 (Гл. 29)'!M27:M27)),"","Неверно!")</f>
        <v/>
      </c>
      <c r="B4434" s="342" t="s">
        <v>8605</v>
      </c>
      <c r="C4434" s="332" t="s">
        <v>8608</v>
      </c>
      <c r="D4434" s="332" t="s">
        <v>8607</v>
      </c>
      <c r="E4434" s="332" t="str">
        <f aca="false">CONCATENATE(SUM('Раздел 21'!M474:M475),"&gt;=",SUM('Раздел 15 (Гл. 29)'!M27:M27))</f>
        <v>0&gt;=0</v>
      </c>
      <c r="F4434" s="332" t="s">
        <v>2058</v>
      </c>
      <c r="G4434" s="343"/>
      <c r="H4434" s="340" t="str">
        <f aca="false">IF(('ФЛК (информационный)'!A4434="Неверно!")*('ФЛК (информационный)'!G4434=""),"Внести подтверждение к нарушенному информационному ФЛК"," ")</f>
        <v> </v>
      </c>
    </row>
    <row r="4435" customFormat="false" ht="50.1" hidden="true" customHeight="true" outlineLevel="0" collapsed="false">
      <c r="A4435" s="341" t="str">
        <f aca="false">IF((SUM('Раздел 21'!N474:N475)&gt;=SUM('Раздел 15 (Гл. 29)'!N27:N27)),"","Неверно!")</f>
        <v/>
      </c>
      <c r="B4435" s="342" t="s">
        <v>8605</v>
      </c>
      <c r="C4435" s="332" t="s">
        <v>8609</v>
      </c>
      <c r="D4435" s="332" t="s">
        <v>8607</v>
      </c>
      <c r="E4435" s="332" t="str">
        <f aca="false">CONCATENATE(SUM('Раздел 21'!N474:N475),"&gt;=",SUM('Раздел 15 (Гл. 29)'!N27:N27))</f>
        <v>0&gt;=0</v>
      </c>
      <c r="F4435" s="332" t="s">
        <v>2058</v>
      </c>
      <c r="G4435" s="343"/>
      <c r="H4435" s="340" t="str">
        <f aca="false">IF(('ФЛК (информационный)'!A4435="Неверно!")*('ФЛК (информационный)'!G4435=""),"Внести подтверждение к нарушенному информационному ФЛК"," ")</f>
        <v> </v>
      </c>
    </row>
    <row r="4436" customFormat="false" ht="50.1" hidden="true" customHeight="true" outlineLevel="0" collapsed="false">
      <c r="A4436" s="341" t="str">
        <f aca="false">IF((SUM('Раздел 21'!O474:O475)&gt;=SUM('Раздел 15 (Гл. 29)'!O27:O27)),"","Неверно!")</f>
        <v/>
      </c>
      <c r="B4436" s="342" t="s">
        <v>8605</v>
      </c>
      <c r="C4436" s="332" t="s">
        <v>8610</v>
      </c>
      <c r="D4436" s="332" t="s">
        <v>8607</v>
      </c>
      <c r="E4436" s="332" t="str">
        <f aca="false">CONCATENATE(SUM('Раздел 21'!O474:O475),"&gt;=",SUM('Раздел 15 (Гл. 29)'!O27:O27))</f>
        <v>0&gt;=0</v>
      </c>
      <c r="F4436" s="332" t="s">
        <v>2058</v>
      </c>
      <c r="G4436" s="343"/>
      <c r="H4436" s="340" t="str">
        <f aca="false">IF(('ФЛК (информационный)'!A4436="Неверно!")*('ФЛК (информационный)'!G4436=""),"Внести подтверждение к нарушенному информационному ФЛК"," ")</f>
        <v> </v>
      </c>
    </row>
    <row r="4437" customFormat="false" ht="50.1" hidden="true" customHeight="true" outlineLevel="0" collapsed="false">
      <c r="A4437" s="341" t="str">
        <f aca="false">IF((SUM('Раздел 21'!P474:P475)&gt;=SUM('Раздел 15 (Гл. 29)'!P27:P27)),"","Неверно!")</f>
        <v/>
      </c>
      <c r="B4437" s="342" t="s">
        <v>8605</v>
      </c>
      <c r="C4437" s="332" t="s">
        <v>8611</v>
      </c>
      <c r="D4437" s="332" t="s">
        <v>8607</v>
      </c>
      <c r="E4437" s="332" t="str">
        <f aca="false">CONCATENATE(SUM('Раздел 21'!P474:P475),"&gt;=",SUM('Раздел 15 (Гл. 29)'!P27:P27))</f>
        <v>0&gt;=0</v>
      </c>
      <c r="F4437" s="332" t="s">
        <v>2058</v>
      </c>
      <c r="G4437" s="343"/>
      <c r="H4437" s="340" t="str">
        <f aca="false">IF(('ФЛК (информационный)'!A4437="Неверно!")*('ФЛК (информационный)'!G4437=""),"Внести подтверждение к нарушенному информационному ФЛК"," ")</f>
        <v> </v>
      </c>
    </row>
    <row r="4438" customFormat="false" ht="50.1" hidden="true" customHeight="true" outlineLevel="0" collapsed="false">
      <c r="A4438" s="341" t="str">
        <f aca="false">IF((SUM('Раздел 21'!Q474:Q475)&gt;=SUM('Раздел 15 (Гл. 29)'!Q27:Q27)),"","Неверно!")</f>
        <v/>
      </c>
      <c r="B4438" s="342" t="s">
        <v>8605</v>
      </c>
      <c r="C4438" s="332" t="s">
        <v>8612</v>
      </c>
      <c r="D4438" s="332" t="s">
        <v>8607</v>
      </c>
      <c r="E4438" s="332" t="str">
        <f aca="false">CONCATENATE(SUM('Раздел 21'!Q474:Q475),"&gt;=",SUM('Раздел 15 (Гл. 29)'!Q27:Q27))</f>
        <v>0&gt;=0</v>
      </c>
      <c r="F4438" s="332" t="s">
        <v>2058</v>
      </c>
      <c r="G4438" s="343"/>
      <c r="H4438" s="340" t="str">
        <f aca="false">IF(('ФЛК (информационный)'!A4438="Неверно!")*('ФЛК (информационный)'!G4438=""),"Внести подтверждение к нарушенному информационному ФЛК"," ")</f>
        <v> </v>
      </c>
    </row>
    <row r="4439" customFormat="false" ht="50.1" hidden="true" customHeight="true" outlineLevel="0" collapsed="false">
      <c r="A4439" s="341" t="str">
        <f aca="false">IF((SUM('Раздел 21'!E474:E475)&gt;=SUM('Раздел 15 (Гл. 29)'!E27:E27)),"","Неверно!")</f>
        <v/>
      </c>
      <c r="B4439" s="342" t="s">
        <v>8605</v>
      </c>
      <c r="C4439" s="332" t="s">
        <v>8613</v>
      </c>
      <c r="D4439" s="332" t="s">
        <v>8607</v>
      </c>
      <c r="E4439" s="332" t="str">
        <f aca="false">CONCATENATE(SUM('Раздел 21'!E474:E475),"&gt;=",SUM('Раздел 15 (Гл. 29)'!E27:E27))</f>
        <v>0&gt;=0</v>
      </c>
      <c r="F4439" s="332" t="s">
        <v>2058</v>
      </c>
      <c r="G4439" s="343"/>
      <c r="H4439" s="340" t="str">
        <f aca="false">IF(('ФЛК (информационный)'!A4439="Неверно!")*('ФЛК (информационный)'!G4439=""),"Внести подтверждение к нарушенному информационному ФЛК"," ")</f>
        <v> </v>
      </c>
    </row>
    <row r="4440" customFormat="false" ht="50.1" hidden="true" customHeight="true" outlineLevel="0" collapsed="false">
      <c r="A4440" s="341" t="str">
        <f aca="false">IF((SUM('Раздел 21'!F474:F475)&gt;=SUM('Раздел 15 (Гл. 29)'!F27:F27)),"","Неверно!")</f>
        <v/>
      </c>
      <c r="B4440" s="342" t="s">
        <v>8605</v>
      </c>
      <c r="C4440" s="332" t="s">
        <v>8614</v>
      </c>
      <c r="D4440" s="332" t="s">
        <v>8607</v>
      </c>
      <c r="E4440" s="332" t="str">
        <f aca="false">CONCATENATE(SUM('Раздел 21'!F474:F475),"&gt;=",SUM('Раздел 15 (Гл. 29)'!F27:F27))</f>
        <v>0&gt;=0</v>
      </c>
      <c r="F4440" s="332" t="s">
        <v>2058</v>
      </c>
      <c r="G4440" s="343"/>
      <c r="H4440" s="340" t="str">
        <f aca="false">IF(('ФЛК (информационный)'!A4440="Неверно!")*('ФЛК (информационный)'!G4440=""),"Внести подтверждение к нарушенному информационному ФЛК"," ")</f>
        <v> </v>
      </c>
    </row>
    <row r="4441" customFormat="false" ht="50.1" hidden="true" customHeight="true" outlineLevel="0" collapsed="false">
      <c r="A4441" s="341" t="str">
        <f aca="false">IF((SUM('Раздел 21'!G474:G475)&gt;=SUM('Раздел 15 (Гл. 29)'!G27:G27)),"","Неверно!")</f>
        <v/>
      </c>
      <c r="B4441" s="342" t="s">
        <v>8605</v>
      </c>
      <c r="C4441" s="332" t="s">
        <v>8615</v>
      </c>
      <c r="D4441" s="332" t="s">
        <v>8607</v>
      </c>
      <c r="E4441" s="332" t="str">
        <f aca="false">CONCATENATE(SUM('Раздел 21'!G474:G475),"&gt;=",SUM('Раздел 15 (Гл. 29)'!G27:G27))</f>
        <v>0&gt;=0</v>
      </c>
      <c r="F4441" s="332" t="s">
        <v>2058</v>
      </c>
      <c r="G4441" s="343"/>
      <c r="H4441" s="340" t="str">
        <f aca="false">IF(('ФЛК (информационный)'!A4441="Неверно!")*('ФЛК (информационный)'!G4441=""),"Внести подтверждение к нарушенному информационному ФЛК"," ")</f>
        <v> </v>
      </c>
    </row>
    <row r="4442" customFormat="false" ht="50.1" hidden="true" customHeight="true" outlineLevel="0" collapsed="false">
      <c r="A4442" s="341" t="str">
        <f aca="false">IF((SUM('Раздел 21'!H474:H475)&gt;=SUM('Раздел 15 (Гл. 29)'!H27:H27)),"","Неверно!")</f>
        <v/>
      </c>
      <c r="B4442" s="342" t="s">
        <v>8605</v>
      </c>
      <c r="C4442" s="332" t="s">
        <v>8616</v>
      </c>
      <c r="D4442" s="332" t="s">
        <v>8607</v>
      </c>
      <c r="E4442" s="332" t="str">
        <f aca="false">CONCATENATE(SUM('Раздел 21'!H474:H475),"&gt;=",SUM('Раздел 15 (Гл. 29)'!H27:H27))</f>
        <v>0&gt;=0</v>
      </c>
      <c r="F4442" s="332" t="s">
        <v>2058</v>
      </c>
      <c r="G4442" s="343"/>
      <c r="H4442" s="340" t="str">
        <f aca="false">IF(('ФЛК (информационный)'!A4442="Неверно!")*('ФЛК (информационный)'!G4442=""),"Внести подтверждение к нарушенному информационному ФЛК"," ")</f>
        <v> </v>
      </c>
    </row>
    <row r="4443" customFormat="false" ht="50.1" hidden="true" customHeight="true" outlineLevel="0" collapsed="false">
      <c r="A4443" s="341" t="str">
        <f aca="false">IF((SUM('Раздел 21'!I474:I475)&gt;=SUM('Раздел 15 (Гл. 29)'!I27:I27)),"","Неверно!")</f>
        <v/>
      </c>
      <c r="B4443" s="342" t="s">
        <v>8605</v>
      </c>
      <c r="C4443" s="332" t="s">
        <v>8617</v>
      </c>
      <c r="D4443" s="332" t="s">
        <v>8607</v>
      </c>
      <c r="E4443" s="332" t="str">
        <f aca="false">CONCATENATE(SUM('Раздел 21'!I474:I475),"&gt;=",SUM('Раздел 15 (Гл. 29)'!I27:I27))</f>
        <v>0&gt;=0</v>
      </c>
      <c r="F4443" s="332" t="s">
        <v>2058</v>
      </c>
      <c r="G4443" s="343"/>
      <c r="H4443" s="340" t="str">
        <f aca="false">IF(('ФЛК (информационный)'!A4443="Неверно!")*('ФЛК (информационный)'!G4443=""),"Внести подтверждение к нарушенному информационному ФЛК"," ")</f>
        <v> </v>
      </c>
    </row>
    <row r="4444" customFormat="false" ht="50.1" hidden="true" customHeight="true" outlineLevel="0" collapsed="false">
      <c r="A4444" s="341" t="str">
        <f aca="false">IF((SUM('Раздел 21'!J474:J475)&gt;=SUM('Раздел 15 (Гл. 29)'!J27:J27)),"","Неверно!")</f>
        <v/>
      </c>
      <c r="B4444" s="342" t="s">
        <v>8605</v>
      </c>
      <c r="C4444" s="332" t="s">
        <v>8618</v>
      </c>
      <c r="D4444" s="332" t="s">
        <v>8607</v>
      </c>
      <c r="E4444" s="332" t="str">
        <f aca="false">CONCATENATE(SUM('Раздел 21'!J474:J475),"&gt;=",SUM('Раздел 15 (Гл. 29)'!J27:J27))</f>
        <v>0&gt;=0</v>
      </c>
      <c r="F4444" s="332" t="s">
        <v>2058</v>
      </c>
      <c r="G4444" s="343"/>
      <c r="H4444" s="340" t="str">
        <f aca="false">IF(('ФЛК (информационный)'!A4444="Неверно!")*('ФЛК (информационный)'!G4444=""),"Внести подтверждение к нарушенному информационному ФЛК"," ")</f>
        <v> </v>
      </c>
    </row>
    <row r="4445" customFormat="false" ht="50.1" hidden="true" customHeight="true" outlineLevel="0" collapsed="false">
      <c r="A4445" s="341" t="str">
        <f aca="false">IF((SUM('Раздел 21'!K474:K475)&gt;=SUM('Раздел 15 (Гл. 29)'!K27:K27)),"","Неверно!")</f>
        <v/>
      </c>
      <c r="B4445" s="342" t="s">
        <v>8605</v>
      </c>
      <c r="C4445" s="332" t="s">
        <v>8619</v>
      </c>
      <c r="D4445" s="332" t="s">
        <v>8607</v>
      </c>
      <c r="E4445" s="332" t="str">
        <f aca="false">CONCATENATE(SUM('Раздел 21'!K474:K475),"&gt;=",SUM('Раздел 15 (Гл. 29)'!K27:K27))</f>
        <v>0&gt;=0</v>
      </c>
      <c r="F4445" s="332" t="s">
        <v>2058</v>
      </c>
      <c r="G4445" s="343"/>
      <c r="H4445" s="340" t="str">
        <f aca="false">IF(('ФЛК (информационный)'!A4445="Неверно!")*('ФЛК (информационный)'!G4445=""),"Внести подтверждение к нарушенному информационному ФЛК"," ")</f>
        <v> </v>
      </c>
    </row>
    <row r="4446" customFormat="false" ht="50.1" hidden="true" customHeight="true" outlineLevel="0" collapsed="false">
      <c r="A4446" s="341" t="str">
        <f aca="false">IF((SUM('Раздел 21'!L474:L475)&gt;=SUM('Раздел 15 (Гл. 29)'!L27:L27)),"","Неверно!")</f>
        <v/>
      </c>
      <c r="B4446" s="342" t="s">
        <v>8605</v>
      </c>
      <c r="C4446" s="332" t="s">
        <v>8620</v>
      </c>
      <c r="D4446" s="332" t="s">
        <v>8607</v>
      </c>
      <c r="E4446" s="332" t="str">
        <f aca="false">CONCATENATE(SUM('Раздел 21'!L474:L475),"&gt;=",SUM('Раздел 15 (Гл. 29)'!L27:L27))</f>
        <v>0&gt;=0</v>
      </c>
      <c r="F4446" s="332" t="s">
        <v>2058</v>
      </c>
      <c r="G4446" s="343"/>
      <c r="H4446" s="340" t="str">
        <f aca="false">IF(('ФЛК (информационный)'!A4446="Неверно!")*('ФЛК (информационный)'!G4446=""),"Внести подтверждение к нарушенному информационному ФЛК"," ")</f>
        <v> </v>
      </c>
    </row>
    <row r="4447" customFormat="false" ht="50.1" hidden="true" customHeight="true" outlineLevel="0" collapsed="false">
      <c r="A4447" s="341" t="str">
        <f aca="false">IF((SUM('Раздел 21'!D399:D400)&gt;=SUM('Раздел 11 (Гл. 25)'!D52:D52)),"","Неверно!")</f>
        <v/>
      </c>
      <c r="B4447" s="342" t="s">
        <v>8621</v>
      </c>
      <c r="C4447" s="332" t="s">
        <v>8622</v>
      </c>
      <c r="D4447" s="332" t="s">
        <v>8623</v>
      </c>
      <c r="E4447" s="332" t="str">
        <f aca="false">CONCATENATE(SUM('Раздел 21'!D399:D400),"&gt;=",SUM('Раздел 11 (Гл. 25)'!D52:D52))</f>
        <v>0&gt;=0</v>
      </c>
      <c r="F4447" s="332" t="s">
        <v>1984</v>
      </c>
      <c r="G4447" s="343"/>
      <c r="H4447" s="340" t="str">
        <f aca="false">IF(('ФЛК (информационный)'!A4447="Неверно!")*('ФЛК (информационный)'!G4447=""),"Внести подтверждение к нарушенному информационному ФЛК"," ")</f>
        <v> </v>
      </c>
    </row>
    <row r="4448" customFormat="false" ht="50.1" hidden="true" customHeight="true" outlineLevel="0" collapsed="false">
      <c r="A4448" s="341" t="str">
        <f aca="false">IF((SUM('Раздел 21'!M399:M400)&gt;=SUM('Раздел 11 (Гл. 25)'!M52:M52)),"","Неверно!")</f>
        <v/>
      </c>
      <c r="B4448" s="342" t="s">
        <v>8621</v>
      </c>
      <c r="C4448" s="332" t="s">
        <v>8624</v>
      </c>
      <c r="D4448" s="332" t="s">
        <v>8623</v>
      </c>
      <c r="E4448" s="332" t="str">
        <f aca="false">CONCATENATE(SUM('Раздел 21'!M399:M400),"&gt;=",SUM('Раздел 11 (Гл. 25)'!M52:M52))</f>
        <v>0&gt;=0</v>
      </c>
      <c r="F4448" s="332" t="s">
        <v>1984</v>
      </c>
      <c r="G4448" s="343"/>
      <c r="H4448" s="340" t="str">
        <f aca="false">IF(('ФЛК (информационный)'!A4448="Неверно!")*('ФЛК (информационный)'!G4448=""),"Внести подтверждение к нарушенному информационному ФЛК"," ")</f>
        <v> </v>
      </c>
    </row>
    <row r="4449" customFormat="false" ht="50.1" hidden="true" customHeight="true" outlineLevel="0" collapsed="false">
      <c r="A4449" s="341" t="str">
        <f aca="false">IF((SUM('Раздел 21'!N399:N400)&gt;=SUM('Раздел 11 (Гл. 25)'!N52:N52)),"","Неверно!")</f>
        <v/>
      </c>
      <c r="B4449" s="342" t="s">
        <v>8621</v>
      </c>
      <c r="C4449" s="332" t="s">
        <v>8625</v>
      </c>
      <c r="D4449" s="332" t="s">
        <v>8623</v>
      </c>
      <c r="E4449" s="332" t="str">
        <f aca="false">CONCATENATE(SUM('Раздел 21'!N399:N400),"&gt;=",SUM('Раздел 11 (Гл. 25)'!N52:N52))</f>
        <v>0&gt;=0</v>
      </c>
      <c r="F4449" s="332" t="s">
        <v>1984</v>
      </c>
      <c r="G4449" s="343"/>
      <c r="H4449" s="340" t="str">
        <f aca="false">IF(('ФЛК (информационный)'!A4449="Неверно!")*('ФЛК (информационный)'!G4449=""),"Внести подтверждение к нарушенному информационному ФЛК"," ")</f>
        <v> </v>
      </c>
    </row>
    <row r="4450" customFormat="false" ht="50.1" hidden="true" customHeight="true" outlineLevel="0" collapsed="false">
      <c r="A4450" s="341" t="str">
        <f aca="false">IF((SUM('Раздел 21'!O399:O400)&gt;=SUM('Раздел 11 (Гл. 25)'!O52:O52)),"","Неверно!")</f>
        <v/>
      </c>
      <c r="B4450" s="342" t="s">
        <v>8621</v>
      </c>
      <c r="C4450" s="332" t="s">
        <v>8626</v>
      </c>
      <c r="D4450" s="332" t="s">
        <v>8623</v>
      </c>
      <c r="E4450" s="332" t="str">
        <f aca="false">CONCATENATE(SUM('Раздел 21'!O399:O400),"&gt;=",SUM('Раздел 11 (Гл. 25)'!O52:O52))</f>
        <v>0&gt;=0</v>
      </c>
      <c r="F4450" s="332" t="s">
        <v>1984</v>
      </c>
      <c r="G4450" s="343"/>
      <c r="H4450" s="340" t="str">
        <f aca="false">IF(('ФЛК (информационный)'!A4450="Неверно!")*('ФЛК (информационный)'!G4450=""),"Внести подтверждение к нарушенному информационному ФЛК"," ")</f>
        <v> </v>
      </c>
    </row>
    <row r="4451" customFormat="false" ht="50.1" hidden="true" customHeight="true" outlineLevel="0" collapsed="false">
      <c r="A4451" s="341" t="str">
        <f aca="false">IF((SUM('Раздел 21'!P399:P400)&gt;=SUM('Раздел 11 (Гл. 25)'!P52:P52)),"","Неверно!")</f>
        <v/>
      </c>
      <c r="B4451" s="342" t="s">
        <v>8621</v>
      </c>
      <c r="C4451" s="332" t="s">
        <v>8627</v>
      </c>
      <c r="D4451" s="332" t="s">
        <v>8623</v>
      </c>
      <c r="E4451" s="332" t="str">
        <f aca="false">CONCATENATE(SUM('Раздел 21'!P399:P400),"&gt;=",SUM('Раздел 11 (Гл. 25)'!P52:P52))</f>
        <v>0&gt;=0</v>
      </c>
      <c r="F4451" s="332" t="s">
        <v>1984</v>
      </c>
      <c r="G4451" s="343"/>
      <c r="H4451" s="340" t="str">
        <f aca="false">IF(('ФЛК (информационный)'!A4451="Неверно!")*('ФЛК (информационный)'!G4451=""),"Внести подтверждение к нарушенному информационному ФЛК"," ")</f>
        <v> </v>
      </c>
    </row>
    <row r="4452" customFormat="false" ht="50.1" hidden="true" customHeight="true" outlineLevel="0" collapsed="false">
      <c r="A4452" s="341" t="str">
        <f aca="false">IF((SUM('Раздел 21'!Q399:Q400)&gt;=SUM('Раздел 11 (Гл. 25)'!Q52:Q52)),"","Неверно!")</f>
        <v/>
      </c>
      <c r="B4452" s="342" t="s">
        <v>8621</v>
      </c>
      <c r="C4452" s="332" t="s">
        <v>8628</v>
      </c>
      <c r="D4452" s="332" t="s">
        <v>8623</v>
      </c>
      <c r="E4452" s="332" t="str">
        <f aca="false">CONCATENATE(SUM('Раздел 21'!Q399:Q400),"&gt;=",SUM('Раздел 11 (Гл. 25)'!Q52:Q52))</f>
        <v>0&gt;=0</v>
      </c>
      <c r="F4452" s="332" t="s">
        <v>1984</v>
      </c>
      <c r="G4452" s="343"/>
      <c r="H4452" s="340" t="str">
        <f aca="false">IF(('ФЛК (информационный)'!A4452="Неверно!")*('ФЛК (информационный)'!G4452=""),"Внести подтверждение к нарушенному информационному ФЛК"," ")</f>
        <v> </v>
      </c>
    </row>
    <row r="4453" customFormat="false" ht="50.1" hidden="true" customHeight="true" outlineLevel="0" collapsed="false">
      <c r="A4453" s="341" t="str">
        <f aca="false">IF((SUM('Раздел 21'!E399:E400)&gt;=SUM('Раздел 11 (Гл. 25)'!E52:E52)),"","Неверно!")</f>
        <v/>
      </c>
      <c r="B4453" s="342" t="s">
        <v>8621</v>
      </c>
      <c r="C4453" s="332" t="s">
        <v>8629</v>
      </c>
      <c r="D4453" s="332" t="s">
        <v>8623</v>
      </c>
      <c r="E4453" s="332" t="str">
        <f aca="false">CONCATENATE(SUM('Раздел 21'!E399:E400),"&gt;=",SUM('Раздел 11 (Гл. 25)'!E52:E52))</f>
        <v>0&gt;=0</v>
      </c>
      <c r="F4453" s="332" t="s">
        <v>1984</v>
      </c>
      <c r="G4453" s="343"/>
      <c r="H4453" s="340" t="str">
        <f aca="false">IF(('ФЛК (информационный)'!A4453="Неверно!")*('ФЛК (информационный)'!G4453=""),"Внести подтверждение к нарушенному информационному ФЛК"," ")</f>
        <v> </v>
      </c>
    </row>
    <row r="4454" customFormat="false" ht="50.1" hidden="true" customHeight="true" outlineLevel="0" collapsed="false">
      <c r="A4454" s="341" t="str">
        <f aca="false">IF((SUM('Раздел 21'!F399:F400)&gt;=SUM('Раздел 11 (Гл. 25)'!F52:F52)),"","Неверно!")</f>
        <v/>
      </c>
      <c r="B4454" s="342" t="s">
        <v>8621</v>
      </c>
      <c r="C4454" s="332" t="s">
        <v>8630</v>
      </c>
      <c r="D4454" s="332" t="s">
        <v>8623</v>
      </c>
      <c r="E4454" s="332" t="str">
        <f aca="false">CONCATENATE(SUM('Раздел 21'!F399:F400),"&gt;=",SUM('Раздел 11 (Гл. 25)'!F52:F52))</f>
        <v>0&gt;=0</v>
      </c>
      <c r="F4454" s="332" t="s">
        <v>1984</v>
      </c>
      <c r="G4454" s="343"/>
      <c r="H4454" s="340" t="str">
        <f aca="false">IF(('ФЛК (информационный)'!A4454="Неверно!")*('ФЛК (информационный)'!G4454=""),"Внести подтверждение к нарушенному информационному ФЛК"," ")</f>
        <v> </v>
      </c>
    </row>
    <row r="4455" customFormat="false" ht="50.1" hidden="true" customHeight="true" outlineLevel="0" collapsed="false">
      <c r="A4455" s="341" t="str">
        <f aca="false">IF((SUM('Раздел 21'!G399:G400)&gt;=SUM('Раздел 11 (Гл. 25)'!G52:G52)),"","Неверно!")</f>
        <v/>
      </c>
      <c r="B4455" s="342" t="s">
        <v>8621</v>
      </c>
      <c r="C4455" s="332" t="s">
        <v>8631</v>
      </c>
      <c r="D4455" s="332" t="s">
        <v>8623</v>
      </c>
      <c r="E4455" s="332" t="str">
        <f aca="false">CONCATENATE(SUM('Раздел 21'!G399:G400),"&gt;=",SUM('Раздел 11 (Гл. 25)'!G52:G52))</f>
        <v>0&gt;=0</v>
      </c>
      <c r="F4455" s="332" t="s">
        <v>1984</v>
      </c>
      <c r="G4455" s="343"/>
      <c r="H4455" s="340" t="str">
        <f aca="false">IF(('ФЛК (информационный)'!A4455="Неверно!")*('ФЛК (информационный)'!G4455=""),"Внести подтверждение к нарушенному информационному ФЛК"," ")</f>
        <v> </v>
      </c>
    </row>
    <row r="4456" customFormat="false" ht="50.1" hidden="true" customHeight="true" outlineLevel="0" collapsed="false">
      <c r="A4456" s="341" t="str">
        <f aca="false">IF((SUM('Раздел 21'!H399:H400)&gt;=SUM('Раздел 11 (Гл. 25)'!H52:H52)),"","Неверно!")</f>
        <v/>
      </c>
      <c r="B4456" s="342" t="s">
        <v>8621</v>
      </c>
      <c r="C4456" s="332" t="s">
        <v>8632</v>
      </c>
      <c r="D4456" s="332" t="s">
        <v>8623</v>
      </c>
      <c r="E4456" s="332" t="str">
        <f aca="false">CONCATENATE(SUM('Раздел 21'!H399:H400),"&gt;=",SUM('Раздел 11 (Гл. 25)'!H52:H52))</f>
        <v>0&gt;=0</v>
      </c>
      <c r="F4456" s="332" t="s">
        <v>1984</v>
      </c>
      <c r="G4456" s="343"/>
      <c r="H4456" s="340" t="str">
        <f aca="false">IF(('ФЛК (информационный)'!A4456="Неверно!")*('ФЛК (информационный)'!G4456=""),"Внести подтверждение к нарушенному информационному ФЛК"," ")</f>
        <v> </v>
      </c>
    </row>
    <row r="4457" customFormat="false" ht="50.1" hidden="true" customHeight="true" outlineLevel="0" collapsed="false">
      <c r="A4457" s="341" t="str">
        <f aca="false">IF((SUM('Раздел 21'!I399:I400)&gt;=SUM('Раздел 11 (Гл. 25)'!I52:I52)),"","Неверно!")</f>
        <v/>
      </c>
      <c r="B4457" s="342" t="s">
        <v>8621</v>
      </c>
      <c r="C4457" s="332" t="s">
        <v>8633</v>
      </c>
      <c r="D4457" s="332" t="s">
        <v>8623</v>
      </c>
      <c r="E4457" s="332" t="str">
        <f aca="false">CONCATENATE(SUM('Раздел 21'!I399:I400),"&gt;=",SUM('Раздел 11 (Гл. 25)'!I52:I52))</f>
        <v>0&gt;=0</v>
      </c>
      <c r="F4457" s="332" t="s">
        <v>1984</v>
      </c>
      <c r="G4457" s="343"/>
      <c r="H4457" s="340" t="str">
        <f aca="false">IF(('ФЛК (информационный)'!A4457="Неверно!")*('ФЛК (информационный)'!G4457=""),"Внести подтверждение к нарушенному информационному ФЛК"," ")</f>
        <v> </v>
      </c>
    </row>
    <row r="4458" customFormat="false" ht="50.1" hidden="true" customHeight="true" outlineLevel="0" collapsed="false">
      <c r="A4458" s="341" t="str">
        <f aca="false">IF((SUM('Раздел 21'!J399:J400)&gt;=SUM('Раздел 11 (Гл. 25)'!J52:J52)),"","Неверно!")</f>
        <v/>
      </c>
      <c r="B4458" s="342" t="s">
        <v>8621</v>
      </c>
      <c r="C4458" s="332" t="s">
        <v>8634</v>
      </c>
      <c r="D4458" s="332" t="s">
        <v>8623</v>
      </c>
      <c r="E4458" s="332" t="str">
        <f aca="false">CONCATENATE(SUM('Раздел 21'!J399:J400),"&gt;=",SUM('Раздел 11 (Гл. 25)'!J52:J52))</f>
        <v>0&gt;=0</v>
      </c>
      <c r="F4458" s="332" t="s">
        <v>1984</v>
      </c>
      <c r="G4458" s="343"/>
      <c r="H4458" s="340" t="str">
        <f aca="false">IF(('ФЛК (информационный)'!A4458="Неверно!")*('ФЛК (информационный)'!G4458=""),"Внести подтверждение к нарушенному информационному ФЛК"," ")</f>
        <v> </v>
      </c>
    </row>
    <row r="4459" customFormat="false" ht="50.1" hidden="true" customHeight="true" outlineLevel="0" collapsed="false">
      <c r="A4459" s="341" t="str">
        <f aca="false">IF((SUM('Раздел 21'!K399:K400)&gt;=SUM('Раздел 11 (Гл. 25)'!K52:K52)),"","Неверно!")</f>
        <v/>
      </c>
      <c r="B4459" s="342" t="s">
        <v>8621</v>
      </c>
      <c r="C4459" s="332" t="s">
        <v>8635</v>
      </c>
      <c r="D4459" s="332" t="s">
        <v>8623</v>
      </c>
      <c r="E4459" s="332" t="str">
        <f aca="false">CONCATENATE(SUM('Раздел 21'!K399:K400),"&gt;=",SUM('Раздел 11 (Гл. 25)'!K52:K52))</f>
        <v>0&gt;=0</v>
      </c>
      <c r="F4459" s="332" t="s">
        <v>1984</v>
      </c>
      <c r="G4459" s="343"/>
      <c r="H4459" s="340" t="str">
        <f aca="false">IF(('ФЛК (информационный)'!A4459="Неверно!")*('ФЛК (информационный)'!G4459=""),"Внести подтверждение к нарушенному информационному ФЛК"," ")</f>
        <v> </v>
      </c>
    </row>
    <row r="4460" customFormat="false" ht="50.1" hidden="true" customHeight="true" outlineLevel="0" collapsed="false">
      <c r="A4460" s="341" t="str">
        <f aca="false">IF((SUM('Раздел 21'!L399:L400)&gt;=SUM('Раздел 11 (Гл. 25)'!L52:L52)),"","Неверно!")</f>
        <v/>
      </c>
      <c r="B4460" s="342" t="s">
        <v>8621</v>
      </c>
      <c r="C4460" s="332" t="s">
        <v>8636</v>
      </c>
      <c r="D4460" s="332" t="s">
        <v>8623</v>
      </c>
      <c r="E4460" s="332" t="str">
        <f aca="false">CONCATENATE(SUM('Раздел 21'!L399:L400),"&gt;=",SUM('Раздел 11 (Гл. 25)'!L52:L52))</f>
        <v>0&gt;=0</v>
      </c>
      <c r="F4460" s="332" t="s">
        <v>1984</v>
      </c>
      <c r="G4460" s="343"/>
      <c r="H4460" s="340" t="str">
        <f aca="false">IF(('ФЛК (информационный)'!A4460="Неверно!")*('ФЛК (информационный)'!G4460=""),"Внести подтверждение к нарушенному информационному ФЛК"," ")</f>
        <v> </v>
      </c>
    </row>
    <row r="4461" customFormat="false" ht="50.1" hidden="true" customHeight="true" outlineLevel="0" collapsed="false">
      <c r="A4461" s="341" t="str">
        <f aca="false">IF((SUM('Раздел 21'!D530:D532)&gt;=SUM('Раздел 20 (Гл. 34)'!D19:D19)),"","Неверно!")</f>
        <v/>
      </c>
      <c r="B4461" s="342" t="s">
        <v>8637</v>
      </c>
      <c r="C4461" s="332" t="s">
        <v>8638</v>
      </c>
      <c r="D4461" s="332" t="s">
        <v>8639</v>
      </c>
      <c r="E4461" s="332" t="str">
        <f aca="false">CONCATENATE(SUM('Раздел 21'!D530:D532),"&gt;=",SUM('Раздел 20 (Гл. 34)'!D19:D19))</f>
        <v>0&gt;=0</v>
      </c>
      <c r="F4461" s="332" t="s">
        <v>2058</v>
      </c>
      <c r="G4461" s="343"/>
      <c r="H4461" s="340" t="str">
        <f aca="false">IF(('ФЛК (информационный)'!A4461="Неверно!")*('ФЛК (информационный)'!G4461=""),"Внести подтверждение к нарушенному информационному ФЛК"," ")</f>
        <v> </v>
      </c>
    </row>
    <row r="4462" customFormat="false" ht="50.1" hidden="true" customHeight="true" outlineLevel="0" collapsed="false">
      <c r="A4462" s="341" t="str">
        <f aca="false">IF((SUM('Раздел 21'!M530:M532)&gt;=SUM('Раздел 20 (Гл. 34)'!M19:M19)),"","Неверно!")</f>
        <v/>
      </c>
      <c r="B4462" s="342" t="s">
        <v>8637</v>
      </c>
      <c r="C4462" s="332" t="s">
        <v>8640</v>
      </c>
      <c r="D4462" s="332" t="s">
        <v>8639</v>
      </c>
      <c r="E4462" s="332" t="str">
        <f aca="false">CONCATENATE(SUM('Раздел 21'!M530:M532),"&gt;=",SUM('Раздел 20 (Гл. 34)'!M19:M19))</f>
        <v>0&gt;=0</v>
      </c>
      <c r="F4462" s="332" t="s">
        <v>2058</v>
      </c>
      <c r="G4462" s="343"/>
      <c r="H4462" s="340" t="str">
        <f aca="false">IF(('ФЛК (информационный)'!A4462="Неверно!")*('ФЛК (информационный)'!G4462=""),"Внести подтверждение к нарушенному информационному ФЛК"," ")</f>
        <v> </v>
      </c>
    </row>
    <row r="4463" customFormat="false" ht="50.1" hidden="true" customHeight="true" outlineLevel="0" collapsed="false">
      <c r="A4463" s="341" t="str">
        <f aca="false">IF((SUM('Раздел 21'!N530:N532)&gt;=SUM('Раздел 20 (Гл. 34)'!N19:N19)),"","Неверно!")</f>
        <v/>
      </c>
      <c r="B4463" s="342" t="s">
        <v>8637</v>
      </c>
      <c r="C4463" s="332" t="s">
        <v>8641</v>
      </c>
      <c r="D4463" s="332" t="s">
        <v>8639</v>
      </c>
      <c r="E4463" s="332" t="str">
        <f aca="false">CONCATENATE(SUM('Раздел 21'!N530:N532),"&gt;=",SUM('Раздел 20 (Гл. 34)'!N19:N19))</f>
        <v>0&gt;=0</v>
      </c>
      <c r="F4463" s="332" t="s">
        <v>2058</v>
      </c>
      <c r="G4463" s="343"/>
      <c r="H4463" s="340" t="str">
        <f aca="false">IF(('ФЛК (информационный)'!A4463="Неверно!")*('ФЛК (информационный)'!G4463=""),"Внести подтверждение к нарушенному информационному ФЛК"," ")</f>
        <v> </v>
      </c>
    </row>
    <row r="4464" customFormat="false" ht="50.1" hidden="true" customHeight="true" outlineLevel="0" collapsed="false">
      <c r="A4464" s="341" t="str">
        <f aca="false">IF((SUM('Раздел 21'!O530:O532)&gt;=SUM('Раздел 20 (Гл. 34)'!O19:O19)),"","Неверно!")</f>
        <v/>
      </c>
      <c r="B4464" s="342" t="s">
        <v>8637</v>
      </c>
      <c r="C4464" s="332" t="s">
        <v>8642</v>
      </c>
      <c r="D4464" s="332" t="s">
        <v>8639</v>
      </c>
      <c r="E4464" s="332" t="str">
        <f aca="false">CONCATENATE(SUM('Раздел 21'!O530:O532),"&gt;=",SUM('Раздел 20 (Гл. 34)'!O19:O19))</f>
        <v>0&gt;=0</v>
      </c>
      <c r="F4464" s="332" t="s">
        <v>2058</v>
      </c>
      <c r="G4464" s="343"/>
      <c r="H4464" s="340" t="str">
        <f aca="false">IF(('ФЛК (информационный)'!A4464="Неверно!")*('ФЛК (информационный)'!G4464=""),"Внести подтверждение к нарушенному информационному ФЛК"," ")</f>
        <v> </v>
      </c>
    </row>
    <row r="4465" customFormat="false" ht="50.1" hidden="true" customHeight="true" outlineLevel="0" collapsed="false">
      <c r="A4465" s="341" t="str">
        <f aca="false">IF((SUM('Раздел 21'!P530:P532)&gt;=SUM('Раздел 20 (Гл. 34)'!P19:P19)),"","Неверно!")</f>
        <v/>
      </c>
      <c r="B4465" s="342" t="s">
        <v>8637</v>
      </c>
      <c r="C4465" s="332" t="s">
        <v>8643</v>
      </c>
      <c r="D4465" s="332" t="s">
        <v>8639</v>
      </c>
      <c r="E4465" s="332" t="str">
        <f aca="false">CONCATENATE(SUM('Раздел 21'!P530:P532),"&gt;=",SUM('Раздел 20 (Гл. 34)'!P19:P19))</f>
        <v>0&gt;=0</v>
      </c>
      <c r="F4465" s="332" t="s">
        <v>2058</v>
      </c>
      <c r="G4465" s="343"/>
      <c r="H4465" s="340" t="str">
        <f aca="false">IF(('ФЛК (информационный)'!A4465="Неверно!")*('ФЛК (информационный)'!G4465=""),"Внести подтверждение к нарушенному информационному ФЛК"," ")</f>
        <v> </v>
      </c>
    </row>
    <row r="4466" customFormat="false" ht="50.1" hidden="true" customHeight="true" outlineLevel="0" collapsed="false">
      <c r="A4466" s="341" t="str">
        <f aca="false">IF((SUM('Раздел 21'!Q530:Q532)&gt;=SUM('Раздел 20 (Гл. 34)'!Q19:Q19)),"","Неверно!")</f>
        <v/>
      </c>
      <c r="B4466" s="342" t="s">
        <v>8637</v>
      </c>
      <c r="C4466" s="332" t="s">
        <v>8644</v>
      </c>
      <c r="D4466" s="332" t="s">
        <v>8639</v>
      </c>
      <c r="E4466" s="332" t="str">
        <f aca="false">CONCATENATE(SUM('Раздел 21'!Q530:Q532),"&gt;=",SUM('Раздел 20 (Гл. 34)'!Q19:Q19))</f>
        <v>0&gt;=0</v>
      </c>
      <c r="F4466" s="332" t="s">
        <v>2058</v>
      </c>
      <c r="G4466" s="343"/>
      <c r="H4466" s="340" t="str">
        <f aca="false">IF(('ФЛК (информационный)'!A4466="Неверно!")*('ФЛК (информационный)'!G4466=""),"Внести подтверждение к нарушенному информационному ФЛК"," ")</f>
        <v> </v>
      </c>
    </row>
    <row r="4467" customFormat="false" ht="50.1" hidden="true" customHeight="true" outlineLevel="0" collapsed="false">
      <c r="A4467" s="341" t="str">
        <f aca="false">IF((SUM('Раздел 21'!E530:E532)&gt;=SUM('Раздел 20 (Гл. 34)'!E19:E19)),"","Неверно!")</f>
        <v/>
      </c>
      <c r="B4467" s="342" t="s">
        <v>8637</v>
      </c>
      <c r="C4467" s="332" t="s">
        <v>8645</v>
      </c>
      <c r="D4467" s="332" t="s">
        <v>8639</v>
      </c>
      <c r="E4467" s="332" t="str">
        <f aca="false">CONCATENATE(SUM('Раздел 21'!E530:E532),"&gt;=",SUM('Раздел 20 (Гл. 34)'!E19:E19))</f>
        <v>0&gt;=0</v>
      </c>
      <c r="F4467" s="332" t="s">
        <v>2058</v>
      </c>
      <c r="G4467" s="343"/>
      <c r="H4467" s="340" t="str">
        <f aca="false">IF(('ФЛК (информационный)'!A4467="Неверно!")*('ФЛК (информационный)'!G4467=""),"Внести подтверждение к нарушенному информационному ФЛК"," ")</f>
        <v> </v>
      </c>
    </row>
    <row r="4468" customFormat="false" ht="50.1" hidden="true" customHeight="true" outlineLevel="0" collapsed="false">
      <c r="A4468" s="341" t="str">
        <f aca="false">IF((SUM('Раздел 21'!F530:F532)&gt;=SUM('Раздел 20 (Гл. 34)'!F19:F19)),"","Неверно!")</f>
        <v/>
      </c>
      <c r="B4468" s="342" t="s">
        <v>8637</v>
      </c>
      <c r="C4468" s="332" t="s">
        <v>8646</v>
      </c>
      <c r="D4468" s="332" t="s">
        <v>8639</v>
      </c>
      <c r="E4468" s="332" t="str">
        <f aca="false">CONCATENATE(SUM('Раздел 21'!F530:F532),"&gt;=",SUM('Раздел 20 (Гл. 34)'!F19:F19))</f>
        <v>0&gt;=0</v>
      </c>
      <c r="F4468" s="332" t="s">
        <v>2058</v>
      </c>
      <c r="G4468" s="343"/>
      <c r="H4468" s="340" t="str">
        <f aca="false">IF(('ФЛК (информационный)'!A4468="Неверно!")*('ФЛК (информационный)'!G4468=""),"Внести подтверждение к нарушенному информационному ФЛК"," ")</f>
        <v> </v>
      </c>
    </row>
    <row r="4469" customFormat="false" ht="50.1" hidden="true" customHeight="true" outlineLevel="0" collapsed="false">
      <c r="A4469" s="341" t="str">
        <f aca="false">IF((SUM('Раздел 21'!G530:G532)&gt;=SUM('Раздел 20 (Гл. 34)'!G19:G19)),"","Неверно!")</f>
        <v/>
      </c>
      <c r="B4469" s="342" t="s">
        <v>8637</v>
      </c>
      <c r="C4469" s="332" t="s">
        <v>8647</v>
      </c>
      <c r="D4469" s="332" t="s">
        <v>8639</v>
      </c>
      <c r="E4469" s="332" t="str">
        <f aca="false">CONCATENATE(SUM('Раздел 21'!G530:G532),"&gt;=",SUM('Раздел 20 (Гл. 34)'!G19:G19))</f>
        <v>0&gt;=0</v>
      </c>
      <c r="F4469" s="332" t="s">
        <v>2058</v>
      </c>
      <c r="G4469" s="343"/>
      <c r="H4469" s="340" t="str">
        <f aca="false">IF(('ФЛК (информационный)'!A4469="Неверно!")*('ФЛК (информационный)'!G4469=""),"Внести подтверждение к нарушенному информационному ФЛК"," ")</f>
        <v> </v>
      </c>
    </row>
    <row r="4470" customFormat="false" ht="50.1" hidden="true" customHeight="true" outlineLevel="0" collapsed="false">
      <c r="A4470" s="341" t="str">
        <f aca="false">IF((SUM('Раздел 21'!H530:H532)&gt;=SUM('Раздел 20 (Гл. 34)'!H19:H19)),"","Неверно!")</f>
        <v/>
      </c>
      <c r="B4470" s="342" t="s">
        <v>8637</v>
      </c>
      <c r="C4470" s="332" t="s">
        <v>8648</v>
      </c>
      <c r="D4470" s="332" t="s">
        <v>8639</v>
      </c>
      <c r="E4470" s="332" t="str">
        <f aca="false">CONCATENATE(SUM('Раздел 21'!H530:H532),"&gt;=",SUM('Раздел 20 (Гл. 34)'!H19:H19))</f>
        <v>0&gt;=0</v>
      </c>
      <c r="F4470" s="332" t="s">
        <v>2058</v>
      </c>
      <c r="G4470" s="343"/>
      <c r="H4470" s="340" t="str">
        <f aca="false">IF(('ФЛК (информационный)'!A4470="Неверно!")*('ФЛК (информационный)'!G4470=""),"Внести подтверждение к нарушенному информационному ФЛК"," ")</f>
        <v> </v>
      </c>
    </row>
    <row r="4471" customFormat="false" ht="50.1" hidden="true" customHeight="true" outlineLevel="0" collapsed="false">
      <c r="A4471" s="341" t="str">
        <f aca="false">IF((SUM('Раздел 21'!I530:I532)&gt;=SUM('Раздел 20 (Гл. 34)'!I19:I19)),"","Неверно!")</f>
        <v/>
      </c>
      <c r="B4471" s="342" t="s">
        <v>8637</v>
      </c>
      <c r="C4471" s="332" t="s">
        <v>8649</v>
      </c>
      <c r="D4471" s="332" t="s">
        <v>8639</v>
      </c>
      <c r="E4471" s="332" t="str">
        <f aca="false">CONCATENATE(SUM('Раздел 21'!I530:I532),"&gt;=",SUM('Раздел 20 (Гл. 34)'!I19:I19))</f>
        <v>0&gt;=0</v>
      </c>
      <c r="F4471" s="332" t="s">
        <v>2058</v>
      </c>
      <c r="G4471" s="343"/>
      <c r="H4471" s="340" t="str">
        <f aca="false">IF(('ФЛК (информационный)'!A4471="Неверно!")*('ФЛК (информационный)'!G4471=""),"Внести подтверждение к нарушенному информационному ФЛК"," ")</f>
        <v> </v>
      </c>
    </row>
    <row r="4472" customFormat="false" ht="50.1" hidden="true" customHeight="true" outlineLevel="0" collapsed="false">
      <c r="A4472" s="341" t="str">
        <f aca="false">IF((SUM('Раздел 21'!J530:J532)&gt;=SUM('Раздел 20 (Гл. 34)'!J19:J19)),"","Неверно!")</f>
        <v/>
      </c>
      <c r="B4472" s="342" t="s">
        <v>8637</v>
      </c>
      <c r="C4472" s="332" t="s">
        <v>8650</v>
      </c>
      <c r="D4472" s="332" t="s">
        <v>8639</v>
      </c>
      <c r="E4472" s="332" t="str">
        <f aca="false">CONCATENATE(SUM('Раздел 21'!J530:J532),"&gt;=",SUM('Раздел 20 (Гл. 34)'!J19:J19))</f>
        <v>0&gt;=0</v>
      </c>
      <c r="F4472" s="332" t="s">
        <v>2058</v>
      </c>
      <c r="G4472" s="343"/>
      <c r="H4472" s="340" t="str">
        <f aca="false">IF(('ФЛК (информационный)'!A4472="Неверно!")*('ФЛК (информационный)'!G4472=""),"Внести подтверждение к нарушенному информационному ФЛК"," ")</f>
        <v> </v>
      </c>
    </row>
    <row r="4473" customFormat="false" ht="50.1" hidden="true" customHeight="true" outlineLevel="0" collapsed="false">
      <c r="A4473" s="341" t="str">
        <f aca="false">IF((SUM('Раздел 21'!K530:K532)&gt;=SUM('Раздел 20 (Гл. 34)'!K19:K19)),"","Неверно!")</f>
        <v/>
      </c>
      <c r="B4473" s="342" t="s">
        <v>8637</v>
      </c>
      <c r="C4473" s="332" t="s">
        <v>8651</v>
      </c>
      <c r="D4473" s="332" t="s">
        <v>8639</v>
      </c>
      <c r="E4473" s="332" t="str">
        <f aca="false">CONCATENATE(SUM('Раздел 21'!K530:K532),"&gt;=",SUM('Раздел 20 (Гл. 34)'!K19:K19))</f>
        <v>0&gt;=0</v>
      </c>
      <c r="F4473" s="332" t="s">
        <v>2058</v>
      </c>
      <c r="G4473" s="343"/>
      <c r="H4473" s="340" t="str">
        <f aca="false">IF(('ФЛК (информационный)'!A4473="Неверно!")*('ФЛК (информационный)'!G4473=""),"Внести подтверждение к нарушенному информационному ФЛК"," ")</f>
        <v> </v>
      </c>
    </row>
    <row r="4474" customFormat="false" ht="50.1" hidden="true" customHeight="true" outlineLevel="0" collapsed="false">
      <c r="A4474" s="341" t="str">
        <f aca="false">IF((SUM('Раздел 21'!L530:L532)&gt;=SUM('Раздел 20 (Гл. 34)'!L19:L19)),"","Неверно!")</f>
        <v/>
      </c>
      <c r="B4474" s="342" t="s">
        <v>8637</v>
      </c>
      <c r="C4474" s="332" t="s">
        <v>8652</v>
      </c>
      <c r="D4474" s="332" t="s">
        <v>8639</v>
      </c>
      <c r="E4474" s="332" t="str">
        <f aca="false">CONCATENATE(SUM('Раздел 21'!L530:L532),"&gt;=",SUM('Раздел 20 (Гл. 34)'!L19:L19))</f>
        <v>0&gt;=0</v>
      </c>
      <c r="F4474" s="332" t="s">
        <v>2058</v>
      </c>
      <c r="G4474" s="343"/>
      <c r="H4474" s="340" t="str">
        <f aca="false">IF(('ФЛК (информационный)'!A4474="Неверно!")*('ФЛК (информационный)'!G4474=""),"Внести подтверждение к нарушенному информационному ФЛК"," ")</f>
        <v> </v>
      </c>
    </row>
    <row r="4475" customFormat="false" ht="50.1" hidden="true" customHeight="true" outlineLevel="0" collapsed="false">
      <c r="A4475" s="341" t="str">
        <f aca="false">IF((SUM('Раздел 21'!D533:D535)&gt;=SUM('Раздел 20 (Гл. 34)'!D20:D20)),"","Неверно!")</f>
        <v/>
      </c>
      <c r="B4475" s="342" t="s">
        <v>8653</v>
      </c>
      <c r="C4475" s="332" t="s">
        <v>8654</v>
      </c>
      <c r="D4475" s="332" t="s">
        <v>8655</v>
      </c>
      <c r="E4475" s="332" t="str">
        <f aca="false">CONCATENATE(SUM('Раздел 21'!D533:D535),"&gt;=",SUM('Раздел 20 (Гл. 34)'!D20:D20))</f>
        <v>0&gt;=0</v>
      </c>
      <c r="F4475" s="332" t="s">
        <v>2058</v>
      </c>
      <c r="G4475" s="343"/>
      <c r="H4475" s="340" t="str">
        <f aca="false">IF(('ФЛК (информационный)'!A4475="Неверно!")*('ФЛК (информационный)'!G4475=""),"Внести подтверждение к нарушенному информационному ФЛК"," ")</f>
        <v> </v>
      </c>
    </row>
    <row r="4476" customFormat="false" ht="50.1" hidden="true" customHeight="true" outlineLevel="0" collapsed="false">
      <c r="A4476" s="341" t="str">
        <f aca="false">IF((SUM('Раздел 21'!M533:M535)&gt;=SUM('Раздел 20 (Гл. 34)'!M20:M20)),"","Неверно!")</f>
        <v/>
      </c>
      <c r="B4476" s="342" t="s">
        <v>8653</v>
      </c>
      <c r="C4476" s="332" t="s">
        <v>8656</v>
      </c>
      <c r="D4476" s="332" t="s">
        <v>8655</v>
      </c>
      <c r="E4476" s="332" t="str">
        <f aca="false">CONCATENATE(SUM('Раздел 21'!M533:M535),"&gt;=",SUM('Раздел 20 (Гл. 34)'!M20:M20))</f>
        <v>0&gt;=0</v>
      </c>
      <c r="F4476" s="332" t="s">
        <v>2058</v>
      </c>
      <c r="G4476" s="343"/>
      <c r="H4476" s="340" t="str">
        <f aca="false">IF(('ФЛК (информационный)'!A4476="Неверно!")*('ФЛК (информационный)'!G4476=""),"Внести подтверждение к нарушенному информационному ФЛК"," ")</f>
        <v> </v>
      </c>
    </row>
    <row r="4477" customFormat="false" ht="50.1" hidden="true" customHeight="true" outlineLevel="0" collapsed="false">
      <c r="A4477" s="341" t="str">
        <f aca="false">IF((SUM('Раздел 21'!N533:N535)&gt;=SUM('Раздел 20 (Гл. 34)'!N20:N20)),"","Неверно!")</f>
        <v/>
      </c>
      <c r="B4477" s="342" t="s">
        <v>8653</v>
      </c>
      <c r="C4477" s="332" t="s">
        <v>8657</v>
      </c>
      <c r="D4477" s="332" t="s">
        <v>8655</v>
      </c>
      <c r="E4477" s="332" t="str">
        <f aca="false">CONCATENATE(SUM('Раздел 21'!N533:N535),"&gt;=",SUM('Раздел 20 (Гл. 34)'!N20:N20))</f>
        <v>0&gt;=0</v>
      </c>
      <c r="F4477" s="332" t="s">
        <v>2058</v>
      </c>
      <c r="G4477" s="343"/>
      <c r="H4477" s="340" t="str">
        <f aca="false">IF(('ФЛК (информационный)'!A4477="Неверно!")*('ФЛК (информационный)'!G4477=""),"Внести подтверждение к нарушенному информационному ФЛК"," ")</f>
        <v> </v>
      </c>
    </row>
    <row r="4478" customFormat="false" ht="50.1" hidden="true" customHeight="true" outlineLevel="0" collapsed="false">
      <c r="A4478" s="341" t="str">
        <f aca="false">IF((SUM('Раздел 21'!O533:O535)&gt;=SUM('Раздел 20 (Гл. 34)'!O20:O20)),"","Неверно!")</f>
        <v/>
      </c>
      <c r="B4478" s="342" t="s">
        <v>8653</v>
      </c>
      <c r="C4478" s="332" t="s">
        <v>8658</v>
      </c>
      <c r="D4478" s="332" t="s">
        <v>8655</v>
      </c>
      <c r="E4478" s="332" t="str">
        <f aca="false">CONCATENATE(SUM('Раздел 21'!O533:O535),"&gt;=",SUM('Раздел 20 (Гл. 34)'!O20:O20))</f>
        <v>0&gt;=0</v>
      </c>
      <c r="F4478" s="332" t="s">
        <v>2058</v>
      </c>
      <c r="G4478" s="343"/>
      <c r="H4478" s="340" t="str">
        <f aca="false">IF(('ФЛК (информационный)'!A4478="Неверно!")*('ФЛК (информационный)'!G4478=""),"Внести подтверждение к нарушенному информационному ФЛК"," ")</f>
        <v> </v>
      </c>
    </row>
    <row r="4479" customFormat="false" ht="50.1" hidden="true" customHeight="true" outlineLevel="0" collapsed="false">
      <c r="A4479" s="341" t="str">
        <f aca="false">IF((SUM('Раздел 21'!P533:P535)&gt;=SUM('Раздел 20 (Гл. 34)'!P20:P20)),"","Неверно!")</f>
        <v/>
      </c>
      <c r="B4479" s="342" t="s">
        <v>8653</v>
      </c>
      <c r="C4479" s="332" t="s">
        <v>8659</v>
      </c>
      <c r="D4479" s="332" t="s">
        <v>8655</v>
      </c>
      <c r="E4479" s="332" t="str">
        <f aca="false">CONCATENATE(SUM('Раздел 21'!P533:P535),"&gt;=",SUM('Раздел 20 (Гл. 34)'!P20:P20))</f>
        <v>0&gt;=0</v>
      </c>
      <c r="F4479" s="332" t="s">
        <v>2058</v>
      </c>
      <c r="G4479" s="343"/>
      <c r="H4479" s="340" t="str">
        <f aca="false">IF(('ФЛК (информационный)'!A4479="Неверно!")*('ФЛК (информационный)'!G4479=""),"Внести подтверждение к нарушенному информационному ФЛК"," ")</f>
        <v> </v>
      </c>
    </row>
    <row r="4480" customFormat="false" ht="50.1" hidden="true" customHeight="true" outlineLevel="0" collapsed="false">
      <c r="A4480" s="341" t="str">
        <f aca="false">IF((SUM('Раздел 21'!Q533:Q535)&gt;=SUM('Раздел 20 (Гл. 34)'!Q20:Q20)),"","Неверно!")</f>
        <v/>
      </c>
      <c r="B4480" s="342" t="s">
        <v>8653</v>
      </c>
      <c r="C4480" s="332" t="s">
        <v>8660</v>
      </c>
      <c r="D4480" s="332" t="s">
        <v>8655</v>
      </c>
      <c r="E4480" s="332" t="str">
        <f aca="false">CONCATENATE(SUM('Раздел 21'!Q533:Q535),"&gt;=",SUM('Раздел 20 (Гл. 34)'!Q20:Q20))</f>
        <v>0&gt;=0</v>
      </c>
      <c r="F4480" s="332" t="s">
        <v>2058</v>
      </c>
      <c r="G4480" s="343"/>
      <c r="H4480" s="340" t="str">
        <f aca="false">IF(('ФЛК (информационный)'!A4480="Неверно!")*('ФЛК (информационный)'!G4480=""),"Внести подтверждение к нарушенному информационному ФЛК"," ")</f>
        <v> </v>
      </c>
    </row>
    <row r="4481" customFormat="false" ht="50.1" hidden="true" customHeight="true" outlineLevel="0" collapsed="false">
      <c r="A4481" s="341" t="str">
        <f aca="false">IF((SUM('Раздел 21'!E533:E535)&gt;=SUM('Раздел 20 (Гл. 34)'!E20:E20)),"","Неверно!")</f>
        <v/>
      </c>
      <c r="B4481" s="342" t="s">
        <v>8653</v>
      </c>
      <c r="C4481" s="332" t="s">
        <v>8661</v>
      </c>
      <c r="D4481" s="332" t="s">
        <v>8655</v>
      </c>
      <c r="E4481" s="332" t="str">
        <f aca="false">CONCATENATE(SUM('Раздел 21'!E533:E535),"&gt;=",SUM('Раздел 20 (Гл. 34)'!E20:E20))</f>
        <v>0&gt;=0</v>
      </c>
      <c r="F4481" s="332" t="s">
        <v>2058</v>
      </c>
      <c r="G4481" s="343"/>
      <c r="H4481" s="340" t="str">
        <f aca="false">IF(('ФЛК (информационный)'!A4481="Неверно!")*('ФЛК (информационный)'!G4481=""),"Внести подтверждение к нарушенному информационному ФЛК"," ")</f>
        <v> </v>
      </c>
    </row>
    <row r="4482" customFormat="false" ht="50.1" hidden="true" customHeight="true" outlineLevel="0" collapsed="false">
      <c r="A4482" s="341" t="str">
        <f aca="false">IF((SUM('Раздел 21'!F533:F535)&gt;=SUM('Раздел 20 (Гл. 34)'!F20:F20)),"","Неверно!")</f>
        <v/>
      </c>
      <c r="B4482" s="342" t="s">
        <v>8653</v>
      </c>
      <c r="C4482" s="332" t="s">
        <v>8662</v>
      </c>
      <c r="D4482" s="332" t="s">
        <v>8655</v>
      </c>
      <c r="E4482" s="332" t="str">
        <f aca="false">CONCATENATE(SUM('Раздел 21'!F533:F535),"&gt;=",SUM('Раздел 20 (Гл. 34)'!F20:F20))</f>
        <v>0&gt;=0</v>
      </c>
      <c r="F4482" s="332" t="s">
        <v>2058</v>
      </c>
      <c r="G4482" s="343"/>
      <c r="H4482" s="340" t="str">
        <f aca="false">IF(('ФЛК (информационный)'!A4482="Неверно!")*('ФЛК (информационный)'!G4482=""),"Внести подтверждение к нарушенному информационному ФЛК"," ")</f>
        <v> </v>
      </c>
    </row>
    <row r="4483" customFormat="false" ht="50.1" hidden="true" customHeight="true" outlineLevel="0" collapsed="false">
      <c r="A4483" s="341" t="str">
        <f aca="false">IF((SUM('Раздел 21'!G533:G535)&gt;=SUM('Раздел 20 (Гл. 34)'!G20:G20)),"","Неверно!")</f>
        <v/>
      </c>
      <c r="B4483" s="342" t="s">
        <v>8653</v>
      </c>
      <c r="C4483" s="332" t="s">
        <v>8663</v>
      </c>
      <c r="D4483" s="332" t="s">
        <v>8655</v>
      </c>
      <c r="E4483" s="332" t="str">
        <f aca="false">CONCATENATE(SUM('Раздел 21'!G533:G535),"&gt;=",SUM('Раздел 20 (Гл. 34)'!G20:G20))</f>
        <v>0&gt;=0</v>
      </c>
      <c r="F4483" s="332" t="s">
        <v>2058</v>
      </c>
      <c r="G4483" s="343"/>
      <c r="H4483" s="340" t="str">
        <f aca="false">IF(('ФЛК (информационный)'!A4483="Неверно!")*('ФЛК (информационный)'!G4483=""),"Внести подтверждение к нарушенному информационному ФЛК"," ")</f>
        <v> </v>
      </c>
    </row>
    <row r="4484" customFormat="false" ht="50.1" hidden="true" customHeight="true" outlineLevel="0" collapsed="false">
      <c r="A4484" s="341" t="str">
        <f aca="false">IF((SUM('Раздел 21'!H533:H535)&gt;=SUM('Раздел 20 (Гл. 34)'!H20:H20)),"","Неверно!")</f>
        <v/>
      </c>
      <c r="B4484" s="342" t="s">
        <v>8653</v>
      </c>
      <c r="C4484" s="332" t="s">
        <v>8664</v>
      </c>
      <c r="D4484" s="332" t="s">
        <v>8655</v>
      </c>
      <c r="E4484" s="332" t="str">
        <f aca="false">CONCATENATE(SUM('Раздел 21'!H533:H535),"&gt;=",SUM('Раздел 20 (Гл. 34)'!H20:H20))</f>
        <v>0&gt;=0</v>
      </c>
      <c r="F4484" s="332" t="s">
        <v>2058</v>
      </c>
      <c r="G4484" s="343"/>
      <c r="H4484" s="340" t="str">
        <f aca="false">IF(('ФЛК (информационный)'!A4484="Неверно!")*('ФЛК (информационный)'!G4484=""),"Внести подтверждение к нарушенному информационному ФЛК"," ")</f>
        <v> </v>
      </c>
    </row>
    <row r="4485" customFormat="false" ht="50.1" hidden="true" customHeight="true" outlineLevel="0" collapsed="false">
      <c r="A4485" s="341" t="str">
        <f aca="false">IF((SUM('Раздел 21'!I533:I535)&gt;=SUM('Раздел 20 (Гл. 34)'!I20:I20)),"","Неверно!")</f>
        <v/>
      </c>
      <c r="B4485" s="342" t="s">
        <v>8653</v>
      </c>
      <c r="C4485" s="332" t="s">
        <v>8665</v>
      </c>
      <c r="D4485" s="332" t="s">
        <v>8655</v>
      </c>
      <c r="E4485" s="332" t="str">
        <f aca="false">CONCATENATE(SUM('Раздел 21'!I533:I535),"&gt;=",SUM('Раздел 20 (Гл. 34)'!I20:I20))</f>
        <v>0&gt;=0</v>
      </c>
      <c r="F4485" s="332" t="s">
        <v>2058</v>
      </c>
      <c r="G4485" s="343"/>
      <c r="H4485" s="340" t="str">
        <f aca="false">IF(('ФЛК (информационный)'!A4485="Неверно!")*('ФЛК (информационный)'!G4485=""),"Внести подтверждение к нарушенному информационному ФЛК"," ")</f>
        <v> </v>
      </c>
    </row>
    <row r="4486" customFormat="false" ht="50.1" hidden="true" customHeight="true" outlineLevel="0" collapsed="false">
      <c r="A4486" s="341" t="str">
        <f aca="false">IF((SUM('Раздел 21'!J533:J535)&gt;=SUM('Раздел 20 (Гл. 34)'!J20:J20)),"","Неверно!")</f>
        <v/>
      </c>
      <c r="B4486" s="342" t="s">
        <v>8653</v>
      </c>
      <c r="C4486" s="332" t="s">
        <v>8666</v>
      </c>
      <c r="D4486" s="332" t="s">
        <v>8655</v>
      </c>
      <c r="E4486" s="332" t="str">
        <f aca="false">CONCATENATE(SUM('Раздел 21'!J533:J535),"&gt;=",SUM('Раздел 20 (Гл. 34)'!J20:J20))</f>
        <v>0&gt;=0</v>
      </c>
      <c r="F4486" s="332" t="s">
        <v>2058</v>
      </c>
      <c r="G4486" s="343"/>
      <c r="H4486" s="340" t="str">
        <f aca="false">IF(('ФЛК (информационный)'!A4486="Неверно!")*('ФЛК (информационный)'!G4486=""),"Внести подтверждение к нарушенному информационному ФЛК"," ")</f>
        <v> </v>
      </c>
    </row>
    <row r="4487" customFormat="false" ht="50.1" hidden="true" customHeight="true" outlineLevel="0" collapsed="false">
      <c r="A4487" s="341" t="str">
        <f aca="false">IF((SUM('Раздел 21'!K533:K535)&gt;=SUM('Раздел 20 (Гл. 34)'!K20:K20)),"","Неверно!")</f>
        <v/>
      </c>
      <c r="B4487" s="342" t="s">
        <v>8653</v>
      </c>
      <c r="C4487" s="332" t="s">
        <v>8667</v>
      </c>
      <c r="D4487" s="332" t="s">
        <v>8655</v>
      </c>
      <c r="E4487" s="332" t="str">
        <f aca="false">CONCATENATE(SUM('Раздел 21'!K533:K535),"&gt;=",SUM('Раздел 20 (Гл. 34)'!K20:K20))</f>
        <v>0&gt;=0</v>
      </c>
      <c r="F4487" s="332" t="s">
        <v>2058</v>
      </c>
      <c r="G4487" s="343"/>
      <c r="H4487" s="340" t="str">
        <f aca="false">IF(('ФЛК (информационный)'!A4487="Неверно!")*('ФЛК (информационный)'!G4487=""),"Внести подтверждение к нарушенному информационному ФЛК"," ")</f>
        <v> </v>
      </c>
    </row>
    <row r="4488" customFormat="false" ht="50.1" hidden="true" customHeight="true" outlineLevel="0" collapsed="false">
      <c r="A4488" s="341" t="str">
        <f aca="false">IF((SUM('Раздел 21'!L533:L535)&gt;=SUM('Раздел 20 (Гл. 34)'!L20:L20)),"","Неверно!")</f>
        <v/>
      </c>
      <c r="B4488" s="342" t="s">
        <v>8653</v>
      </c>
      <c r="C4488" s="332" t="s">
        <v>8668</v>
      </c>
      <c r="D4488" s="332" t="s">
        <v>8655</v>
      </c>
      <c r="E4488" s="332" t="str">
        <f aca="false">CONCATENATE(SUM('Раздел 21'!L533:L535),"&gt;=",SUM('Раздел 20 (Гл. 34)'!L20:L20))</f>
        <v>0&gt;=0</v>
      </c>
      <c r="F4488" s="332" t="s">
        <v>2058</v>
      </c>
      <c r="G4488" s="343"/>
      <c r="H4488" s="340" t="str">
        <f aca="false">IF(('ФЛК (информационный)'!A4488="Неверно!")*('ФЛК (информационный)'!G4488=""),"Внести подтверждение к нарушенному информационному ФЛК"," ")</f>
        <v> </v>
      </c>
    </row>
    <row r="4489" customFormat="false" ht="50.1" hidden="true" customHeight="true" outlineLevel="0" collapsed="false">
      <c r="A4489" s="341" t="str">
        <f aca="false">IF((SUM('Раздел 21'!D66:D68)&gt;=SUM('Раздел 2 (Гл. 16)'!D54:D54)),"","Неверно!")</f>
        <v/>
      </c>
      <c r="B4489" s="342" t="s">
        <v>8669</v>
      </c>
      <c r="C4489" s="332" t="s">
        <v>8670</v>
      </c>
      <c r="D4489" s="332" t="s">
        <v>8671</v>
      </c>
      <c r="E4489" s="332" t="str">
        <f aca="false">CONCATENATE(SUM('Раздел 21'!D66:D68),"&gt;=",SUM('Раздел 2 (Гл. 16)'!D54:D54))</f>
        <v>0&gt;=0</v>
      </c>
      <c r="F4489" s="332" t="s">
        <v>2101</v>
      </c>
      <c r="G4489" s="343"/>
      <c r="H4489" s="340" t="str">
        <f aca="false">IF(('ФЛК (информационный)'!A4489="Неверно!")*('ФЛК (информационный)'!G4489=""),"Внести подтверждение к нарушенному информационному ФЛК"," ")</f>
        <v> </v>
      </c>
    </row>
    <row r="4490" customFormat="false" ht="50.1" hidden="true" customHeight="true" outlineLevel="0" collapsed="false">
      <c r="A4490" s="341" t="str">
        <f aca="false">IF((SUM('Раздел 21'!M66:M68)&gt;=SUM('Раздел 2 (Гл. 16)'!M54:M54)),"","Неверно!")</f>
        <v/>
      </c>
      <c r="B4490" s="342" t="s">
        <v>8669</v>
      </c>
      <c r="C4490" s="332" t="s">
        <v>8672</v>
      </c>
      <c r="D4490" s="332" t="s">
        <v>8671</v>
      </c>
      <c r="E4490" s="332" t="str">
        <f aca="false">CONCATENATE(SUM('Раздел 21'!M66:M68),"&gt;=",SUM('Раздел 2 (Гл. 16)'!M54:M54))</f>
        <v>0&gt;=0</v>
      </c>
      <c r="F4490" s="332" t="s">
        <v>2101</v>
      </c>
      <c r="G4490" s="343"/>
      <c r="H4490" s="340" t="str">
        <f aca="false">IF(('ФЛК (информационный)'!A4490="Неверно!")*('ФЛК (информационный)'!G4490=""),"Внести подтверждение к нарушенному информационному ФЛК"," ")</f>
        <v> </v>
      </c>
    </row>
    <row r="4491" customFormat="false" ht="50.1" hidden="true" customHeight="true" outlineLevel="0" collapsed="false">
      <c r="A4491" s="341" t="str">
        <f aca="false">IF((SUM('Раздел 21'!N66:N68)&gt;=SUM('Раздел 2 (Гл. 16)'!N54:N54)),"","Неверно!")</f>
        <v/>
      </c>
      <c r="B4491" s="342" t="s">
        <v>8669</v>
      </c>
      <c r="C4491" s="332" t="s">
        <v>8673</v>
      </c>
      <c r="D4491" s="332" t="s">
        <v>8671</v>
      </c>
      <c r="E4491" s="332" t="str">
        <f aca="false">CONCATENATE(SUM('Раздел 21'!N66:N68),"&gt;=",SUM('Раздел 2 (Гл. 16)'!N54:N54))</f>
        <v>0&gt;=0</v>
      </c>
      <c r="F4491" s="332" t="s">
        <v>2101</v>
      </c>
      <c r="G4491" s="343"/>
      <c r="H4491" s="340" t="str">
        <f aca="false">IF(('ФЛК (информационный)'!A4491="Неверно!")*('ФЛК (информационный)'!G4491=""),"Внести подтверждение к нарушенному информационному ФЛК"," ")</f>
        <v> </v>
      </c>
    </row>
    <row r="4492" customFormat="false" ht="50.1" hidden="true" customHeight="true" outlineLevel="0" collapsed="false">
      <c r="A4492" s="341" t="str">
        <f aca="false">IF((SUM('Раздел 21'!O66:O68)&gt;=SUM('Раздел 2 (Гл. 16)'!O54:O54)),"","Неверно!")</f>
        <v/>
      </c>
      <c r="B4492" s="342" t="s">
        <v>8669</v>
      </c>
      <c r="C4492" s="332" t="s">
        <v>8674</v>
      </c>
      <c r="D4492" s="332" t="s">
        <v>8671</v>
      </c>
      <c r="E4492" s="332" t="str">
        <f aca="false">CONCATENATE(SUM('Раздел 21'!O66:O68),"&gt;=",SUM('Раздел 2 (Гл. 16)'!O54:O54))</f>
        <v>0&gt;=0</v>
      </c>
      <c r="F4492" s="332" t="s">
        <v>2101</v>
      </c>
      <c r="G4492" s="343"/>
      <c r="H4492" s="340" t="str">
        <f aca="false">IF(('ФЛК (информационный)'!A4492="Неверно!")*('ФЛК (информационный)'!G4492=""),"Внести подтверждение к нарушенному информационному ФЛК"," ")</f>
        <v> </v>
      </c>
    </row>
    <row r="4493" customFormat="false" ht="50.1" hidden="true" customHeight="true" outlineLevel="0" collapsed="false">
      <c r="A4493" s="341" t="str">
        <f aca="false">IF((SUM('Раздел 21'!P66:P68)&gt;=SUM('Раздел 2 (Гл. 16)'!P54:P54)),"","Неверно!")</f>
        <v/>
      </c>
      <c r="B4493" s="342" t="s">
        <v>8669</v>
      </c>
      <c r="C4493" s="332" t="s">
        <v>8675</v>
      </c>
      <c r="D4493" s="332" t="s">
        <v>8671</v>
      </c>
      <c r="E4493" s="332" t="str">
        <f aca="false">CONCATENATE(SUM('Раздел 21'!P66:P68),"&gt;=",SUM('Раздел 2 (Гл. 16)'!P54:P54))</f>
        <v>0&gt;=0</v>
      </c>
      <c r="F4493" s="332" t="s">
        <v>2101</v>
      </c>
      <c r="G4493" s="343"/>
      <c r="H4493" s="340" t="str">
        <f aca="false">IF(('ФЛК (информационный)'!A4493="Неверно!")*('ФЛК (информационный)'!G4493=""),"Внести подтверждение к нарушенному информационному ФЛК"," ")</f>
        <v> </v>
      </c>
    </row>
    <row r="4494" customFormat="false" ht="50.1" hidden="true" customHeight="true" outlineLevel="0" collapsed="false">
      <c r="A4494" s="341" t="str">
        <f aca="false">IF((SUM('Раздел 21'!Q66:Q68)&gt;=SUM('Раздел 2 (Гл. 16)'!Q54:Q54)),"","Неверно!")</f>
        <v/>
      </c>
      <c r="B4494" s="342" t="s">
        <v>8669</v>
      </c>
      <c r="C4494" s="332" t="s">
        <v>8676</v>
      </c>
      <c r="D4494" s="332" t="s">
        <v>8671</v>
      </c>
      <c r="E4494" s="332" t="str">
        <f aca="false">CONCATENATE(SUM('Раздел 21'!Q66:Q68),"&gt;=",SUM('Раздел 2 (Гл. 16)'!Q54:Q54))</f>
        <v>0&gt;=0</v>
      </c>
      <c r="F4494" s="332" t="s">
        <v>2101</v>
      </c>
      <c r="G4494" s="343"/>
      <c r="H4494" s="340" t="str">
        <f aca="false">IF(('ФЛК (информационный)'!A4494="Неверно!")*('ФЛК (информационный)'!G4494=""),"Внести подтверждение к нарушенному информационному ФЛК"," ")</f>
        <v> </v>
      </c>
    </row>
    <row r="4495" customFormat="false" ht="50.1" hidden="true" customHeight="true" outlineLevel="0" collapsed="false">
      <c r="A4495" s="341" t="str">
        <f aca="false">IF((SUM('Раздел 21'!E66:E68)&gt;=SUM('Раздел 2 (Гл. 16)'!E54:E54)),"","Неверно!")</f>
        <v/>
      </c>
      <c r="B4495" s="342" t="s">
        <v>8669</v>
      </c>
      <c r="C4495" s="332" t="s">
        <v>8677</v>
      </c>
      <c r="D4495" s="332" t="s">
        <v>8671</v>
      </c>
      <c r="E4495" s="332" t="str">
        <f aca="false">CONCATENATE(SUM('Раздел 21'!E66:E68),"&gt;=",SUM('Раздел 2 (Гл. 16)'!E54:E54))</f>
        <v>0&gt;=0</v>
      </c>
      <c r="F4495" s="332" t="s">
        <v>2101</v>
      </c>
      <c r="G4495" s="343"/>
      <c r="H4495" s="340" t="str">
        <f aca="false">IF(('ФЛК (информационный)'!A4495="Неверно!")*('ФЛК (информационный)'!G4495=""),"Внести подтверждение к нарушенному информационному ФЛК"," ")</f>
        <v> </v>
      </c>
    </row>
    <row r="4496" customFormat="false" ht="50.1" hidden="true" customHeight="true" outlineLevel="0" collapsed="false">
      <c r="A4496" s="341" t="str">
        <f aca="false">IF((SUM('Раздел 21'!F66:F68)&gt;=SUM('Раздел 2 (Гл. 16)'!F54:F54)),"","Неверно!")</f>
        <v/>
      </c>
      <c r="B4496" s="342" t="s">
        <v>8669</v>
      </c>
      <c r="C4496" s="332" t="s">
        <v>8678</v>
      </c>
      <c r="D4496" s="332" t="s">
        <v>8671</v>
      </c>
      <c r="E4496" s="332" t="str">
        <f aca="false">CONCATENATE(SUM('Раздел 21'!F66:F68),"&gt;=",SUM('Раздел 2 (Гл. 16)'!F54:F54))</f>
        <v>0&gt;=0</v>
      </c>
      <c r="F4496" s="332" t="s">
        <v>2101</v>
      </c>
      <c r="G4496" s="343"/>
      <c r="H4496" s="340" t="str">
        <f aca="false">IF(('ФЛК (информационный)'!A4496="Неверно!")*('ФЛК (информационный)'!G4496=""),"Внести подтверждение к нарушенному информационному ФЛК"," ")</f>
        <v> </v>
      </c>
    </row>
    <row r="4497" customFormat="false" ht="50.1" hidden="true" customHeight="true" outlineLevel="0" collapsed="false">
      <c r="A4497" s="341" t="str">
        <f aca="false">IF((SUM('Раздел 21'!G66:G68)&gt;=SUM('Раздел 2 (Гл. 16)'!G54:G54)),"","Неверно!")</f>
        <v/>
      </c>
      <c r="B4497" s="342" t="s">
        <v>8669</v>
      </c>
      <c r="C4497" s="332" t="s">
        <v>8679</v>
      </c>
      <c r="D4497" s="332" t="s">
        <v>8671</v>
      </c>
      <c r="E4497" s="332" t="str">
        <f aca="false">CONCATENATE(SUM('Раздел 21'!G66:G68),"&gt;=",SUM('Раздел 2 (Гл. 16)'!G54:G54))</f>
        <v>0&gt;=0</v>
      </c>
      <c r="F4497" s="332" t="s">
        <v>2101</v>
      </c>
      <c r="G4497" s="343"/>
      <c r="H4497" s="340" t="str">
        <f aca="false">IF(('ФЛК (информационный)'!A4497="Неверно!")*('ФЛК (информационный)'!G4497=""),"Внести подтверждение к нарушенному информационному ФЛК"," ")</f>
        <v> </v>
      </c>
    </row>
    <row r="4498" customFormat="false" ht="50.1" hidden="true" customHeight="true" outlineLevel="0" collapsed="false">
      <c r="A4498" s="341" t="str">
        <f aca="false">IF((SUM('Раздел 21'!H66:H68)&gt;=SUM('Раздел 2 (Гл. 16)'!H54:H54)),"","Неверно!")</f>
        <v/>
      </c>
      <c r="B4498" s="342" t="s">
        <v>8669</v>
      </c>
      <c r="C4498" s="332" t="s">
        <v>8680</v>
      </c>
      <c r="D4498" s="332" t="s">
        <v>8671</v>
      </c>
      <c r="E4498" s="332" t="str">
        <f aca="false">CONCATENATE(SUM('Раздел 21'!H66:H68),"&gt;=",SUM('Раздел 2 (Гл. 16)'!H54:H54))</f>
        <v>0&gt;=0</v>
      </c>
      <c r="F4498" s="332" t="s">
        <v>2101</v>
      </c>
      <c r="G4498" s="343"/>
      <c r="H4498" s="340" t="str">
        <f aca="false">IF(('ФЛК (информационный)'!A4498="Неверно!")*('ФЛК (информационный)'!G4498=""),"Внести подтверждение к нарушенному информационному ФЛК"," ")</f>
        <v> </v>
      </c>
    </row>
    <row r="4499" customFormat="false" ht="50.1" hidden="true" customHeight="true" outlineLevel="0" collapsed="false">
      <c r="A4499" s="341" t="str">
        <f aca="false">IF((SUM('Раздел 21'!I66:I68)&gt;=SUM('Раздел 2 (Гл. 16)'!I54:I54)),"","Неверно!")</f>
        <v/>
      </c>
      <c r="B4499" s="342" t="s">
        <v>8669</v>
      </c>
      <c r="C4499" s="332" t="s">
        <v>8681</v>
      </c>
      <c r="D4499" s="332" t="s">
        <v>8671</v>
      </c>
      <c r="E4499" s="332" t="str">
        <f aca="false">CONCATENATE(SUM('Раздел 21'!I66:I68),"&gt;=",SUM('Раздел 2 (Гл. 16)'!I54:I54))</f>
        <v>0&gt;=0</v>
      </c>
      <c r="F4499" s="332" t="s">
        <v>2101</v>
      </c>
      <c r="G4499" s="343"/>
      <c r="H4499" s="340" t="str">
        <f aca="false">IF(('ФЛК (информационный)'!A4499="Неверно!")*('ФЛК (информационный)'!G4499=""),"Внести подтверждение к нарушенному информационному ФЛК"," ")</f>
        <v> </v>
      </c>
    </row>
    <row r="4500" customFormat="false" ht="50.1" hidden="true" customHeight="true" outlineLevel="0" collapsed="false">
      <c r="A4500" s="341" t="str">
        <f aca="false">IF((SUM('Раздел 21'!J66:J68)&gt;=SUM('Раздел 2 (Гл. 16)'!J54:J54)),"","Неверно!")</f>
        <v/>
      </c>
      <c r="B4500" s="342" t="s">
        <v>8669</v>
      </c>
      <c r="C4500" s="332" t="s">
        <v>8682</v>
      </c>
      <c r="D4500" s="332" t="s">
        <v>8671</v>
      </c>
      <c r="E4500" s="332" t="str">
        <f aca="false">CONCATENATE(SUM('Раздел 21'!J66:J68),"&gt;=",SUM('Раздел 2 (Гл. 16)'!J54:J54))</f>
        <v>0&gt;=0</v>
      </c>
      <c r="F4500" s="332" t="s">
        <v>2101</v>
      </c>
      <c r="G4500" s="343"/>
      <c r="H4500" s="340" t="str">
        <f aca="false">IF(('ФЛК (информационный)'!A4500="Неверно!")*('ФЛК (информационный)'!G4500=""),"Внести подтверждение к нарушенному информационному ФЛК"," ")</f>
        <v> </v>
      </c>
    </row>
    <row r="4501" customFormat="false" ht="50.1" hidden="true" customHeight="true" outlineLevel="0" collapsed="false">
      <c r="A4501" s="341" t="str">
        <f aca="false">IF((SUM('Раздел 21'!K66:K68)&gt;=SUM('Раздел 2 (Гл. 16)'!K54:K54)),"","Неверно!")</f>
        <v/>
      </c>
      <c r="B4501" s="342" t="s">
        <v>8669</v>
      </c>
      <c r="C4501" s="332" t="s">
        <v>8683</v>
      </c>
      <c r="D4501" s="332" t="s">
        <v>8671</v>
      </c>
      <c r="E4501" s="332" t="str">
        <f aca="false">CONCATENATE(SUM('Раздел 21'!K66:K68),"&gt;=",SUM('Раздел 2 (Гл. 16)'!K54:K54))</f>
        <v>0&gt;=0</v>
      </c>
      <c r="F4501" s="332" t="s">
        <v>2101</v>
      </c>
      <c r="G4501" s="343"/>
      <c r="H4501" s="340" t="str">
        <f aca="false">IF(('ФЛК (информационный)'!A4501="Неверно!")*('ФЛК (информационный)'!G4501=""),"Внести подтверждение к нарушенному информационному ФЛК"," ")</f>
        <v> </v>
      </c>
    </row>
    <row r="4502" customFormat="false" ht="50.1" hidden="true" customHeight="true" outlineLevel="0" collapsed="false">
      <c r="A4502" s="341" t="str">
        <f aca="false">IF((SUM('Раздел 21'!L66:L68)&gt;=SUM('Раздел 2 (Гл. 16)'!L54:L54)),"","Неверно!")</f>
        <v/>
      </c>
      <c r="B4502" s="342" t="s">
        <v>8669</v>
      </c>
      <c r="C4502" s="332" t="s">
        <v>8684</v>
      </c>
      <c r="D4502" s="332" t="s">
        <v>8671</v>
      </c>
      <c r="E4502" s="332" t="str">
        <f aca="false">CONCATENATE(SUM('Раздел 21'!L66:L68),"&gt;=",SUM('Раздел 2 (Гл. 16)'!L54:L54))</f>
        <v>0&gt;=0</v>
      </c>
      <c r="F4502" s="332" t="s">
        <v>2101</v>
      </c>
      <c r="G4502" s="343"/>
      <c r="H4502" s="340" t="str">
        <f aca="false">IF(('ФЛК (информационный)'!A4502="Неверно!")*('ФЛК (информационный)'!G4502=""),"Внести подтверждение к нарушенному информационному ФЛК"," ")</f>
        <v> </v>
      </c>
    </row>
    <row r="4503" customFormat="false" ht="50.1" hidden="true" customHeight="true" outlineLevel="0" collapsed="false">
      <c r="A4503" s="341" t="str">
        <f aca="false">IF((SUM('Раздел 21'!D139:D140)&gt;=SUM('Раздел 6 (Гл. 20)'!D7:D7)),"","Неверно!")</f>
        <v/>
      </c>
      <c r="B4503" s="342" t="s">
        <v>8685</v>
      </c>
      <c r="C4503" s="332" t="s">
        <v>8686</v>
      </c>
      <c r="D4503" s="332" t="s">
        <v>8687</v>
      </c>
      <c r="E4503" s="332" t="str">
        <f aca="false">CONCATENATE(SUM('Раздел 21'!D139:D140),"&gt;=",SUM('Раздел 6 (Гл. 20)'!D7:D7))</f>
        <v>0&gt;=0</v>
      </c>
      <c r="F4503" s="332"/>
      <c r="G4503" s="343"/>
      <c r="H4503" s="340" t="str">
        <f aca="false">IF(('ФЛК (информационный)'!A4503="Неверно!")*('ФЛК (информационный)'!G4503=""),"Внести подтверждение к нарушенному информационному ФЛК"," ")</f>
        <v> </v>
      </c>
    </row>
    <row r="4504" customFormat="false" ht="50.1" hidden="true" customHeight="true" outlineLevel="0" collapsed="false">
      <c r="A4504" s="341" t="str">
        <f aca="false">IF((SUM('Раздел 21'!M139:M140)&gt;=SUM('Раздел 6 (Гл. 20)'!M7:M7)),"","Неверно!")</f>
        <v/>
      </c>
      <c r="B4504" s="342" t="s">
        <v>8685</v>
      </c>
      <c r="C4504" s="332" t="s">
        <v>8688</v>
      </c>
      <c r="D4504" s="332" t="s">
        <v>8687</v>
      </c>
      <c r="E4504" s="332" t="str">
        <f aca="false">CONCATENATE(SUM('Раздел 21'!M139:M140),"&gt;=",SUM('Раздел 6 (Гл. 20)'!M7:M7))</f>
        <v>0&gt;=0</v>
      </c>
      <c r="F4504" s="332"/>
      <c r="G4504" s="343"/>
      <c r="H4504" s="340" t="str">
        <f aca="false">IF(('ФЛК (информационный)'!A4504="Неверно!")*('ФЛК (информационный)'!G4504=""),"Внести подтверждение к нарушенному информационному ФЛК"," ")</f>
        <v> </v>
      </c>
    </row>
    <row r="4505" customFormat="false" ht="50.1" hidden="true" customHeight="true" outlineLevel="0" collapsed="false">
      <c r="A4505" s="341" t="str">
        <f aca="false">IF((SUM('Раздел 21'!N139:N140)&gt;=SUM('Раздел 6 (Гл. 20)'!N7:N7)),"","Неверно!")</f>
        <v/>
      </c>
      <c r="B4505" s="342" t="s">
        <v>8685</v>
      </c>
      <c r="C4505" s="332" t="s">
        <v>8689</v>
      </c>
      <c r="D4505" s="332" t="s">
        <v>8687</v>
      </c>
      <c r="E4505" s="332" t="str">
        <f aca="false">CONCATENATE(SUM('Раздел 21'!N139:N140),"&gt;=",SUM('Раздел 6 (Гл. 20)'!N7:N7))</f>
        <v>0&gt;=0</v>
      </c>
      <c r="F4505" s="332"/>
      <c r="G4505" s="343"/>
      <c r="H4505" s="340" t="str">
        <f aca="false">IF(('ФЛК (информационный)'!A4505="Неверно!")*('ФЛК (информационный)'!G4505=""),"Внести подтверждение к нарушенному информационному ФЛК"," ")</f>
        <v> </v>
      </c>
    </row>
    <row r="4506" customFormat="false" ht="50.1" hidden="true" customHeight="true" outlineLevel="0" collapsed="false">
      <c r="A4506" s="341" t="str">
        <f aca="false">IF((SUM('Раздел 21'!O139:O140)&gt;=SUM('Раздел 6 (Гл. 20)'!O7:O7)),"","Неверно!")</f>
        <v/>
      </c>
      <c r="B4506" s="342" t="s">
        <v>8685</v>
      </c>
      <c r="C4506" s="332" t="s">
        <v>8690</v>
      </c>
      <c r="D4506" s="332" t="s">
        <v>8687</v>
      </c>
      <c r="E4506" s="332" t="str">
        <f aca="false">CONCATENATE(SUM('Раздел 21'!O139:O140),"&gt;=",SUM('Раздел 6 (Гл. 20)'!O7:O7))</f>
        <v>0&gt;=0</v>
      </c>
      <c r="F4506" s="332"/>
      <c r="G4506" s="343"/>
      <c r="H4506" s="340" t="str">
        <f aca="false">IF(('ФЛК (информационный)'!A4506="Неверно!")*('ФЛК (информационный)'!G4506=""),"Внести подтверждение к нарушенному информационному ФЛК"," ")</f>
        <v> </v>
      </c>
    </row>
    <row r="4507" customFormat="false" ht="50.1" hidden="true" customHeight="true" outlineLevel="0" collapsed="false">
      <c r="A4507" s="341" t="str">
        <f aca="false">IF((SUM('Раздел 21'!P139:P140)&gt;=SUM('Раздел 6 (Гл. 20)'!P7:P7)),"","Неверно!")</f>
        <v/>
      </c>
      <c r="B4507" s="342" t="s">
        <v>8685</v>
      </c>
      <c r="C4507" s="332" t="s">
        <v>8691</v>
      </c>
      <c r="D4507" s="332" t="s">
        <v>8687</v>
      </c>
      <c r="E4507" s="332" t="str">
        <f aca="false">CONCATENATE(SUM('Раздел 21'!P139:P140),"&gt;=",SUM('Раздел 6 (Гл. 20)'!P7:P7))</f>
        <v>0&gt;=0</v>
      </c>
      <c r="F4507" s="332"/>
      <c r="G4507" s="343"/>
      <c r="H4507" s="340" t="str">
        <f aca="false">IF(('ФЛК (информационный)'!A4507="Неверно!")*('ФЛК (информационный)'!G4507=""),"Внести подтверждение к нарушенному информационному ФЛК"," ")</f>
        <v> </v>
      </c>
    </row>
    <row r="4508" customFormat="false" ht="50.1" hidden="true" customHeight="true" outlineLevel="0" collapsed="false">
      <c r="A4508" s="341" t="str">
        <f aca="false">IF((SUM('Раздел 21'!Q139:Q140)&gt;=SUM('Раздел 6 (Гл. 20)'!Q7:Q7)),"","Неверно!")</f>
        <v/>
      </c>
      <c r="B4508" s="342" t="s">
        <v>8685</v>
      </c>
      <c r="C4508" s="332" t="s">
        <v>8692</v>
      </c>
      <c r="D4508" s="332" t="s">
        <v>8687</v>
      </c>
      <c r="E4508" s="332" t="str">
        <f aca="false">CONCATENATE(SUM('Раздел 21'!Q139:Q140),"&gt;=",SUM('Раздел 6 (Гл. 20)'!Q7:Q7))</f>
        <v>0&gt;=0</v>
      </c>
      <c r="F4508" s="332"/>
      <c r="G4508" s="343"/>
      <c r="H4508" s="340" t="str">
        <f aca="false">IF(('ФЛК (информационный)'!A4508="Неверно!")*('ФЛК (информационный)'!G4508=""),"Внести подтверждение к нарушенному информационному ФЛК"," ")</f>
        <v> </v>
      </c>
    </row>
    <row r="4509" customFormat="false" ht="50.1" hidden="true" customHeight="true" outlineLevel="0" collapsed="false">
      <c r="A4509" s="341" t="str">
        <f aca="false">IF((SUM('Раздел 21'!E139:E140)&gt;=SUM('Раздел 6 (Гл. 20)'!E7:E7)),"","Неверно!")</f>
        <v/>
      </c>
      <c r="B4509" s="342" t="s">
        <v>8685</v>
      </c>
      <c r="C4509" s="332" t="s">
        <v>8693</v>
      </c>
      <c r="D4509" s="332" t="s">
        <v>8687</v>
      </c>
      <c r="E4509" s="332" t="str">
        <f aca="false">CONCATENATE(SUM('Раздел 21'!E139:E140),"&gt;=",SUM('Раздел 6 (Гл. 20)'!E7:E7))</f>
        <v>0&gt;=0</v>
      </c>
      <c r="F4509" s="332"/>
      <c r="G4509" s="343"/>
      <c r="H4509" s="340" t="str">
        <f aca="false">IF(('ФЛК (информационный)'!A4509="Неверно!")*('ФЛК (информационный)'!G4509=""),"Внести подтверждение к нарушенному информационному ФЛК"," ")</f>
        <v> </v>
      </c>
    </row>
    <row r="4510" customFormat="false" ht="50.1" hidden="true" customHeight="true" outlineLevel="0" collapsed="false">
      <c r="A4510" s="341" t="str">
        <f aca="false">IF((SUM('Раздел 21'!F139:F140)&gt;=SUM('Раздел 6 (Гл. 20)'!F7:F7)),"","Неверно!")</f>
        <v/>
      </c>
      <c r="B4510" s="342" t="s">
        <v>8685</v>
      </c>
      <c r="C4510" s="332" t="s">
        <v>8694</v>
      </c>
      <c r="D4510" s="332" t="s">
        <v>8687</v>
      </c>
      <c r="E4510" s="332" t="str">
        <f aca="false">CONCATENATE(SUM('Раздел 21'!F139:F140),"&gt;=",SUM('Раздел 6 (Гл. 20)'!F7:F7))</f>
        <v>0&gt;=0</v>
      </c>
      <c r="F4510" s="332"/>
      <c r="G4510" s="343"/>
      <c r="H4510" s="340" t="str">
        <f aca="false">IF(('ФЛК (информационный)'!A4510="Неверно!")*('ФЛК (информационный)'!G4510=""),"Внести подтверждение к нарушенному информационному ФЛК"," ")</f>
        <v> </v>
      </c>
    </row>
    <row r="4511" customFormat="false" ht="50.1" hidden="true" customHeight="true" outlineLevel="0" collapsed="false">
      <c r="A4511" s="341" t="str">
        <f aca="false">IF((SUM('Раздел 21'!G139:G140)&gt;=SUM('Раздел 6 (Гл. 20)'!G7:G7)),"","Неверно!")</f>
        <v/>
      </c>
      <c r="B4511" s="342" t="s">
        <v>8685</v>
      </c>
      <c r="C4511" s="332" t="s">
        <v>8695</v>
      </c>
      <c r="D4511" s="332" t="s">
        <v>8687</v>
      </c>
      <c r="E4511" s="332" t="str">
        <f aca="false">CONCATENATE(SUM('Раздел 21'!G139:G140),"&gt;=",SUM('Раздел 6 (Гл. 20)'!G7:G7))</f>
        <v>0&gt;=0</v>
      </c>
      <c r="F4511" s="332"/>
      <c r="G4511" s="343"/>
      <c r="H4511" s="340" t="str">
        <f aca="false">IF(('ФЛК (информационный)'!A4511="Неверно!")*('ФЛК (информационный)'!G4511=""),"Внести подтверждение к нарушенному информационному ФЛК"," ")</f>
        <v> </v>
      </c>
    </row>
    <row r="4512" customFormat="false" ht="50.1" hidden="true" customHeight="true" outlineLevel="0" collapsed="false">
      <c r="A4512" s="341" t="str">
        <f aca="false">IF((SUM('Раздел 21'!H139:H140)&gt;=SUM('Раздел 6 (Гл. 20)'!H7:H7)),"","Неверно!")</f>
        <v/>
      </c>
      <c r="B4512" s="342" t="s">
        <v>8685</v>
      </c>
      <c r="C4512" s="332" t="s">
        <v>8696</v>
      </c>
      <c r="D4512" s="332" t="s">
        <v>8687</v>
      </c>
      <c r="E4512" s="332" t="str">
        <f aca="false">CONCATENATE(SUM('Раздел 21'!H139:H140),"&gt;=",SUM('Раздел 6 (Гл. 20)'!H7:H7))</f>
        <v>0&gt;=0</v>
      </c>
      <c r="F4512" s="332"/>
      <c r="G4512" s="343"/>
      <c r="H4512" s="340" t="str">
        <f aca="false">IF(('ФЛК (информационный)'!A4512="Неверно!")*('ФЛК (информационный)'!G4512=""),"Внести подтверждение к нарушенному информационному ФЛК"," ")</f>
        <v> </v>
      </c>
    </row>
    <row r="4513" customFormat="false" ht="50.1" hidden="true" customHeight="true" outlineLevel="0" collapsed="false">
      <c r="A4513" s="341" t="str">
        <f aca="false">IF((SUM('Раздел 21'!I139:I140)&gt;=SUM('Раздел 6 (Гл. 20)'!I7:I7)),"","Неверно!")</f>
        <v/>
      </c>
      <c r="B4513" s="342" t="s">
        <v>8685</v>
      </c>
      <c r="C4513" s="332" t="s">
        <v>8697</v>
      </c>
      <c r="D4513" s="332" t="s">
        <v>8687</v>
      </c>
      <c r="E4513" s="332" t="str">
        <f aca="false">CONCATENATE(SUM('Раздел 21'!I139:I140),"&gt;=",SUM('Раздел 6 (Гл. 20)'!I7:I7))</f>
        <v>0&gt;=0</v>
      </c>
      <c r="F4513" s="332"/>
      <c r="G4513" s="343"/>
      <c r="H4513" s="340" t="str">
        <f aca="false">IF(('ФЛК (информационный)'!A4513="Неверно!")*('ФЛК (информационный)'!G4513=""),"Внести подтверждение к нарушенному информационному ФЛК"," ")</f>
        <v> </v>
      </c>
    </row>
    <row r="4514" customFormat="false" ht="50.1" hidden="true" customHeight="true" outlineLevel="0" collapsed="false">
      <c r="A4514" s="341" t="str">
        <f aca="false">IF((SUM('Раздел 21'!J139:J140)&gt;=SUM('Раздел 6 (Гл. 20)'!J7:J7)),"","Неверно!")</f>
        <v/>
      </c>
      <c r="B4514" s="342" t="s">
        <v>8685</v>
      </c>
      <c r="C4514" s="332" t="s">
        <v>8698</v>
      </c>
      <c r="D4514" s="332" t="s">
        <v>8687</v>
      </c>
      <c r="E4514" s="332" t="str">
        <f aca="false">CONCATENATE(SUM('Раздел 21'!J139:J140),"&gt;=",SUM('Раздел 6 (Гл. 20)'!J7:J7))</f>
        <v>0&gt;=0</v>
      </c>
      <c r="F4514" s="332"/>
      <c r="G4514" s="343"/>
      <c r="H4514" s="340" t="str">
        <f aca="false">IF(('ФЛК (информационный)'!A4514="Неверно!")*('ФЛК (информационный)'!G4514=""),"Внести подтверждение к нарушенному информационному ФЛК"," ")</f>
        <v> </v>
      </c>
    </row>
    <row r="4515" customFormat="false" ht="50.1" hidden="true" customHeight="true" outlineLevel="0" collapsed="false">
      <c r="A4515" s="341" t="str">
        <f aca="false">IF((SUM('Раздел 21'!K139:K140)&gt;=SUM('Раздел 6 (Гл. 20)'!K7:K7)),"","Неверно!")</f>
        <v/>
      </c>
      <c r="B4515" s="342" t="s">
        <v>8685</v>
      </c>
      <c r="C4515" s="332" t="s">
        <v>8699</v>
      </c>
      <c r="D4515" s="332" t="s">
        <v>8687</v>
      </c>
      <c r="E4515" s="332" t="str">
        <f aca="false">CONCATENATE(SUM('Раздел 21'!K139:K140),"&gt;=",SUM('Раздел 6 (Гл. 20)'!K7:K7))</f>
        <v>0&gt;=0</v>
      </c>
      <c r="F4515" s="332"/>
      <c r="G4515" s="343"/>
      <c r="H4515" s="340" t="str">
        <f aca="false">IF(('ФЛК (информационный)'!A4515="Неверно!")*('ФЛК (информационный)'!G4515=""),"Внести подтверждение к нарушенному информационному ФЛК"," ")</f>
        <v> </v>
      </c>
    </row>
    <row r="4516" customFormat="false" ht="50.1" hidden="true" customHeight="true" outlineLevel="0" collapsed="false">
      <c r="A4516" s="341" t="str">
        <f aca="false">IF((SUM('Раздел 21'!L139:L140)&gt;=SUM('Раздел 6 (Гл. 20)'!L7:L7)),"","Неверно!")</f>
        <v/>
      </c>
      <c r="B4516" s="342" t="s">
        <v>8685</v>
      </c>
      <c r="C4516" s="332" t="s">
        <v>8700</v>
      </c>
      <c r="D4516" s="332" t="s">
        <v>8687</v>
      </c>
      <c r="E4516" s="332" t="str">
        <f aca="false">CONCATENATE(SUM('Раздел 21'!L139:L140),"&gt;=",SUM('Раздел 6 (Гл. 20)'!L7:L7))</f>
        <v>0&gt;=0</v>
      </c>
      <c r="F4516" s="332"/>
      <c r="G4516" s="343"/>
      <c r="H4516" s="340" t="str">
        <f aca="false">IF(('ФЛК (информационный)'!A4516="Неверно!")*('ФЛК (информационный)'!G4516=""),"Внести подтверждение к нарушенному информационному ФЛК"," ")</f>
        <v> </v>
      </c>
    </row>
    <row r="4517" customFormat="false" ht="50.1" hidden="true" customHeight="true" outlineLevel="0" collapsed="false">
      <c r="A4517" s="341" t="str">
        <f aca="false">IF((SUM('Раздел 21'!D141:D143)&gt;=SUM('Раздел 6 (Гл. 20)'!D8:D8)),"","Неверно!")</f>
        <v/>
      </c>
      <c r="B4517" s="342" t="s">
        <v>8701</v>
      </c>
      <c r="C4517" s="332" t="s">
        <v>8702</v>
      </c>
      <c r="D4517" s="332" t="s">
        <v>8703</v>
      </c>
      <c r="E4517" s="332" t="str">
        <f aca="false">CONCATENATE(SUM('Раздел 21'!D141:D143),"&gt;=",SUM('Раздел 6 (Гл. 20)'!D8:D8))</f>
        <v>0&gt;=0</v>
      </c>
      <c r="F4517" s="332"/>
      <c r="G4517" s="343"/>
      <c r="H4517" s="340" t="str">
        <f aca="false">IF(('ФЛК (информационный)'!A4517="Неверно!")*('ФЛК (информационный)'!G4517=""),"Внести подтверждение к нарушенному информационному ФЛК"," ")</f>
        <v> </v>
      </c>
    </row>
    <row r="4518" customFormat="false" ht="50.1" hidden="true" customHeight="true" outlineLevel="0" collapsed="false">
      <c r="A4518" s="341" t="str">
        <f aca="false">IF((SUM('Раздел 21'!M141:M143)&gt;=SUM('Раздел 6 (Гл. 20)'!M8:M8)),"","Неверно!")</f>
        <v/>
      </c>
      <c r="B4518" s="342" t="s">
        <v>8701</v>
      </c>
      <c r="C4518" s="332" t="s">
        <v>8704</v>
      </c>
      <c r="D4518" s="332" t="s">
        <v>8703</v>
      </c>
      <c r="E4518" s="332" t="str">
        <f aca="false">CONCATENATE(SUM('Раздел 21'!M141:M143),"&gt;=",SUM('Раздел 6 (Гл. 20)'!M8:M8))</f>
        <v>0&gt;=0</v>
      </c>
      <c r="F4518" s="332"/>
      <c r="G4518" s="343"/>
      <c r="H4518" s="340" t="str">
        <f aca="false">IF(('ФЛК (информационный)'!A4518="Неверно!")*('ФЛК (информационный)'!G4518=""),"Внести подтверждение к нарушенному информационному ФЛК"," ")</f>
        <v> </v>
      </c>
    </row>
    <row r="4519" customFormat="false" ht="50.1" hidden="true" customHeight="true" outlineLevel="0" collapsed="false">
      <c r="A4519" s="341" t="str">
        <f aca="false">IF((SUM('Раздел 21'!N141:N143)&gt;=SUM('Раздел 6 (Гл. 20)'!N8:N8)),"","Неверно!")</f>
        <v/>
      </c>
      <c r="B4519" s="342" t="s">
        <v>8701</v>
      </c>
      <c r="C4519" s="332" t="s">
        <v>8705</v>
      </c>
      <c r="D4519" s="332" t="s">
        <v>8703</v>
      </c>
      <c r="E4519" s="332" t="str">
        <f aca="false">CONCATENATE(SUM('Раздел 21'!N141:N143),"&gt;=",SUM('Раздел 6 (Гл. 20)'!N8:N8))</f>
        <v>0&gt;=0</v>
      </c>
      <c r="F4519" s="332"/>
      <c r="G4519" s="343"/>
      <c r="H4519" s="340" t="str">
        <f aca="false">IF(('ФЛК (информационный)'!A4519="Неверно!")*('ФЛК (информационный)'!G4519=""),"Внести подтверждение к нарушенному информационному ФЛК"," ")</f>
        <v> </v>
      </c>
    </row>
    <row r="4520" customFormat="false" ht="50.1" hidden="true" customHeight="true" outlineLevel="0" collapsed="false">
      <c r="A4520" s="341" t="str">
        <f aca="false">IF((SUM('Раздел 21'!O141:O143)&gt;=SUM('Раздел 6 (Гл. 20)'!O8:O8)),"","Неверно!")</f>
        <v/>
      </c>
      <c r="B4520" s="342" t="s">
        <v>8701</v>
      </c>
      <c r="C4520" s="332" t="s">
        <v>8706</v>
      </c>
      <c r="D4520" s="332" t="s">
        <v>8703</v>
      </c>
      <c r="E4520" s="332" t="str">
        <f aca="false">CONCATENATE(SUM('Раздел 21'!O141:O143),"&gt;=",SUM('Раздел 6 (Гл. 20)'!O8:O8))</f>
        <v>0&gt;=0</v>
      </c>
      <c r="F4520" s="332"/>
      <c r="G4520" s="343"/>
      <c r="H4520" s="340" t="str">
        <f aca="false">IF(('ФЛК (информационный)'!A4520="Неверно!")*('ФЛК (информационный)'!G4520=""),"Внести подтверждение к нарушенному информационному ФЛК"," ")</f>
        <v> </v>
      </c>
    </row>
    <row r="4521" customFormat="false" ht="50.1" hidden="true" customHeight="true" outlineLevel="0" collapsed="false">
      <c r="A4521" s="341" t="str">
        <f aca="false">IF((SUM('Раздел 21'!P141:P143)&gt;=SUM('Раздел 6 (Гл. 20)'!P8:P8)),"","Неверно!")</f>
        <v/>
      </c>
      <c r="B4521" s="342" t="s">
        <v>8701</v>
      </c>
      <c r="C4521" s="332" t="s">
        <v>8707</v>
      </c>
      <c r="D4521" s="332" t="s">
        <v>8703</v>
      </c>
      <c r="E4521" s="332" t="str">
        <f aca="false">CONCATENATE(SUM('Раздел 21'!P141:P143),"&gt;=",SUM('Раздел 6 (Гл. 20)'!P8:P8))</f>
        <v>0&gt;=0</v>
      </c>
      <c r="F4521" s="332"/>
      <c r="G4521" s="343"/>
      <c r="H4521" s="340" t="str">
        <f aca="false">IF(('ФЛК (информационный)'!A4521="Неверно!")*('ФЛК (информационный)'!G4521=""),"Внести подтверждение к нарушенному информационному ФЛК"," ")</f>
        <v> </v>
      </c>
    </row>
    <row r="4522" customFormat="false" ht="50.1" hidden="true" customHeight="true" outlineLevel="0" collapsed="false">
      <c r="A4522" s="341" t="str">
        <f aca="false">IF((SUM('Раздел 21'!Q141:Q143)&gt;=SUM('Раздел 6 (Гл. 20)'!Q8:Q8)),"","Неверно!")</f>
        <v/>
      </c>
      <c r="B4522" s="342" t="s">
        <v>8701</v>
      </c>
      <c r="C4522" s="332" t="s">
        <v>8708</v>
      </c>
      <c r="D4522" s="332" t="s">
        <v>8703</v>
      </c>
      <c r="E4522" s="332" t="str">
        <f aca="false">CONCATENATE(SUM('Раздел 21'!Q141:Q143),"&gt;=",SUM('Раздел 6 (Гл. 20)'!Q8:Q8))</f>
        <v>0&gt;=0</v>
      </c>
      <c r="F4522" s="332"/>
      <c r="G4522" s="343"/>
      <c r="H4522" s="340" t="str">
        <f aca="false">IF(('ФЛК (информационный)'!A4522="Неверно!")*('ФЛК (информационный)'!G4522=""),"Внести подтверждение к нарушенному информационному ФЛК"," ")</f>
        <v> </v>
      </c>
    </row>
    <row r="4523" customFormat="false" ht="50.1" hidden="true" customHeight="true" outlineLevel="0" collapsed="false">
      <c r="A4523" s="341" t="str">
        <f aca="false">IF((SUM('Раздел 21'!E141:E143)&gt;=SUM('Раздел 6 (Гл. 20)'!E8:E8)),"","Неверно!")</f>
        <v/>
      </c>
      <c r="B4523" s="342" t="s">
        <v>8701</v>
      </c>
      <c r="C4523" s="332" t="s">
        <v>8709</v>
      </c>
      <c r="D4523" s="332" t="s">
        <v>8703</v>
      </c>
      <c r="E4523" s="332" t="str">
        <f aca="false">CONCATENATE(SUM('Раздел 21'!E141:E143),"&gt;=",SUM('Раздел 6 (Гл. 20)'!E8:E8))</f>
        <v>0&gt;=0</v>
      </c>
      <c r="F4523" s="332"/>
      <c r="G4523" s="343"/>
      <c r="H4523" s="340" t="str">
        <f aca="false">IF(('ФЛК (информационный)'!A4523="Неверно!")*('ФЛК (информационный)'!G4523=""),"Внести подтверждение к нарушенному информационному ФЛК"," ")</f>
        <v> </v>
      </c>
    </row>
    <row r="4524" customFormat="false" ht="50.1" hidden="true" customHeight="true" outlineLevel="0" collapsed="false">
      <c r="A4524" s="341" t="str">
        <f aca="false">IF((SUM('Раздел 21'!F141:F143)&gt;=SUM('Раздел 6 (Гл. 20)'!F8:F8)),"","Неверно!")</f>
        <v/>
      </c>
      <c r="B4524" s="342" t="s">
        <v>8701</v>
      </c>
      <c r="C4524" s="332" t="s">
        <v>8710</v>
      </c>
      <c r="D4524" s="332" t="s">
        <v>8703</v>
      </c>
      <c r="E4524" s="332" t="str">
        <f aca="false">CONCATENATE(SUM('Раздел 21'!F141:F143),"&gt;=",SUM('Раздел 6 (Гл. 20)'!F8:F8))</f>
        <v>0&gt;=0</v>
      </c>
      <c r="F4524" s="332"/>
      <c r="G4524" s="343"/>
      <c r="H4524" s="340" t="str">
        <f aca="false">IF(('ФЛК (информационный)'!A4524="Неверно!")*('ФЛК (информационный)'!G4524=""),"Внести подтверждение к нарушенному информационному ФЛК"," ")</f>
        <v> </v>
      </c>
    </row>
    <row r="4525" customFormat="false" ht="50.1" hidden="true" customHeight="true" outlineLevel="0" collapsed="false">
      <c r="A4525" s="341" t="str">
        <f aca="false">IF((SUM('Раздел 21'!G141:G143)&gt;=SUM('Раздел 6 (Гл. 20)'!G8:G8)),"","Неверно!")</f>
        <v/>
      </c>
      <c r="B4525" s="342" t="s">
        <v>8701</v>
      </c>
      <c r="C4525" s="332" t="s">
        <v>8711</v>
      </c>
      <c r="D4525" s="332" t="s">
        <v>8703</v>
      </c>
      <c r="E4525" s="332" t="str">
        <f aca="false">CONCATENATE(SUM('Раздел 21'!G141:G143),"&gt;=",SUM('Раздел 6 (Гл. 20)'!G8:G8))</f>
        <v>0&gt;=0</v>
      </c>
      <c r="F4525" s="332"/>
      <c r="G4525" s="343"/>
      <c r="H4525" s="340" t="str">
        <f aca="false">IF(('ФЛК (информационный)'!A4525="Неверно!")*('ФЛК (информационный)'!G4525=""),"Внести подтверждение к нарушенному информационному ФЛК"," ")</f>
        <v> </v>
      </c>
    </row>
    <row r="4526" customFormat="false" ht="50.1" hidden="true" customHeight="true" outlineLevel="0" collapsed="false">
      <c r="A4526" s="341" t="str">
        <f aca="false">IF((SUM('Раздел 21'!H141:H143)&gt;=SUM('Раздел 6 (Гл. 20)'!H8:H8)),"","Неверно!")</f>
        <v/>
      </c>
      <c r="B4526" s="342" t="s">
        <v>8701</v>
      </c>
      <c r="C4526" s="332" t="s">
        <v>8712</v>
      </c>
      <c r="D4526" s="332" t="s">
        <v>8703</v>
      </c>
      <c r="E4526" s="332" t="str">
        <f aca="false">CONCATENATE(SUM('Раздел 21'!H141:H143),"&gt;=",SUM('Раздел 6 (Гл. 20)'!H8:H8))</f>
        <v>0&gt;=0</v>
      </c>
      <c r="F4526" s="332"/>
      <c r="G4526" s="343"/>
      <c r="H4526" s="340" t="str">
        <f aca="false">IF(('ФЛК (информационный)'!A4526="Неверно!")*('ФЛК (информационный)'!G4526=""),"Внести подтверждение к нарушенному информационному ФЛК"," ")</f>
        <v> </v>
      </c>
    </row>
    <row r="4527" customFormat="false" ht="50.1" hidden="true" customHeight="true" outlineLevel="0" collapsed="false">
      <c r="A4527" s="341" t="str">
        <f aca="false">IF((SUM('Раздел 21'!I141:I143)&gt;=SUM('Раздел 6 (Гл. 20)'!I8:I8)),"","Неверно!")</f>
        <v/>
      </c>
      <c r="B4527" s="342" t="s">
        <v>8701</v>
      </c>
      <c r="C4527" s="332" t="s">
        <v>8713</v>
      </c>
      <c r="D4527" s="332" t="s">
        <v>8703</v>
      </c>
      <c r="E4527" s="332" t="str">
        <f aca="false">CONCATENATE(SUM('Раздел 21'!I141:I143),"&gt;=",SUM('Раздел 6 (Гл. 20)'!I8:I8))</f>
        <v>0&gt;=0</v>
      </c>
      <c r="F4527" s="332"/>
      <c r="G4527" s="343"/>
      <c r="H4527" s="340" t="str">
        <f aca="false">IF(('ФЛК (информационный)'!A4527="Неверно!")*('ФЛК (информационный)'!G4527=""),"Внести подтверждение к нарушенному информационному ФЛК"," ")</f>
        <v> </v>
      </c>
    </row>
    <row r="4528" customFormat="false" ht="50.1" hidden="true" customHeight="true" outlineLevel="0" collapsed="false">
      <c r="A4528" s="341" t="str">
        <f aca="false">IF((SUM('Раздел 21'!J141:J143)&gt;=SUM('Раздел 6 (Гл. 20)'!J8:J8)),"","Неверно!")</f>
        <v/>
      </c>
      <c r="B4528" s="342" t="s">
        <v>8701</v>
      </c>
      <c r="C4528" s="332" t="s">
        <v>8714</v>
      </c>
      <c r="D4528" s="332" t="s">
        <v>8703</v>
      </c>
      <c r="E4528" s="332" t="str">
        <f aca="false">CONCATENATE(SUM('Раздел 21'!J141:J143),"&gt;=",SUM('Раздел 6 (Гл. 20)'!J8:J8))</f>
        <v>0&gt;=0</v>
      </c>
      <c r="F4528" s="332"/>
      <c r="G4528" s="343"/>
      <c r="H4528" s="340" t="str">
        <f aca="false">IF(('ФЛК (информационный)'!A4528="Неверно!")*('ФЛК (информационный)'!G4528=""),"Внести подтверждение к нарушенному информационному ФЛК"," ")</f>
        <v> </v>
      </c>
    </row>
    <row r="4529" customFormat="false" ht="50.1" hidden="true" customHeight="true" outlineLevel="0" collapsed="false">
      <c r="A4529" s="341" t="str">
        <f aca="false">IF((SUM('Раздел 21'!K141:K143)&gt;=SUM('Раздел 6 (Гл. 20)'!K8:K8)),"","Неверно!")</f>
        <v/>
      </c>
      <c r="B4529" s="342" t="s">
        <v>8701</v>
      </c>
      <c r="C4529" s="332" t="s">
        <v>8715</v>
      </c>
      <c r="D4529" s="332" t="s">
        <v>8703</v>
      </c>
      <c r="E4529" s="332" t="str">
        <f aca="false">CONCATENATE(SUM('Раздел 21'!K141:K143),"&gt;=",SUM('Раздел 6 (Гл. 20)'!K8:K8))</f>
        <v>0&gt;=0</v>
      </c>
      <c r="F4529" s="332"/>
      <c r="G4529" s="343"/>
      <c r="H4529" s="340" t="str">
        <f aca="false">IF(('ФЛК (информационный)'!A4529="Неверно!")*('ФЛК (информационный)'!G4529=""),"Внести подтверждение к нарушенному информационному ФЛК"," ")</f>
        <v> </v>
      </c>
    </row>
    <row r="4530" customFormat="false" ht="50.1" hidden="true" customHeight="true" outlineLevel="0" collapsed="false">
      <c r="A4530" s="341" t="str">
        <f aca="false">IF((SUM('Раздел 21'!L141:L143)&gt;=SUM('Раздел 6 (Гл. 20)'!L8:L8)),"","Неверно!")</f>
        <v/>
      </c>
      <c r="B4530" s="342" t="s">
        <v>8701</v>
      </c>
      <c r="C4530" s="332" t="s">
        <v>8716</v>
      </c>
      <c r="D4530" s="332" t="s">
        <v>8703</v>
      </c>
      <c r="E4530" s="332" t="str">
        <f aca="false">CONCATENATE(SUM('Раздел 21'!L141:L143),"&gt;=",SUM('Раздел 6 (Гл. 20)'!L8:L8))</f>
        <v>0&gt;=0</v>
      </c>
      <c r="F4530" s="332"/>
      <c r="G4530" s="343"/>
      <c r="H4530" s="340" t="str">
        <f aca="false">IF(('ФЛК (информационный)'!A4530="Неверно!")*('ФЛК (информационный)'!G4530=""),"Внести подтверждение к нарушенному информационному ФЛК"," ")</f>
        <v> </v>
      </c>
    </row>
    <row r="4531" customFormat="false" ht="50.1" hidden="true" customHeight="true" outlineLevel="0" collapsed="false">
      <c r="A4531" s="341" t="str">
        <f aca="false">IF((SUM('Раздел 21'!D144:D147)&gt;=SUM('Раздел 6 (Гл. 20)'!D9:D9)),"","Неверно!")</f>
        <v/>
      </c>
      <c r="B4531" s="342" t="s">
        <v>8717</v>
      </c>
      <c r="C4531" s="332" t="s">
        <v>8718</v>
      </c>
      <c r="D4531" s="332" t="s">
        <v>8719</v>
      </c>
      <c r="E4531" s="332" t="str">
        <f aca="false">CONCATENATE(SUM('Раздел 21'!D144:D147),"&gt;=",SUM('Раздел 6 (Гл. 20)'!D9:D9))</f>
        <v>0&gt;=0</v>
      </c>
      <c r="F4531" s="332" t="s">
        <v>1975</v>
      </c>
      <c r="G4531" s="343"/>
      <c r="H4531" s="340" t="str">
        <f aca="false">IF(('ФЛК (информационный)'!A4531="Неверно!")*('ФЛК (информационный)'!G4531=""),"Внести подтверждение к нарушенному информационному ФЛК"," ")</f>
        <v> </v>
      </c>
    </row>
    <row r="4532" customFormat="false" ht="50.1" hidden="true" customHeight="true" outlineLevel="0" collapsed="false">
      <c r="A4532" s="341" t="str">
        <f aca="false">IF((SUM('Раздел 21'!M144:M147)&gt;=SUM('Раздел 6 (Гл. 20)'!M9:M9)),"","Неверно!")</f>
        <v/>
      </c>
      <c r="B4532" s="342" t="s">
        <v>8717</v>
      </c>
      <c r="C4532" s="332" t="s">
        <v>8720</v>
      </c>
      <c r="D4532" s="332" t="s">
        <v>8719</v>
      </c>
      <c r="E4532" s="332" t="str">
        <f aca="false">CONCATENATE(SUM('Раздел 21'!M144:M147),"&gt;=",SUM('Раздел 6 (Гл. 20)'!M9:M9))</f>
        <v>0&gt;=0</v>
      </c>
      <c r="F4532" s="332" t="s">
        <v>1975</v>
      </c>
      <c r="G4532" s="343"/>
      <c r="H4532" s="340" t="str">
        <f aca="false">IF(('ФЛК (информационный)'!A4532="Неверно!")*('ФЛК (информационный)'!G4532=""),"Внести подтверждение к нарушенному информационному ФЛК"," ")</f>
        <v> </v>
      </c>
    </row>
    <row r="4533" customFormat="false" ht="50.1" hidden="true" customHeight="true" outlineLevel="0" collapsed="false">
      <c r="A4533" s="341" t="str">
        <f aca="false">IF((SUM('Раздел 21'!N144:N147)&gt;=SUM('Раздел 6 (Гл. 20)'!N9:N9)),"","Неверно!")</f>
        <v/>
      </c>
      <c r="B4533" s="342" t="s">
        <v>8717</v>
      </c>
      <c r="C4533" s="332" t="s">
        <v>8721</v>
      </c>
      <c r="D4533" s="332" t="s">
        <v>8719</v>
      </c>
      <c r="E4533" s="332" t="str">
        <f aca="false">CONCATENATE(SUM('Раздел 21'!N144:N147),"&gt;=",SUM('Раздел 6 (Гл. 20)'!N9:N9))</f>
        <v>0&gt;=0</v>
      </c>
      <c r="F4533" s="332" t="s">
        <v>1975</v>
      </c>
      <c r="G4533" s="343"/>
      <c r="H4533" s="340" t="str">
        <f aca="false">IF(('ФЛК (информационный)'!A4533="Неверно!")*('ФЛК (информационный)'!G4533=""),"Внести подтверждение к нарушенному информационному ФЛК"," ")</f>
        <v> </v>
      </c>
    </row>
    <row r="4534" customFormat="false" ht="50.1" hidden="true" customHeight="true" outlineLevel="0" collapsed="false">
      <c r="A4534" s="341" t="str">
        <f aca="false">IF((SUM('Раздел 21'!O144:O147)&gt;=SUM('Раздел 6 (Гл. 20)'!O9:O9)),"","Неверно!")</f>
        <v/>
      </c>
      <c r="B4534" s="342" t="s">
        <v>8717</v>
      </c>
      <c r="C4534" s="332" t="s">
        <v>8722</v>
      </c>
      <c r="D4534" s="332" t="s">
        <v>8719</v>
      </c>
      <c r="E4534" s="332" t="str">
        <f aca="false">CONCATENATE(SUM('Раздел 21'!O144:O147),"&gt;=",SUM('Раздел 6 (Гл. 20)'!O9:O9))</f>
        <v>0&gt;=0</v>
      </c>
      <c r="F4534" s="332" t="s">
        <v>1975</v>
      </c>
      <c r="G4534" s="343"/>
      <c r="H4534" s="340" t="str">
        <f aca="false">IF(('ФЛК (информационный)'!A4534="Неверно!")*('ФЛК (информационный)'!G4534=""),"Внести подтверждение к нарушенному информационному ФЛК"," ")</f>
        <v> </v>
      </c>
    </row>
    <row r="4535" customFormat="false" ht="50.1" hidden="true" customHeight="true" outlineLevel="0" collapsed="false">
      <c r="A4535" s="341" t="str">
        <f aca="false">IF((SUM('Раздел 21'!P144:P147)&gt;=SUM('Раздел 6 (Гл. 20)'!P9:P9)),"","Неверно!")</f>
        <v/>
      </c>
      <c r="B4535" s="342" t="s">
        <v>8717</v>
      </c>
      <c r="C4535" s="332" t="s">
        <v>8723</v>
      </c>
      <c r="D4535" s="332" t="s">
        <v>8719</v>
      </c>
      <c r="E4535" s="332" t="str">
        <f aca="false">CONCATENATE(SUM('Раздел 21'!P144:P147),"&gt;=",SUM('Раздел 6 (Гл. 20)'!P9:P9))</f>
        <v>0&gt;=0</v>
      </c>
      <c r="F4535" s="332" t="s">
        <v>1975</v>
      </c>
      <c r="G4535" s="343"/>
      <c r="H4535" s="340" t="str">
        <f aca="false">IF(('ФЛК (информационный)'!A4535="Неверно!")*('ФЛК (информационный)'!G4535=""),"Внести подтверждение к нарушенному информационному ФЛК"," ")</f>
        <v> </v>
      </c>
    </row>
    <row r="4536" customFormat="false" ht="50.1" hidden="true" customHeight="true" outlineLevel="0" collapsed="false">
      <c r="A4536" s="341" t="str">
        <f aca="false">IF((SUM('Раздел 21'!Q144:Q147)&gt;=SUM('Раздел 6 (Гл. 20)'!Q9:Q9)),"","Неверно!")</f>
        <v/>
      </c>
      <c r="B4536" s="342" t="s">
        <v>8717</v>
      </c>
      <c r="C4536" s="332" t="s">
        <v>8724</v>
      </c>
      <c r="D4536" s="332" t="s">
        <v>8719</v>
      </c>
      <c r="E4536" s="332" t="str">
        <f aca="false">CONCATENATE(SUM('Раздел 21'!Q144:Q147),"&gt;=",SUM('Раздел 6 (Гл. 20)'!Q9:Q9))</f>
        <v>0&gt;=0</v>
      </c>
      <c r="F4536" s="332" t="s">
        <v>1975</v>
      </c>
      <c r="G4536" s="343"/>
      <c r="H4536" s="340" t="str">
        <f aca="false">IF(('ФЛК (информационный)'!A4536="Неверно!")*('ФЛК (информационный)'!G4536=""),"Внести подтверждение к нарушенному информационному ФЛК"," ")</f>
        <v> </v>
      </c>
    </row>
    <row r="4537" customFormat="false" ht="50.1" hidden="true" customHeight="true" outlineLevel="0" collapsed="false">
      <c r="A4537" s="341" t="str">
        <f aca="false">IF((SUM('Раздел 21'!E144:E147)&gt;=SUM('Раздел 6 (Гл. 20)'!E9:E9)),"","Неверно!")</f>
        <v/>
      </c>
      <c r="B4537" s="342" t="s">
        <v>8717</v>
      </c>
      <c r="C4537" s="332" t="s">
        <v>8725</v>
      </c>
      <c r="D4537" s="332" t="s">
        <v>8719</v>
      </c>
      <c r="E4537" s="332" t="str">
        <f aca="false">CONCATENATE(SUM('Раздел 21'!E144:E147),"&gt;=",SUM('Раздел 6 (Гл. 20)'!E9:E9))</f>
        <v>0&gt;=0</v>
      </c>
      <c r="F4537" s="332" t="s">
        <v>1975</v>
      </c>
      <c r="G4537" s="343"/>
      <c r="H4537" s="340" t="str">
        <f aca="false">IF(('ФЛК (информационный)'!A4537="Неверно!")*('ФЛК (информационный)'!G4537=""),"Внести подтверждение к нарушенному информационному ФЛК"," ")</f>
        <v> </v>
      </c>
    </row>
    <row r="4538" customFormat="false" ht="50.1" hidden="true" customHeight="true" outlineLevel="0" collapsed="false">
      <c r="A4538" s="341" t="str">
        <f aca="false">IF((SUM('Раздел 21'!F144:F147)&gt;=SUM('Раздел 6 (Гл. 20)'!F9:F9)),"","Неверно!")</f>
        <v/>
      </c>
      <c r="B4538" s="342" t="s">
        <v>8717</v>
      </c>
      <c r="C4538" s="332" t="s">
        <v>8726</v>
      </c>
      <c r="D4538" s="332" t="s">
        <v>8719</v>
      </c>
      <c r="E4538" s="332" t="str">
        <f aca="false">CONCATENATE(SUM('Раздел 21'!F144:F147),"&gt;=",SUM('Раздел 6 (Гл. 20)'!F9:F9))</f>
        <v>0&gt;=0</v>
      </c>
      <c r="F4538" s="332" t="s">
        <v>1975</v>
      </c>
      <c r="G4538" s="343"/>
      <c r="H4538" s="340" t="str">
        <f aca="false">IF(('ФЛК (информационный)'!A4538="Неверно!")*('ФЛК (информационный)'!G4538=""),"Внести подтверждение к нарушенному информационному ФЛК"," ")</f>
        <v> </v>
      </c>
    </row>
    <row r="4539" customFormat="false" ht="50.1" hidden="true" customHeight="true" outlineLevel="0" collapsed="false">
      <c r="A4539" s="341" t="str">
        <f aca="false">IF((SUM('Раздел 21'!G144:G147)&gt;=SUM('Раздел 6 (Гл. 20)'!G9:G9)),"","Неверно!")</f>
        <v/>
      </c>
      <c r="B4539" s="342" t="s">
        <v>8717</v>
      </c>
      <c r="C4539" s="332" t="s">
        <v>8727</v>
      </c>
      <c r="D4539" s="332" t="s">
        <v>8719</v>
      </c>
      <c r="E4539" s="332" t="str">
        <f aca="false">CONCATENATE(SUM('Раздел 21'!G144:G147),"&gt;=",SUM('Раздел 6 (Гл. 20)'!G9:G9))</f>
        <v>0&gt;=0</v>
      </c>
      <c r="F4539" s="332" t="s">
        <v>1975</v>
      </c>
      <c r="G4539" s="343"/>
      <c r="H4539" s="340" t="str">
        <f aca="false">IF(('ФЛК (информационный)'!A4539="Неверно!")*('ФЛК (информационный)'!G4539=""),"Внести подтверждение к нарушенному информационному ФЛК"," ")</f>
        <v> </v>
      </c>
    </row>
    <row r="4540" customFormat="false" ht="50.1" hidden="true" customHeight="true" outlineLevel="0" collapsed="false">
      <c r="A4540" s="341" t="str">
        <f aca="false">IF((SUM('Раздел 21'!H144:H147)&gt;=SUM('Раздел 6 (Гл. 20)'!H9:H9)),"","Неверно!")</f>
        <v/>
      </c>
      <c r="B4540" s="342" t="s">
        <v>8717</v>
      </c>
      <c r="C4540" s="332" t="s">
        <v>8728</v>
      </c>
      <c r="D4540" s="332" t="s">
        <v>8719</v>
      </c>
      <c r="E4540" s="332" t="str">
        <f aca="false">CONCATENATE(SUM('Раздел 21'!H144:H147),"&gt;=",SUM('Раздел 6 (Гл. 20)'!H9:H9))</f>
        <v>0&gt;=0</v>
      </c>
      <c r="F4540" s="332" t="s">
        <v>1975</v>
      </c>
      <c r="G4540" s="343"/>
      <c r="H4540" s="340" t="str">
        <f aca="false">IF(('ФЛК (информационный)'!A4540="Неверно!")*('ФЛК (информационный)'!G4540=""),"Внести подтверждение к нарушенному информационному ФЛК"," ")</f>
        <v> </v>
      </c>
    </row>
    <row r="4541" customFormat="false" ht="50.1" hidden="true" customHeight="true" outlineLevel="0" collapsed="false">
      <c r="A4541" s="341" t="str">
        <f aca="false">IF((SUM('Раздел 21'!I144:I147)&gt;=SUM('Раздел 6 (Гл. 20)'!I9:I9)),"","Неверно!")</f>
        <v/>
      </c>
      <c r="B4541" s="342" t="s">
        <v>8717</v>
      </c>
      <c r="C4541" s="332" t="s">
        <v>8729</v>
      </c>
      <c r="D4541" s="332" t="s">
        <v>8719</v>
      </c>
      <c r="E4541" s="332" t="str">
        <f aca="false">CONCATENATE(SUM('Раздел 21'!I144:I147),"&gt;=",SUM('Раздел 6 (Гл. 20)'!I9:I9))</f>
        <v>0&gt;=0</v>
      </c>
      <c r="F4541" s="332" t="s">
        <v>1975</v>
      </c>
      <c r="G4541" s="343"/>
      <c r="H4541" s="340" t="str">
        <f aca="false">IF(('ФЛК (информационный)'!A4541="Неверно!")*('ФЛК (информационный)'!G4541=""),"Внести подтверждение к нарушенному информационному ФЛК"," ")</f>
        <v> </v>
      </c>
    </row>
    <row r="4542" customFormat="false" ht="50.1" hidden="true" customHeight="true" outlineLevel="0" collapsed="false">
      <c r="A4542" s="341" t="str">
        <f aca="false">IF((SUM('Раздел 21'!J144:J147)&gt;=SUM('Раздел 6 (Гл. 20)'!J9:J9)),"","Неверно!")</f>
        <v/>
      </c>
      <c r="B4542" s="342" t="s">
        <v>8717</v>
      </c>
      <c r="C4542" s="332" t="s">
        <v>8730</v>
      </c>
      <c r="D4542" s="332" t="s">
        <v>8719</v>
      </c>
      <c r="E4542" s="332" t="str">
        <f aca="false">CONCATENATE(SUM('Раздел 21'!J144:J147),"&gt;=",SUM('Раздел 6 (Гл. 20)'!J9:J9))</f>
        <v>0&gt;=0</v>
      </c>
      <c r="F4542" s="332" t="s">
        <v>1975</v>
      </c>
      <c r="G4542" s="343"/>
      <c r="H4542" s="340" t="str">
        <f aca="false">IF(('ФЛК (информационный)'!A4542="Неверно!")*('ФЛК (информационный)'!G4542=""),"Внести подтверждение к нарушенному информационному ФЛК"," ")</f>
        <v> </v>
      </c>
    </row>
    <row r="4543" customFormat="false" ht="50.1" hidden="true" customHeight="true" outlineLevel="0" collapsed="false">
      <c r="A4543" s="341" t="str">
        <f aca="false">IF((SUM('Раздел 21'!K144:K147)&gt;=SUM('Раздел 6 (Гл. 20)'!K9:K9)),"","Неверно!")</f>
        <v/>
      </c>
      <c r="B4543" s="342" t="s">
        <v>8717</v>
      </c>
      <c r="C4543" s="332" t="s">
        <v>8731</v>
      </c>
      <c r="D4543" s="332" t="s">
        <v>8719</v>
      </c>
      <c r="E4543" s="332" t="str">
        <f aca="false">CONCATENATE(SUM('Раздел 21'!K144:K147),"&gt;=",SUM('Раздел 6 (Гл. 20)'!K9:K9))</f>
        <v>0&gt;=0</v>
      </c>
      <c r="F4543" s="332" t="s">
        <v>1975</v>
      </c>
      <c r="G4543" s="343"/>
      <c r="H4543" s="340" t="str">
        <f aca="false">IF(('ФЛК (информационный)'!A4543="Неверно!")*('ФЛК (информационный)'!G4543=""),"Внести подтверждение к нарушенному информационному ФЛК"," ")</f>
        <v> </v>
      </c>
    </row>
    <row r="4544" customFormat="false" ht="50.1" hidden="true" customHeight="true" outlineLevel="0" collapsed="false">
      <c r="A4544" s="341" t="str">
        <f aca="false">IF((SUM('Раздел 21'!L144:L147)&gt;=SUM('Раздел 6 (Гл. 20)'!L9:L9)),"","Неверно!")</f>
        <v/>
      </c>
      <c r="B4544" s="342" t="s">
        <v>8717</v>
      </c>
      <c r="C4544" s="332" t="s">
        <v>8732</v>
      </c>
      <c r="D4544" s="332" t="s">
        <v>8719</v>
      </c>
      <c r="E4544" s="332" t="str">
        <f aca="false">CONCATENATE(SUM('Раздел 21'!L144:L147),"&gt;=",SUM('Раздел 6 (Гл. 20)'!L9:L9))</f>
        <v>0&gt;=0</v>
      </c>
      <c r="F4544" s="332" t="s">
        <v>1975</v>
      </c>
      <c r="G4544" s="343"/>
      <c r="H4544" s="340" t="str">
        <f aca="false">IF(('ФЛК (информационный)'!A4544="Неверно!")*('ФЛК (информационный)'!G4544=""),"Внести подтверждение к нарушенному информационному ФЛК"," ")</f>
        <v> </v>
      </c>
    </row>
    <row r="4545" customFormat="false" ht="50.1" hidden="true" customHeight="true" outlineLevel="0" collapsed="false">
      <c r="A4545" s="341" t="str">
        <f aca="false">IF((SUM('Раздел 21'!D148:D149)&gt;=SUM('Раздел 6 (Гл. 20)'!D11:D11)),"","Неверно!")</f>
        <v/>
      </c>
      <c r="B4545" s="342" t="s">
        <v>8733</v>
      </c>
      <c r="C4545" s="332" t="s">
        <v>8734</v>
      </c>
      <c r="D4545" s="332" t="s">
        <v>8735</v>
      </c>
      <c r="E4545" s="332" t="str">
        <f aca="false">CONCATENATE(SUM('Раздел 21'!D148:D149),"&gt;=",SUM('Раздел 6 (Гл. 20)'!D11:D11))</f>
        <v>0&gt;=0</v>
      </c>
      <c r="F4545" s="332"/>
      <c r="G4545" s="343"/>
      <c r="H4545" s="340" t="str">
        <f aca="false">IF(('ФЛК (информационный)'!A4545="Неверно!")*('ФЛК (информационный)'!G4545=""),"Внести подтверждение к нарушенному информационному ФЛК"," ")</f>
        <v> </v>
      </c>
    </row>
    <row r="4546" customFormat="false" ht="50.1" hidden="true" customHeight="true" outlineLevel="0" collapsed="false">
      <c r="A4546" s="341" t="str">
        <f aca="false">IF((SUM('Раздел 21'!M148:M149)&gt;=SUM('Раздел 6 (Гл. 20)'!M11:M11)),"","Неверно!")</f>
        <v/>
      </c>
      <c r="B4546" s="342" t="s">
        <v>8733</v>
      </c>
      <c r="C4546" s="332" t="s">
        <v>8736</v>
      </c>
      <c r="D4546" s="332" t="s">
        <v>8735</v>
      </c>
      <c r="E4546" s="332" t="str">
        <f aca="false">CONCATENATE(SUM('Раздел 21'!M148:M149),"&gt;=",SUM('Раздел 6 (Гл. 20)'!M11:M11))</f>
        <v>0&gt;=0</v>
      </c>
      <c r="F4546" s="332"/>
      <c r="G4546" s="343"/>
      <c r="H4546" s="340" t="str">
        <f aca="false">IF(('ФЛК (информационный)'!A4546="Неверно!")*('ФЛК (информационный)'!G4546=""),"Внести подтверждение к нарушенному информационному ФЛК"," ")</f>
        <v> </v>
      </c>
    </row>
    <row r="4547" customFormat="false" ht="50.1" hidden="true" customHeight="true" outlineLevel="0" collapsed="false">
      <c r="A4547" s="341" t="str">
        <f aca="false">IF((SUM('Раздел 21'!N148:N149)&gt;=SUM('Раздел 6 (Гл. 20)'!N11:N11)),"","Неверно!")</f>
        <v/>
      </c>
      <c r="B4547" s="342" t="s">
        <v>8733</v>
      </c>
      <c r="C4547" s="332" t="s">
        <v>8737</v>
      </c>
      <c r="D4547" s="332" t="s">
        <v>8735</v>
      </c>
      <c r="E4547" s="332" t="str">
        <f aca="false">CONCATENATE(SUM('Раздел 21'!N148:N149),"&gt;=",SUM('Раздел 6 (Гл. 20)'!N11:N11))</f>
        <v>0&gt;=0</v>
      </c>
      <c r="F4547" s="332"/>
      <c r="G4547" s="343"/>
      <c r="H4547" s="340" t="str">
        <f aca="false">IF(('ФЛК (информационный)'!A4547="Неверно!")*('ФЛК (информационный)'!G4547=""),"Внести подтверждение к нарушенному информационному ФЛК"," ")</f>
        <v> </v>
      </c>
    </row>
    <row r="4548" customFormat="false" ht="50.1" hidden="true" customHeight="true" outlineLevel="0" collapsed="false">
      <c r="A4548" s="341" t="str">
        <f aca="false">IF((SUM('Раздел 21'!O148:O149)&gt;=SUM('Раздел 6 (Гл. 20)'!O11:O11)),"","Неверно!")</f>
        <v/>
      </c>
      <c r="B4548" s="342" t="s">
        <v>8733</v>
      </c>
      <c r="C4548" s="332" t="s">
        <v>8738</v>
      </c>
      <c r="D4548" s="332" t="s">
        <v>8735</v>
      </c>
      <c r="E4548" s="332" t="str">
        <f aca="false">CONCATENATE(SUM('Раздел 21'!O148:O149),"&gt;=",SUM('Раздел 6 (Гл. 20)'!O11:O11))</f>
        <v>0&gt;=0</v>
      </c>
      <c r="F4548" s="332"/>
      <c r="G4548" s="343"/>
      <c r="H4548" s="340" t="str">
        <f aca="false">IF(('ФЛК (информационный)'!A4548="Неверно!")*('ФЛК (информационный)'!G4548=""),"Внести подтверждение к нарушенному информационному ФЛК"," ")</f>
        <v> </v>
      </c>
    </row>
    <row r="4549" customFormat="false" ht="50.1" hidden="true" customHeight="true" outlineLevel="0" collapsed="false">
      <c r="A4549" s="341" t="str">
        <f aca="false">IF((SUM('Раздел 21'!P148:P149)&gt;=SUM('Раздел 6 (Гл. 20)'!P11:P11)),"","Неверно!")</f>
        <v/>
      </c>
      <c r="B4549" s="342" t="s">
        <v>8733</v>
      </c>
      <c r="C4549" s="332" t="s">
        <v>8739</v>
      </c>
      <c r="D4549" s="332" t="s">
        <v>8735</v>
      </c>
      <c r="E4549" s="332" t="str">
        <f aca="false">CONCATENATE(SUM('Раздел 21'!P148:P149),"&gt;=",SUM('Раздел 6 (Гл. 20)'!P11:P11))</f>
        <v>0&gt;=0</v>
      </c>
      <c r="F4549" s="332"/>
      <c r="G4549" s="343"/>
      <c r="H4549" s="340" t="str">
        <f aca="false">IF(('ФЛК (информационный)'!A4549="Неверно!")*('ФЛК (информационный)'!G4549=""),"Внести подтверждение к нарушенному информационному ФЛК"," ")</f>
        <v> </v>
      </c>
    </row>
    <row r="4550" customFormat="false" ht="50.1" hidden="true" customHeight="true" outlineLevel="0" collapsed="false">
      <c r="A4550" s="341" t="str">
        <f aca="false">IF((SUM('Раздел 21'!Q148:Q149)&gt;=SUM('Раздел 6 (Гл. 20)'!Q11:Q11)),"","Неверно!")</f>
        <v/>
      </c>
      <c r="B4550" s="342" t="s">
        <v>8733</v>
      </c>
      <c r="C4550" s="332" t="s">
        <v>8740</v>
      </c>
      <c r="D4550" s="332" t="s">
        <v>8735</v>
      </c>
      <c r="E4550" s="332" t="str">
        <f aca="false">CONCATENATE(SUM('Раздел 21'!Q148:Q149),"&gt;=",SUM('Раздел 6 (Гл. 20)'!Q11:Q11))</f>
        <v>0&gt;=0</v>
      </c>
      <c r="F4550" s="332"/>
      <c r="G4550" s="343"/>
      <c r="H4550" s="340" t="str">
        <f aca="false">IF(('ФЛК (информационный)'!A4550="Неверно!")*('ФЛК (информационный)'!G4550=""),"Внести подтверждение к нарушенному информационному ФЛК"," ")</f>
        <v> </v>
      </c>
    </row>
    <row r="4551" customFormat="false" ht="50.1" hidden="true" customHeight="true" outlineLevel="0" collapsed="false">
      <c r="A4551" s="341" t="str">
        <f aca="false">IF((SUM('Раздел 21'!E148:E149)&gt;=SUM('Раздел 6 (Гл. 20)'!E11:E11)),"","Неверно!")</f>
        <v/>
      </c>
      <c r="B4551" s="342" t="s">
        <v>8733</v>
      </c>
      <c r="C4551" s="332" t="s">
        <v>8741</v>
      </c>
      <c r="D4551" s="332" t="s">
        <v>8735</v>
      </c>
      <c r="E4551" s="332" t="str">
        <f aca="false">CONCATENATE(SUM('Раздел 21'!E148:E149),"&gt;=",SUM('Раздел 6 (Гл. 20)'!E11:E11))</f>
        <v>0&gt;=0</v>
      </c>
      <c r="F4551" s="332"/>
      <c r="G4551" s="343"/>
      <c r="H4551" s="340" t="str">
        <f aca="false">IF(('ФЛК (информационный)'!A4551="Неверно!")*('ФЛК (информационный)'!G4551=""),"Внести подтверждение к нарушенному информационному ФЛК"," ")</f>
        <v> </v>
      </c>
    </row>
    <row r="4552" customFormat="false" ht="50.1" hidden="true" customHeight="true" outlineLevel="0" collapsed="false">
      <c r="A4552" s="341" t="str">
        <f aca="false">IF((SUM('Раздел 21'!F148:F149)&gt;=SUM('Раздел 6 (Гл. 20)'!F11:F11)),"","Неверно!")</f>
        <v/>
      </c>
      <c r="B4552" s="342" t="s">
        <v>8733</v>
      </c>
      <c r="C4552" s="332" t="s">
        <v>8742</v>
      </c>
      <c r="D4552" s="332" t="s">
        <v>8735</v>
      </c>
      <c r="E4552" s="332" t="str">
        <f aca="false">CONCATENATE(SUM('Раздел 21'!F148:F149),"&gt;=",SUM('Раздел 6 (Гл. 20)'!F11:F11))</f>
        <v>0&gt;=0</v>
      </c>
      <c r="F4552" s="332"/>
      <c r="G4552" s="343"/>
      <c r="H4552" s="340" t="str">
        <f aca="false">IF(('ФЛК (информационный)'!A4552="Неверно!")*('ФЛК (информационный)'!G4552=""),"Внести подтверждение к нарушенному информационному ФЛК"," ")</f>
        <v> </v>
      </c>
    </row>
    <row r="4553" customFormat="false" ht="50.1" hidden="true" customHeight="true" outlineLevel="0" collapsed="false">
      <c r="A4553" s="341" t="str">
        <f aca="false">IF((SUM('Раздел 21'!G148:G149)&gt;=SUM('Раздел 6 (Гл. 20)'!G11:G11)),"","Неверно!")</f>
        <v/>
      </c>
      <c r="B4553" s="342" t="s">
        <v>8733</v>
      </c>
      <c r="C4553" s="332" t="s">
        <v>8743</v>
      </c>
      <c r="D4553" s="332" t="s">
        <v>8735</v>
      </c>
      <c r="E4553" s="332" t="str">
        <f aca="false">CONCATENATE(SUM('Раздел 21'!G148:G149),"&gt;=",SUM('Раздел 6 (Гл. 20)'!G11:G11))</f>
        <v>0&gt;=0</v>
      </c>
      <c r="F4553" s="332"/>
      <c r="G4553" s="343"/>
      <c r="H4553" s="340" t="str">
        <f aca="false">IF(('ФЛК (информационный)'!A4553="Неверно!")*('ФЛК (информационный)'!G4553=""),"Внести подтверждение к нарушенному информационному ФЛК"," ")</f>
        <v> </v>
      </c>
    </row>
    <row r="4554" customFormat="false" ht="50.1" hidden="true" customHeight="true" outlineLevel="0" collapsed="false">
      <c r="A4554" s="341" t="str">
        <f aca="false">IF((SUM('Раздел 21'!H148:H149)&gt;=SUM('Раздел 6 (Гл. 20)'!H11:H11)),"","Неверно!")</f>
        <v/>
      </c>
      <c r="B4554" s="342" t="s">
        <v>8733</v>
      </c>
      <c r="C4554" s="332" t="s">
        <v>8744</v>
      </c>
      <c r="D4554" s="332" t="s">
        <v>8735</v>
      </c>
      <c r="E4554" s="332" t="str">
        <f aca="false">CONCATENATE(SUM('Раздел 21'!H148:H149),"&gt;=",SUM('Раздел 6 (Гл. 20)'!H11:H11))</f>
        <v>0&gt;=0</v>
      </c>
      <c r="F4554" s="332"/>
      <c r="G4554" s="343"/>
      <c r="H4554" s="340" t="str">
        <f aca="false">IF(('ФЛК (информационный)'!A4554="Неверно!")*('ФЛК (информационный)'!G4554=""),"Внести подтверждение к нарушенному информационному ФЛК"," ")</f>
        <v> </v>
      </c>
    </row>
    <row r="4555" customFormat="false" ht="50.1" hidden="true" customHeight="true" outlineLevel="0" collapsed="false">
      <c r="A4555" s="341" t="str">
        <f aca="false">IF((SUM('Раздел 21'!I148:I149)&gt;=SUM('Раздел 6 (Гл. 20)'!I11:I11)),"","Неверно!")</f>
        <v/>
      </c>
      <c r="B4555" s="342" t="s">
        <v>8733</v>
      </c>
      <c r="C4555" s="332" t="s">
        <v>8745</v>
      </c>
      <c r="D4555" s="332" t="s">
        <v>8735</v>
      </c>
      <c r="E4555" s="332" t="str">
        <f aca="false">CONCATENATE(SUM('Раздел 21'!I148:I149),"&gt;=",SUM('Раздел 6 (Гл. 20)'!I11:I11))</f>
        <v>0&gt;=0</v>
      </c>
      <c r="F4555" s="332"/>
      <c r="G4555" s="343"/>
      <c r="H4555" s="340" t="str">
        <f aca="false">IF(('ФЛК (информационный)'!A4555="Неверно!")*('ФЛК (информационный)'!G4555=""),"Внести подтверждение к нарушенному информационному ФЛК"," ")</f>
        <v> </v>
      </c>
    </row>
    <row r="4556" customFormat="false" ht="50.1" hidden="true" customHeight="true" outlineLevel="0" collapsed="false">
      <c r="A4556" s="341" t="str">
        <f aca="false">IF((SUM('Раздел 21'!J148:J149)&gt;=SUM('Раздел 6 (Гл. 20)'!J11:J11)),"","Неверно!")</f>
        <v/>
      </c>
      <c r="B4556" s="342" t="s">
        <v>8733</v>
      </c>
      <c r="C4556" s="332" t="s">
        <v>8746</v>
      </c>
      <c r="D4556" s="332" t="s">
        <v>8735</v>
      </c>
      <c r="E4556" s="332" t="str">
        <f aca="false">CONCATENATE(SUM('Раздел 21'!J148:J149),"&gt;=",SUM('Раздел 6 (Гл. 20)'!J11:J11))</f>
        <v>0&gt;=0</v>
      </c>
      <c r="F4556" s="332"/>
      <c r="G4556" s="343"/>
      <c r="H4556" s="340" t="str">
        <f aca="false">IF(('ФЛК (информационный)'!A4556="Неверно!")*('ФЛК (информационный)'!G4556=""),"Внести подтверждение к нарушенному информационному ФЛК"," ")</f>
        <v> </v>
      </c>
    </row>
    <row r="4557" customFormat="false" ht="50.1" hidden="true" customHeight="true" outlineLevel="0" collapsed="false">
      <c r="A4557" s="341" t="str">
        <f aca="false">IF((SUM('Раздел 21'!K148:K149)&gt;=SUM('Раздел 6 (Гл. 20)'!K11:K11)),"","Неверно!")</f>
        <v/>
      </c>
      <c r="B4557" s="342" t="s">
        <v>8733</v>
      </c>
      <c r="C4557" s="332" t="s">
        <v>8747</v>
      </c>
      <c r="D4557" s="332" t="s">
        <v>8735</v>
      </c>
      <c r="E4557" s="332" t="str">
        <f aca="false">CONCATENATE(SUM('Раздел 21'!K148:K149),"&gt;=",SUM('Раздел 6 (Гл. 20)'!K11:K11))</f>
        <v>0&gt;=0</v>
      </c>
      <c r="F4557" s="332"/>
      <c r="G4557" s="343"/>
      <c r="H4557" s="340" t="str">
        <f aca="false">IF(('ФЛК (информационный)'!A4557="Неверно!")*('ФЛК (информационный)'!G4557=""),"Внести подтверждение к нарушенному информационному ФЛК"," ")</f>
        <v> </v>
      </c>
    </row>
    <row r="4558" customFormat="false" ht="50.1" hidden="true" customHeight="true" outlineLevel="0" collapsed="false">
      <c r="A4558" s="341" t="str">
        <f aca="false">IF((SUM('Раздел 21'!L148:L149)&gt;=SUM('Раздел 6 (Гл. 20)'!L11:L11)),"","Неверно!")</f>
        <v/>
      </c>
      <c r="B4558" s="342" t="s">
        <v>8733</v>
      </c>
      <c r="C4558" s="332" t="s">
        <v>8748</v>
      </c>
      <c r="D4558" s="332" t="s">
        <v>8735</v>
      </c>
      <c r="E4558" s="332" t="str">
        <f aca="false">CONCATENATE(SUM('Раздел 21'!L148:L149),"&gt;=",SUM('Раздел 6 (Гл. 20)'!L11:L11))</f>
        <v>0&gt;=0</v>
      </c>
      <c r="F4558" s="332"/>
      <c r="G4558" s="343"/>
      <c r="H4558" s="340" t="str">
        <f aca="false">IF(('ФЛК (информационный)'!A4558="Неверно!")*('ФЛК (информационный)'!G4558=""),"Внести подтверждение к нарушенному информационному ФЛК"," ")</f>
        <v> </v>
      </c>
    </row>
    <row r="4559" customFormat="false" ht="50.1" hidden="true" customHeight="true" outlineLevel="0" collapsed="false">
      <c r="A4559" s="341" t="str">
        <f aca="false">IF((SUM('Раздел 21'!D150:D152)&gt;=SUM('Раздел 6 (Гл. 20)'!D12:D12)),"","Неверно!")</f>
        <v/>
      </c>
      <c r="B4559" s="342" t="s">
        <v>8749</v>
      </c>
      <c r="C4559" s="332" t="s">
        <v>8750</v>
      </c>
      <c r="D4559" s="332" t="s">
        <v>8751</v>
      </c>
      <c r="E4559" s="332" t="str">
        <f aca="false">CONCATENATE(SUM('Раздел 21'!D150:D152),"&gt;=",SUM('Раздел 6 (Гл. 20)'!D12:D12))</f>
        <v>0&gt;=0</v>
      </c>
      <c r="F4559" s="332"/>
      <c r="G4559" s="343"/>
      <c r="H4559" s="340" t="str">
        <f aca="false">IF(('ФЛК (информационный)'!A4559="Неверно!")*('ФЛК (информационный)'!G4559=""),"Внести подтверждение к нарушенному информационному ФЛК"," ")</f>
        <v> </v>
      </c>
    </row>
    <row r="4560" customFormat="false" ht="50.1" hidden="true" customHeight="true" outlineLevel="0" collapsed="false">
      <c r="A4560" s="341" t="str">
        <f aca="false">IF((SUM('Раздел 21'!M150:M152)&gt;=SUM('Раздел 6 (Гл. 20)'!M12:M12)),"","Неверно!")</f>
        <v/>
      </c>
      <c r="B4560" s="342" t="s">
        <v>8749</v>
      </c>
      <c r="C4560" s="332" t="s">
        <v>8752</v>
      </c>
      <c r="D4560" s="332" t="s">
        <v>8751</v>
      </c>
      <c r="E4560" s="332" t="str">
        <f aca="false">CONCATENATE(SUM('Раздел 21'!M150:M152),"&gt;=",SUM('Раздел 6 (Гл. 20)'!M12:M12))</f>
        <v>0&gt;=0</v>
      </c>
      <c r="F4560" s="332"/>
      <c r="G4560" s="343"/>
      <c r="H4560" s="340" t="str">
        <f aca="false">IF(('ФЛК (информационный)'!A4560="Неверно!")*('ФЛК (информационный)'!G4560=""),"Внести подтверждение к нарушенному информационному ФЛК"," ")</f>
        <v> </v>
      </c>
    </row>
    <row r="4561" customFormat="false" ht="50.1" hidden="true" customHeight="true" outlineLevel="0" collapsed="false">
      <c r="A4561" s="341" t="str">
        <f aca="false">IF((SUM('Раздел 21'!N150:N152)&gt;=SUM('Раздел 6 (Гл. 20)'!N12:N12)),"","Неверно!")</f>
        <v/>
      </c>
      <c r="B4561" s="342" t="s">
        <v>8749</v>
      </c>
      <c r="C4561" s="332" t="s">
        <v>8753</v>
      </c>
      <c r="D4561" s="332" t="s">
        <v>8751</v>
      </c>
      <c r="E4561" s="332" t="str">
        <f aca="false">CONCATENATE(SUM('Раздел 21'!N150:N152),"&gt;=",SUM('Раздел 6 (Гл. 20)'!N12:N12))</f>
        <v>0&gt;=0</v>
      </c>
      <c r="F4561" s="332"/>
      <c r="G4561" s="343"/>
      <c r="H4561" s="340" t="str">
        <f aca="false">IF(('ФЛК (информационный)'!A4561="Неверно!")*('ФЛК (информационный)'!G4561=""),"Внести подтверждение к нарушенному информационному ФЛК"," ")</f>
        <v> </v>
      </c>
    </row>
    <row r="4562" customFormat="false" ht="50.1" hidden="true" customHeight="true" outlineLevel="0" collapsed="false">
      <c r="A4562" s="341" t="str">
        <f aca="false">IF((SUM('Раздел 21'!O150:O152)&gt;=SUM('Раздел 6 (Гл. 20)'!O12:O12)),"","Неверно!")</f>
        <v/>
      </c>
      <c r="B4562" s="342" t="s">
        <v>8749</v>
      </c>
      <c r="C4562" s="332" t="s">
        <v>8754</v>
      </c>
      <c r="D4562" s="332" t="s">
        <v>8751</v>
      </c>
      <c r="E4562" s="332" t="str">
        <f aca="false">CONCATENATE(SUM('Раздел 21'!O150:O152),"&gt;=",SUM('Раздел 6 (Гл. 20)'!O12:O12))</f>
        <v>0&gt;=0</v>
      </c>
      <c r="F4562" s="332"/>
      <c r="G4562" s="343"/>
      <c r="H4562" s="340" t="str">
        <f aca="false">IF(('ФЛК (информационный)'!A4562="Неверно!")*('ФЛК (информационный)'!G4562=""),"Внести подтверждение к нарушенному информационному ФЛК"," ")</f>
        <v> </v>
      </c>
    </row>
    <row r="4563" customFormat="false" ht="50.1" hidden="true" customHeight="true" outlineLevel="0" collapsed="false">
      <c r="A4563" s="341" t="str">
        <f aca="false">IF((SUM('Раздел 21'!P150:P152)&gt;=SUM('Раздел 6 (Гл. 20)'!P12:P12)),"","Неверно!")</f>
        <v/>
      </c>
      <c r="B4563" s="342" t="s">
        <v>8749</v>
      </c>
      <c r="C4563" s="332" t="s">
        <v>8755</v>
      </c>
      <c r="D4563" s="332" t="s">
        <v>8751</v>
      </c>
      <c r="E4563" s="332" t="str">
        <f aca="false">CONCATENATE(SUM('Раздел 21'!P150:P152),"&gt;=",SUM('Раздел 6 (Гл. 20)'!P12:P12))</f>
        <v>0&gt;=0</v>
      </c>
      <c r="F4563" s="332"/>
      <c r="G4563" s="343"/>
      <c r="H4563" s="340" t="str">
        <f aca="false">IF(('ФЛК (информационный)'!A4563="Неверно!")*('ФЛК (информационный)'!G4563=""),"Внести подтверждение к нарушенному информационному ФЛК"," ")</f>
        <v> </v>
      </c>
    </row>
    <row r="4564" customFormat="false" ht="50.1" hidden="true" customHeight="true" outlineLevel="0" collapsed="false">
      <c r="A4564" s="341" t="str">
        <f aca="false">IF((SUM('Раздел 21'!Q150:Q152)&gt;=SUM('Раздел 6 (Гл. 20)'!Q12:Q12)),"","Неверно!")</f>
        <v/>
      </c>
      <c r="B4564" s="342" t="s">
        <v>8749</v>
      </c>
      <c r="C4564" s="332" t="s">
        <v>8756</v>
      </c>
      <c r="D4564" s="332" t="s">
        <v>8751</v>
      </c>
      <c r="E4564" s="332" t="str">
        <f aca="false">CONCATENATE(SUM('Раздел 21'!Q150:Q152),"&gt;=",SUM('Раздел 6 (Гл. 20)'!Q12:Q12))</f>
        <v>0&gt;=0</v>
      </c>
      <c r="F4564" s="332"/>
      <c r="G4564" s="343"/>
      <c r="H4564" s="340" t="str">
        <f aca="false">IF(('ФЛК (информационный)'!A4564="Неверно!")*('ФЛК (информационный)'!G4564=""),"Внести подтверждение к нарушенному информационному ФЛК"," ")</f>
        <v> </v>
      </c>
    </row>
    <row r="4565" customFormat="false" ht="50.1" hidden="true" customHeight="true" outlineLevel="0" collapsed="false">
      <c r="A4565" s="341" t="str">
        <f aca="false">IF((SUM('Раздел 21'!E150:E152)&gt;=SUM('Раздел 6 (Гл. 20)'!E12:E12)),"","Неверно!")</f>
        <v/>
      </c>
      <c r="B4565" s="342" t="s">
        <v>8749</v>
      </c>
      <c r="C4565" s="332" t="s">
        <v>8757</v>
      </c>
      <c r="D4565" s="332" t="s">
        <v>8751</v>
      </c>
      <c r="E4565" s="332" t="str">
        <f aca="false">CONCATENATE(SUM('Раздел 21'!E150:E152),"&gt;=",SUM('Раздел 6 (Гл. 20)'!E12:E12))</f>
        <v>0&gt;=0</v>
      </c>
      <c r="F4565" s="332"/>
      <c r="G4565" s="343"/>
      <c r="H4565" s="340" t="str">
        <f aca="false">IF(('ФЛК (информационный)'!A4565="Неверно!")*('ФЛК (информационный)'!G4565=""),"Внести подтверждение к нарушенному информационному ФЛК"," ")</f>
        <v> </v>
      </c>
    </row>
    <row r="4566" customFormat="false" ht="50.1" hidden="true" customHeight="true" outlineLevel="0" collapsed="false">
      <c r="A4566" s="341" t="str">
        <f aca="false">IF((SUM('Раздел 21'!F150:F152)&gt;=SUM('Раздел 6 (Гл. 20)'!F12:F12)),"","Неверно!")</f>
        <v/>
      </c>
      <c r="B4566" s="342" t="s">
        <v>8749</v>
      </c>
      <c r="C4566" s="332" t="s">
        <v>8758</v>
      </c>
      <c r="D4566" s="332" t="s">
        <v>8751</v>
      </c>
      <c r="E4566" s="332" t="str">
        <f aca="false">CONCATENATE(SUM('Раздел 21'!F150:F152),"&gt;=",SUM('Раздел 6 (Гл. 20)'!F12:F12))</f>
        <v>0&gt;=0</v>
      </c>
      <c r="F4566" s="332"/>
      <c r="G4566" s="343"/>
      <c r="H4566" s="340" t="str">
        <f aca="false">IF(('ФЛК (информационный)'!A4566="Неверно!")*('ФЛК (информационный)'!G4566=""),"Внести подтверждение к нарушенному информационному ФЛК"," ")</f>
        <v> </v>
      </c>
    </row>
    <row r="4567" customFormat="false" ht="50.1" hidden="true" customHeight="true" outlineLevel="0" collapsed="false">
      <c r="A4567" s="341" t="str">
        <f aca="false">IF((SUM('Раздел 21'!G150:G152)&gt;=SUM('Раздел 6 (Гл. 20)'!G12:G12)),"","Неверно!")</f>
        <v/>
      </c>
      <c r="B4567" s="342" t="s">
        <v>8749</v>
      </c>
      <c r="C4567" s="332" t="s">
        <v>8759</v>
      </c>
      <c r="D4567" s="332" t="s">
        <v>8751</v>
      </c>
      <c r="E4567" s="332" t="str">
        <f aca="false">CONCATENATE(SUM('Раздел 21'!G150:G152),"&gt;=",SUM('Раздел 6 (Гл. 20)'!G12:G12))</f>
        <v>0&gt;=0</v>
      </c>
      <c r="F4567" s="332"/>
      <c r="G4567" s="343"/>
      <c r="H4567" s="340" t="str">
        <f aca="false">IF(('ФЛК (информационный)'!A4567="Неверно!")*('ФЛК (информационный)'!G4567=""),"Внести подтверждение к нарушенному информационному ФЛК"," ")</f>
        <v> </v>
      </c>
    </row>
    <row r="4568" customFormat="false" ht="50.1" hidden="true" customHeight="true" outlineLevel="0" collapsed="false">
      <c r="A4568" s="341" t="str">
        <f aca="false">IF((SUM('Раздел 21'!H150:H152)&gt;=SUM('Раздел 6 (Гл. 20)'!H12:H12)),"","Неверно!")</f>
        <v/>
      </c>
      <c r="B4568" s="342" t="s">
        <v>8749</v>
      </c>
      <c r="C4568" s="332" t="s">
        <v>8760</v>
      </c>
      <c r="D4568" s="332" t="s">
        <v>8751</v>
      </c>
      <c r="E4568" s="332" t="str">
        <f aca="false">CONCATENATE(SUM('Раздел 21'!H150:H152),"&gt;=",SUM('Раздел 6 (Гл. 20)'!H12:H12))</f>
        <v>0&gt;=0</v>
      </c>
      <c r="F4568" s="332"/>
      <c r="G4568" s="343"/>
      <c r="H4568" s="340" t="str">
        <f aca="false">IF(('ФЛК (информационный)'!A4568="Неверно!")*('ФЛК (информационный)'!G4568=""),"Внести подтверждение к нарушенному информационному ФЛК"," ")</f>
        <v> </v>
      </c>
    </row>
    <row r="4569" customFormat="false" ht="50.1" hidden="true" customHeight="true" outlineLevel="0" collapsed="false">
      <c r="A4569" s="341" t="str">
        <f aca="false">IF((SUM('Раздел 21'!I150:I152)&gt;=SUM('Раздел 6 (Гл. 20)'!I12:I12)),"","Неверно!")</f>
        <v/>
      </c>
      <c r="B4569" s="342" t="s">
        <v>8749</v>
      </c>
      <c r="C4569" s="332" t="s">
        <v>8761</v>
      </c>
      <c r="D4569" s="332" t="s">
        <v>8751</v>
      </c>
      <c r="E4569" s="332" t="str">
        <f aca="false">CONCATENATE(SUM('Раздел 21'!I150:I152),"&gt;=",SUM('Раздел 6 (Гл. 20)'!I12:I12))</f>
        <v>0&gt;=0</v>
      </c>
      <c r="F4569" s="332"/>
      <c r="G4569" s="343"/>
      <c r="H4569" s="340" t="str">
        <f aca="false">IF(('ФЛК (информационный)'!A4569="Неверно!")*('ФЛК (информационный)'!G4569=""),"Внести подтверждение к нарушенному информационному ФЛК"," ")</f>
        <v> </v>
      </c>
    </row>
    <row r="4570" customFormat="false" ht="50.1" hidden="true" customHeight="true" outlineLevel="0" collapsed="false">
      <c r="A4570" s="341" t="str">
        <f aca="false">IF((SUM('Раздел 21'!J150:J152)&gt;=SUM('Раздел 6 (Гл. 20)'!J12:J12)),"","Неверно!")</f>
        <v/>
      </c>
      <c r="B4570" s="342" t="s">
        <v>8749</v>
      </c>
      <c r="C4570" s="332" t="s">
        <v>8762</v>
      </c>
      <c r="D4570" s="332" t="s">
        <v>8751</v>
      </c>
      <c r="E4570" s="332" t="str">
        <f aca="false">CONCATENATE(SUM('Раздел 21'!J150:J152),"&gt;=",SUM('Раздел 6 (Гл. 20)'!J12:J12))</f>
        <v>0&gt;=0</v>
      </c>
      <c r="F4570" s="332"/>
      <c r="G4570" s="343"/>
      <c r="H4570" s="340" t="str">
        <f aca="false">IF(('ФЛК (информационный)'!A4570="Неверно!")*('ФЛК (информационный)'!G4570=""),"Внести подтверждение к нарушенному информационному ФЛК"," ")</f>
        <v> </v>
      </c>
    </row>
    <row r="4571" customFormat="false" ht="50.1" hidden="true" customHeight="true" outlineLevel="0" collapsed="false">
      <c r="A4571" s="341" t="str">
        <f aca="false">IF((SUM('Раздел 21'!K150:K152)&gt;=SUM('Раздел 6 (Гл. 20)'!K12:K12)),"","Неверно!")</f>
        <v/>
      </c>
      <c r="B4571" s="342" t="s">
        <v>8749</v>
      </c>
      <c r="C4571" s="332" t="s">
        <v>8763</v>
      </c>
      <c r="D4571" s="332" t="s">
        <v>8751</v>
      </c>
      <c r="E4571" s="332" t="str">
        <f aca="false">CONCATENATE(SUM('Раздел 21'!K150:K152),"&gt;=",SUM('Раздел 6 (Гл. 20)'!K12:K12))</f>
        <v>0&gt;=0</v>
      </c>
      <c r="F4571" s="332"/>
      <c r="G4571" s="343"/>
      <c r="H4571" s="340" t="str">
        <f aca="false">IF(('ФЛК (информационный)'!A4571="Неверно!")*('ФЛК (информационный)'!G4571=""),"Внести подтверждение к нарушенному информационному ФЛК"," ")</f>
        <v> </v>
      </c>
    </row>
    <row r="4572" customFormat="false" ht="50.1" hidden="true" customHeight="true" outlineLevel="0" collapsed="false">
      <c r="A4572" s="341" t="str">
        <f aca="false">IF((SUM('Раздел 21'!L150:L152)&gt;=SUM('Раздел 6 (Гл. 20)'!L12:L12)),"","Неверно!")</f>
        <v/>
      </c>
      <c r="B4572" s="342" t="s">
        <v>8749</v>
      </c>
      <c r="C4572" s="332" t="s">
        <v>8764</v>
      </c>
      <c r="D4572" s="332" t="s">
        <v>8751</v>
      </c>
      <c r="E4572" s="332" t="str">
        <f aca="false">CONCATENATE(SUM('Раздел 21'!L150:L152),"&gt;=",SUM('Раздел 6 (Гл. 20)'!L12:L12))</f>
        <v>0&gt;=0</v>
      </c>
      <c r="F4572" s="332"/>
      <c r="G4572" s="343"/>
      <c r="H4572" s="340" t="str">
        <f aca="false">IF(('ФЛК (информационный)'!A4572="Неверно!")*('ФЛК (информационный)'!G4572=""),"Внести подтверждение к нарушенному информационному ФЛК"," ")</f>
        <v> </v>
      </c>
    </row>
    <row r="4573" customFormat="false" ht="50.1" hidden="true" customHeight="true" outlineLevel="0" collapsed="false">
      <c r="A4573" s="341" t="str">
        <f aca="false">IF((SUM('Раздел 21'!D232:D235)&gt;=SUM('Раздел 8 (Гл. 22)'!D68:D68)),"","Неверно!")</f>
        <v/>
      </c>
      <c r="B4573" s="342" t="s">
        <v>8765</v>
      </c>
      <c r="C4573" s="332" t="s">
        <v>8766</v>
      </c>
      <c r="D4573" s="332" t="s">
        <v>8767</v>
      </c>
      <c r="E4573" s="332" t="str">
        <f aca="false">CONCATENATE(SUM('Раздел 21'!D232:D235),"&gt;=",SUM('Раздел 8 (Гл. 22)'!D68:D68))</f>
        <v>0&gt;=0</v>
      </c>
      <c r="F4573" s="332"/>
      <c r="G4573" s="343"/>
      <c r="H4573" s="340" t="str">
        <f aca="false">IF(('ФЛК (информационный)'!A4573="Неверно!")*('ФЛК (информационный)'!G4573=""),"Внести подтверждение к нарушенному информационному ФЛК"," ")</f>
        <v> </v>
      </c>
    </row>
    <row r="4574" customFormat="false" ht="50.1" hidden="true" customHeight="true" outlineLevel="0" collapsed="false">
      <c r="A4574" s="341" t="str">
        <f aca="false">IF((SUM('Раздел 21'!M232:M235)&gt;=SUM('Раздел 8 (Гл. 22)'!M68:M68)),"","Неверно!")</f>
        <v/>
      </c>
      <c r="B4574" s="342" t="s">
        <v>8765</v>
      </c>
      <c r="C4574" s="332" t="s">
        <v>8768</v>
      </c>
      <c r="D4574" s="332" t="s">
        <v>8767</v>
      </c>
      <c r="E4574" s="332" t="str">
        <f aca="false">CONCATENATE(SUM('Раздел 21'!M232:M235),"&gt;=",SUM('Раздел 8 (Гл. 22)'!M68:M68))</f>
        <v>0&gt;=0</v>
      </c>
      <c r="F4574" s="332"/>
      <c r="G4574" s="343"/>
      <c r="H4574" s="340" t="str">
        <f aca="false">IF(('ФЛК (информационный)'!A4574="Неверно!")*('ФЛК (информационный)'!G4574=""),"Внести подтверждение к нарушенному информационному ФЛК"," ")</f>
        <v> </v>
      </c>
    </row>
    <row r="4575" customFormat="false" ht="50.1" hidden="true" customHeight="true" outlineLevel="0" collapsed="false">
      <c r="A4575" s="341" t="str">
        <f aca="false">IF((SUM('Раздел 21'!N232:N235)&gt;=SUM('Раздел 8 (Гл. 22)'!N68:N68)),"","Неверно!")</f>
        <v/>
      </c>
      <c r="B4575" s="342" t="s">
        <v>8765</v>
      </c>
      <c r="C4575" s="332" t="s">
        <v>8769</v>
      </c>
      <c r="D4575" s="332" t="s">
        <v>8767</v>
      </c>
      <c r="E4575" s="332" t="str">
        <f aca="false">CONCATENATE(SUM('Раздел 21'!N232:N235),"&gt;=",SUM('Раздел 8 (Гл. 22)'!N68:N68))</f>
        <v>0&gt;=0</v>
      </c>
      <c r="F4575" s="332"/>
      <c r="G4575" s="343"/>
      <c r="H4575" s="340" t="str">
        <f aca="false">IF(('ФЛК (информационный)'!A4575="Неверно!")*('ФЛК (информационный)'!G4575=""),"Внести подтверждение к нарушенному информационному ФЛК"," ")</f>
        <v> </v>
      </c>
    </row>
    <row r="4576" customFormat="false" ht="50.1" hidden="true" customHeight="true" outlineLevel="0" collapsed="false">
      <c r="A4576" s="341" t="str">
        <f aca="false">IF((SUM('Раздел 21'!O232:O235)&gt;=SUM('Раздел 8 (Гл. 22)'!O68:O68)),"","Неверно!")</f>
        <v/>
      </c>
      <c r="B4576" s="342" t="s">
        <v>8765</v>
      </c>
      <c r="C4576" s="332" t="s">
        <v>8770</v>
      </c>
      <c r="D4576" s="332" t="s">
        <v>8767</v>
      </c>
      <c r="E4576" s="332" t="str">
        <f aca="false">CONCATENATE(SUM('Раздел 21'!O232:O235),"&gt;=",SUM('Раздел 8 (Гл. 22)'!O68:O68))</f>
        <v>0&gt;=0</v>
      </c>
      <c r="F4576" s="332"/>
      <c r="G4576" s="343"/>
      <c r="H4576" s="340" t="str">
        <f aca="false">IF(('ФЛК (информационный)'!A4576="Неверно!")*('ФЛК (информационный)'!G4576=""),"Внести подтверждение к нарушенному информационному ФЛК"," ")</f>
        <v> </v>
      </c>
    </row>
    <row r="4577" customFormat="false" ht="50.1" hidden="true" customHeight="true" outlineLevel="0" collapsed="false">
      <c r="A4577" s="341" t="str">
        <f aca="false">IF((SUM('Раздел 21'!P232:P235)&gt;=SUM('Раздел 8 (Гл. 22)'!P68:P68)),"","Неверно!")</f>
        <v/>
      </c>
      <c r="B4577" s="342" t="s">
        <v>8765</v>
      </c>
      <c r="C4577" s="332" t="s">
        <v>8771</v>
      </c>
      <c r="D4577" s="332" t="s">
        <v>8767</v>
      </c>
      <c r="E4577" s="332" t="str">
        <f aca="false">CONCATENATE(SUM('Раздел 21'!P232:P235),"&gt;=",SUM('Раздел 8 (Гл. 22)'!P68:P68))</f>
        <v>0&gt;=0</v>
      </c>
      <c r="F4577" s="332"/>
      <c r="G4577" s="343"/>
      <c r="H4577" s="340" t="str">
        <f aca="false">IF(('ФЛК (информационный)'!A4577="Неверно!")*('ФЛК (информационный)'!G4577=""),"Внести подтверждение к нарушенному информационному ФЛК"," ")</f>
        <v> </v>
      </c>
    </row>
    <row r="4578" customFormat="false" ht="50.1" hidden="true" customHeight="true" outlineLevel="0" collapsed="false">
      <c r="A4578" s="341" t="str">
        <f aca="false">IF((SUM('Раздел 21'!Q232:Q235)&gt;=SUM('Раздел 8 (Гл. 22)'!Q68:Q68)),"","Неверно!")</f>
        <v/>
      </c>
      <c r="B4578" s="342" t="s">
        <v>8765</v>
      </c>
      <c r="C4578" s="332" t="s">
        <v>8772</v>
      </c>
      <c r="D4578" s="332" t="s">
        <v>8767</v>
      </c>
      <c r="E4578" s="332" t="str">
        <f aca="false">CONCATENATE(SUM('Раздел 21'!Q232:Q235),"&gt;=",SUM('Раздел 8 (Гл. 22)'!Q68:Q68))</f>
        <v>0&gt;=0</v>
      </c>
      <c r="F4578" s="332"/>
      <c r="G4578" s="343"/>
      <c r="H4578" s="340" t="str">
        <f aca="false">IF(('ФЛК (информационный)'!A4578="Неверно!")*('ФЛК (информационный)'!G4578=""),"Внести подтверждение к нарушенному информационному ФЛК"," ")</f>
        <v> </v>
      </c>
    </row>
    <row r="4579" customFormat="false" ht="50.1" hidden="true" customHeight="true" outlineLevel="0" collapsed="false">
      <c r="A4579" s="341" t="str">
        <f aca="false">IF((SUM('Раздел 21'!E232:E235)&gt;=SUM('Раздел 8 (Гл. 22)'!E68:E68)),"","Неверно!")</f>
        <v/>
      </c>
      <c r="B4579" s="342" t="s">
        <v>8765</v>
      </c>
      <c r="C4579" s="332" t="s">
        <v>8773</v>
      </c>
      <c r="D4579" s="332" t="s">
        <v>8767</v>
      </c>
      <c r="E4579" s="332" t="str">
        <f aca="false">CONCATENATE(SUM('Раздел 21'!E232:E235),"&gt;=",SUM('Раздел 8 (Гл. 22)'!E68:E68))</f>
        <v>0&gt;=0</v>
      </c>
      <c r="F4579" s="332"/>
      <c r="G4579" s="343"/>
      <c r="H4579" s="340" t="str">
        <f aca="false">IF(('ФЛК (информационный)'!A4579="Неверно!")*('ФЛК (информационный)'!G4579=""),"Внести подтверждение к нарушенному информационному ФЛК"," ")</f>
        <v> </v>
      </c>
    </row>
    <row r="4580" customFormat="false" ht="50.1" hidden="true" customHeight="true" outlineLevel="0" collapsed="false">
      <c r="A4580" s="341" t="str">
        <f aca="false">IF((SUM('Раздел 21'!F232:F235)&gt;=SUM('Раздел 8 (Гл. 22)'!F68:F68)),"","Неверно!")</f>
        <v/>
      </c>
      <c r="B4580" s="342" t="s">
        <v>8765</v>
      </c>
      <c r="C4580" s="332" t="s">
        <v>8774</v>
      </c>
      <c r="D4580" s="332" t="s">
        <v>8767</v>
      </c>
      <c r="E4580" s="332" t="str">
        <f aca="false">CONCATENATE(SUM('Раздел 21'!F232:F235),"&gt;=",SUM('Раздел 8 (Гл. 22)'!F68:F68))</f>
        <v>0&gt;=0</v>
      </c>
      <c r="F4580" s="332"/>
      <c r="G4580" s="343"/>
      <c r="H4580" s="340" t="str">
        <f aca="false">IF(('ФЛК (информационный)'!A4580="Неверно!")*('ФЛК (информационный)'!G4580=""),"Внести подтверждение к нарушенному информационному ФЛК"," ")</f>
        <v> </v>
      </c>
    </row>
    <row r="4581" customFormat="false" ht="50.1" hidden="true" customHeight="true" outlineLevel="0" collapsed="false">
      <c r="A4581" s="341" t="str">
        <f aca="false">IF((SUM('Раздел 21'!G232:G235)&gt;=SUM('Раздел 8 (Гл. 22)'!G68:G68)),"","Неверно!")</f>
        <v/>
      </c>
      <c r="B4581" s="342" t="s">
        <v>8765</v>
      </c>
      <c r="C4581" s="332" t="s">
        <v>8775</v>
      </c>
      <c r="D4581" s="332" t="s">
        <v>8767</v>
      </c>
      <c r="E4581" s="332" t="str">
        <f aca="false">CONCATENATE(SUM('Раздел 21'!G232:G235),"&gt;=",SUM('Раздел 8 (Гл. 22)'!G68:G68))</f>
        <v>0&gt;=0</v>
      </c>
      <c r="F4581" s="332"/>
      <c r="G4581" s="343"/>
      <c r="H4581" s="340" t="str">
        <f aca="false">IF(('ФЛК (информационный)'!A4581="Неверно!")*('ФЛК (информационный)'!G4581=""),"Внести подтверждение к нарушенному информационному ФЛК"," ")</f>
        <v> </v>
      </c>
    </row>
    <row r="4582" customFormat="false" ht="50.1" hidden="true" customHeight="true" outlineLevel="0" collapsed="false">
      <c r="A4582" s="341" t="str">
        <f aca="false">IF((SUM('Раздел 21'!H232:H235)&gt;=SUM('Раздел 8 (Гл. 22)'!H68:H68)),"","Неверно!")</f>
        <v/>
      </c>
      <c r="B4582" s="342" t="s">
        <v>8765</v>
      </c>
      <c r="C4582" s="332" t="s">
        <v>8776</v>
      </c>
      <c r="D4582" s="332" t="s">
        <v>8767</v>
      </c>
      <c r="E4582" s="332" t="str">
        <f aca="false">CONCATENATE(SUM('Раздел 21'!H232:H235),"&gt;=",SUM('Раздел 8 (Гл. 22)'!H68:H68))</f>
        <v>0&gt;=0</v>
      </c>
      <c r="F4582" s="332"/>
      <c r="G4582" s="343"/>
      <c r="H4582" s="340" t="str">
        <f aca="false">IF(('ФЛК (информационный)'!A4582="Неверно!")*('ФЛК (информационный)'!G4582=""),"Внести подтверждение к нарушенному информационному ФЛК"," ")</f>
        <v> </v>
      </c>
    </row>
    <row r="4583" customFormat="false" ht="50.1" hidden="true" customHeight="true" outlineLevel="0" collapsed="false">
      <c r="A4583" s="341" t="str">
        <f aca="false">IF((SUM('Раздел 21'!I232:I235)&gt;=SUM('Раздел 8 (Гл. 22)'!I68:I68)),"","Неверно!")</f>
        <v/>
      </c>
      <c r="B4583" s="342" t="s">
        <v>8765</v>
      </c>
      <c r="C4583" s="332" t="s">
        <v>8777</v>
      </c>
      <c r="D4583" s="332" t="s">
        <v>8767</v>
      </c>
      <c r="E4583" s="332" t="str">
        <f aca="false">CONCATENATE(SUM('Раздел 21'!I232:I235),"&gt;=",SUM('Раздел 8 (Гл. 22)'!I68:I68))</f>
        <v>0&gt;=0</v>
      </c>
      <c r="F4583" s="332"/>
      <c r="G4583" s="343"/>
      <c r="H4583" s="340" t="str">
        <f aca="false">IF(('ФЛК (информационный)'!A4583="Неверно!")*('ФЛК (информационный)'!G4583=""),"Внести подтверждение к нарушенному информационному ФЛК"," ")</f>
        <v> </v>
      </c>
    </row>
    <row r="4584" customFormat="false" ht="50.1" hidden="true" customHeight="true" outlineLevel="0" collapsed="false">
      <c r="A4584" s="341" t="str">
        <f aca="false">IF((SUM('Раздел 21'!J232:J235)&gt;=SUM('Раздел 8 (Гл. 22)'!J68:J68)),"","Неверно!")</f>
        <v/>
      </c>
      <c r="B4584" s="342" t="s">
        <v>8765</v>
      </c>
      <c r="C4584" s="332" t="s">
        <v>8778</v>
      </c>
      <c r="D4584" s="332" t="s">
        <v>8767</v>
      </c>
      <c r="E4584" s="332" t="str">
        <f aca="false">CONCATENATE(SUM('Раздел 21'!J232:J235),"&gt;=",SUM('Раздел 8 (Гл. 22)'!J68:J68))</f>
        <v>0&gt;=0</v>
      </c>
      <c r="F4584" s="332"/>
      <c r="G4584" s="343"/>
      <c r="H4584" s="340" t="str">
        <f aca="false">IF(('ФЛК (информационный)'!A4584="Неверно!")*('ФЛК (информационный)'!G4584=""),"Внести подтверждение к нарушенному информационному ФЛК"," ")</f>
        <v> </v>
      </c>
    </row>
    <row r="4585" customFormat="false" ht="50.1" hidden="true" customHeight="true" outlineLevel="0" collapsed="false">
      <c r="A4585" s="341" t="str">
        <f aca="false">IF((SUM('Раздел 21'!K232:K235)&gt;=SUM('Раздел 8 (Гл. 22)'!K68:K68)),"","Неверно!")</f>
        <v/>
      </c>
      <c r="B4585" s="342" t="s">
        <v>8765</v>
      </c>
      <c r="C4585" s="332" t="s">
        <v>8779</v>
      </c>
      <c r="D4585" s="332" t="s">
        <v>8767</v>
      </c>
      <c r="E4585" s="332" t="str">
        <f aca="false">CONCATENATE(SUM('Раздел 21'!K232:K235),"&gt;=",SUM('Раздел 8 (Гл. 22)'!K68:K68))</f>
        <v>0&gt;=0</v>
      </c>
      <c r="F4585" s="332"/>
      <c r="G4585" s="343"/>
      <c r="H4585" s="340" t="str">
        <f aca="false">IF(('ФЛК (информационный)'!A4585="Неверно!")*('ФЛК (информационный)'!G4585=""),"Внести подтверждение к нарушенному информационному ФЛК"," ")</f>
        <v> </v>
      </c>
    </row>
    <row r="4586" customFormat="false" ht="50.1" hidden="true" customHeight="true" outlineLevel="0" collapsed="false">
      <c r="A4586" s="341" t="str">
        <f aca="false">IF((SUM('Раздел 21'!L232:L235)&gt;=SUM('Раздел 8 (Гл. 22)'!L68:L68)),"","Неверно!")</f>
        <v/>
      </c>
      <c r="B4586" s="342" t="s">
        <v>8765</v>
      </c>
      <c r="C4586" s="332" t="s">
        <v>8780</v>
      </c>
      <c r="D4586" s="332" t="s">
        <v>8767</v>
      </c>
      <c r="E4586" s="332" t="str">
        <f aca="false">CONCATENATE(SUM('Раздел 21'!L232:L235),"&gt;=",SUM('Раздел 8 (Гл. 22)'!L68:L68))</f>
        <v>0&gt;=0</v>
      </c>
      <c r="F4586" s="332"/>
      <c r="G4586" s="343"/>
      <c r="H4586" s="340" t="str">
        <f aca="false">IF(('ФЛК (информационный)'!A4586="Неверно!")*('ФЛК (информационный)'!G4586=""),"Внести подтверждение к нарушенному информационному ФЛК"," ")</f>
        <v> </v>
      </c>
    </row>
    <row r="4587" customFormat="false" ht="50.1" hidden="true" customHeight="true" outlineLevel="0" collapsed="false">
      <c r="A4587" s="341" t="str">
        <f aca="false">IF((SUM('Раздел 21'!D509:D510)&gt;=SUM('Раздел 18 (Гл. 32)'!D37:D37)),"","Неверно!")</f>
        <v/>
      </c>
      <c r="B4587" s="342" t="s">
        <v>8781</v>
      </c>
      <c r="C4587" s="332" t="s">
        <v>8782</v>
      </c>
      <c r="D4587" s="332" t="s">
        <v>8783</v>
      </c>
      <c r="E4587" s="332" t="str">
        <f aca="false">CONCATENATE(SUM('Раздел 21'!D509:D510),"&gt;=",SUM('Раздел 18 (Гл. 32)'!D37:D37))</f>
        <v>0&gt;=0</v>
      </c>
      <c r="F4587" s="332"/>
      <c r="G4587" s="343"/>
      <c r="H4587" s="340" t="str">
        <f aca="false">IF(('ФЛК (информационный)'!A4587="Неверно!")*('ФЛК (информационный)'!G4587=""),"Внести подтверждение к нарушенному информационному ФЛК"," ")</f>
        <v> </v>
      </c>
    </row>
    <row r="4588" customFormat="false" ht="50.1" hidden="true" customHeight="true" outlineLevel="0" collapsed="false">
      <c r="A4588" s="341" t="str">
        <f aca="false">IF((SUM('Раздел 21'!M509:M510)&gt;=SUM('Раздел 18 (Гл. 32)'!M37:M37)),"","Неверно!")</f>
        <v/>
      </c>
      <c r="B4588" s="342" t="s">
        <v>8781</v>
      </c>
      <c r="C4588" s="332" t="s">
        <v>8784</v>
      </c>
      <c r="D4588" s="332" t="s">
        <v>8783</v>
      </c>
      <c r="E4588" s="332" t="str">
        <f aca="false">CONCATENATE(SUM('Раздел 21'!M509:M510),"&gt;=",SUM('Раздел 18 (Гл. 32)'!M37:M37))</f>
        <v>0&gt;=0</v>
      </c>
      <c r="F4588" s="332"/>
      <c r="G4588" s="343"/>
      <c r="H4588" s="340" t="str">
        <f aca="false">IF(('ФЛК (информационный)'!A4588="Неверно!")*('ФЛК (информационный)'!G4588=""),"Внести подтверждение к нарушенному информационному ФЛК"," ")</f>
        <v> </v>
      </c>
    </row>
    <row r="4589" customFormat="false" ht="50.1" hidden="true" customHeight="true" outlineLevel="0" collapsed="false">
      <c r="A4589" s="341" t="str">
        <f aca="false">IF((SUM('Раздел 21'!N509:N510)&gt;=SUM('Раздел 18 (Гл. 32)'!N37:N37)),"","Неверно!")</f>
        <v/>
      </c>
      <c r="B4589" s="342" t="s">
        <v>8781</v>
      </c>
      <c r="C4589" s="332" t="s">
        <v>8785</v>
      </c>
      <c r="D4589" s="332" t="s">
        <v>8783</v>
      </c>
      <c r="E4589" s="332" t="str">
        <f aca="false">CONCATENATE(SUM('Раздел 21'!N509:N510),"&gt;=",SUM('Раздел 18 (Гл. 32)'!N37:N37))</f>
        <v>0&gt;=0</v>
      </c>
      <c r="F4589" s="332"/>
      <c r="G4589" s="343"/>
      <c r="H4589" s="340" t="str">
        <f aca="false">IF(('ФЛК (информационный)'!A4589="Неверно!")*('ФЛК (информационный)'!G4589=""),"Внести подтверждение к нарушенному информационному ФЛК"," ")</f>
        <v> </v>
      </c>
    </row>
    <row r="4590" customFormat="false" ht="50.1" hidden="true" customHeight="true" outlineLevel="0" collapsed="false">
      <c r="A4590" s="341" t="str">
        <f aca="false">IF((SUM('Раздел 21'!O509:O510)&gt;=SUM('Раздел 18 (Гл. 32)'!O37:O37)),"","Неверно!")</f>
        <v/>
      </c>
      <c r="B4590" s="342" t="s">
        <v>8781</v>
      </c>
      <c r="C4590" s="332" t="s">
        <v>8786</v>
      </c>
      <c r="D4590" s="332" t="s">
        <v>8783</v>
      </c>
      <c r="E4590" s="332" t="str">
        <f aca="false">CONCATENATE(SUM('Раздел 21'!O509:O510),"&gt;=",SUM('Раздел 18 (Гл. 32)'!O37:O37))</f>
        <v>0&gt;=0</v>
      </c>
      <c r="F4590" s="332"/>
      <c r="G4590" s="343"/>
      <c r="H4590" s="340" t="str">
        <f aca="false">IF(('ФЛК (информационный)'!A4590="Неверно!")*('ФЛК (информационный)'!G4590=""),"Внести подтверждение к нарушенному информационному ФЛК"," ")</f>
        <v> </v>
      </c>
    </row>
    <row r="4591" customFormat="false" ht="50.1" hidden="true" customHeight="true" outlineLevel="0" collapsed="false">
      <c r="A4591" s="341" t="str">
        <f aca="false">IF((SUM('Раздел 21'!P509:P510)&gt;=SUM('Раздел 18 (Гл. 32)'!P37:P37)),"","Неверно!")</f>
        <v/>
      </c>
      <c r="B4591" s="342" t="s">
        <v>8781</v>
      </c>
      <c r="C4591" s="332" t="s">
        <v>8787</v>
      </c>
      <c r="D4591" s="332" t="s">
        <v>8783</v>
      </c>
      <c r="E4591" s="332" t="str">
        <f aca="false">CONCATENATE(SUM('Раздел 21'!P509:P510),"&gt;=",SUM('Раздел 18 (Гл. 32)'!P37:P37))</f>
        <v>0&gt;=0</v>
      </c>
      <c r="F4591" s="332"/>
      <c r="G4591" s="343"/>
      <c r="H4591" s="340" t="str">
        <f aca="false">IF(('ФЛК (информационный)'!A4591="Неверно!")*('ФЛК (информационный)'!G4591=""),"Внести подтверждение к нарушенному информационному ФЛК"," ")</f>
        <v> </v>
      </c>
    </row>
    <row r="4592" customFormat="false" ht="50.1" hidden="true" customHeight="true" outlineLevel="0" collapsed="false">
      <c r="A4592" s="341" t="str">
        <f aca="false">IF((SUM('Раздел 21'!Q509:Q510)&gt;=SUM('Раздел 18 (Гл. 32)'!Q37:Q37)),"","Неверно!")</f>
        <v/>
      </c>
      <c r="B4592" s="342" t="s">
        <v>8781</v>
      </c>
      <c r="C4592" s="332" t="s">
        <v>8788</v>
      </c>
      <c r="D4592" s="332" t="s">
        <v>8783</v>
      </c>
      <c r="E4592" s="332" t="str">
        <f aca="false">CONCATENATE(SUM('Раздел 21'!Q509:Q510),"&gt;=",SUM('Раздел 18 (Гл. 32)'!Q37:Q37))</f>
        <v>0&gt;=0</v>
      </c>
      <c r="F4592" s="332"/>
      <c r="G4592" s="343"/>
      <c r="H4592" s="340" t="str">
        <f aca="false">IF(('ФЛК (информационный)'!A4592="Неверно!")*('ФЛК (информационный)'!G4592=""),"Внести подтверждение к нарушенному информационному ФЛК"," ")</f>
        <v> </v>
      </c>
    </row>
    <row r="4593" customFormat="false" ht="50.1" hidden="true" customHeight="true" outlineLevel="0" collapsed="false">
      <c r="A4593" s="341" t="str">
        <f aca="false">IF((SUM('Раздел 21'!E509:E510)&gt;=SUM('Раздел 18 (Гл. 32)'!E37:E37)),"","Неверно!")</f>
        <v/>
      </c>
      <c r="B4593" s="342" t="s">
        <v>8781</v>
      </c>
      <c r="C4593" s="332" t="s">
        <v>8789</v>
      </c>
      <c r="D4593" s="332" t="s">
        <v>8783</v>
      </c>
      <c r="E4593" s="332" t="str">
        <f aca="false">CONCATENATE(SUM('Раздел 21'!E509:E510),"&gt;=",SUM('Раздел 18 (Гл. 32)'!E37:E37))</f>
        <v>0&gt;=0</v>
      </c>
      <c r="F4593" s="332"/>
      <c r="G4593" s="343"/>
      <c r="H4593" s="340" t="str">
        <f aca="false">IF(('ФЛК (информационный)'!A4593="Неверно!")*('ФЛК (информационный)'!G4593=""),"Внести подтверждение к нарушенному информационному ФЛК"," ")</f>
        <v> </v>
      </c>
    </row>
    <row r="4594" customFormat="false" ht="50.1" hidden="true" customHeight="true" outlineLevel="0" collapsed="false">
      <c r="A4594" s="341" t="str">
        <f aca="false">IF((SUM('Раздел 21'!F509:F510)&gt;=SUM('Раздел 18 (Гл. 32)'!F37:F37)),"","Неверно!")</f>
        <v/>
      </c>
      <c r="B4594" s="342" t="s">
        <v>8781</v>
      </c>
      <c r="C4594" s="332" t="s">
        <v>8790</v>
      </c>
      <c r="D4594" s="332" t="s">
        <v>8783</v>
      </c>
      <c r="E4594" s="332" t="str">
        <f aca="false">CONCATENATE(SUM('Раздел 21'!F509:F510),"&gt;=",SUM('Раздел 18 (Гл. 32)'!F37:F37))</f>
        <v>0&gt;=0</v>
      </c>
      <c r="F4594" s="332"/>
      <c r="G4594" s="343"/>
      <c r="H4594" s="340" t="str">
        <f aca="false">IF(('ФЛК (информационный)'!A4594="Неверно!")*('ФЛК (информационный)'!G4594=""),"Внести подтверждение к нарушенному информационному ФЛК"," ")</f>
        <v> </v>
      </c>
    </row>
    <row r="4595" customFormat="false" ht="50.1" hidden="true" customHeight="true" outlineLevel="0" collapsed="false">
      <c r="A4595" s="341" t="str">
        <f aca="false">IF((SUM('Раздел 21'!G509:G510)&gt;=SUM('Раздел 18 (Гл. 32)'!G37:G37)),"","Неверно!")</f>
        <v/>
      </c>
      <c r="B4595" s="342" t="s">
        <v>8781</v>
      </c>
      <c r="C4595" s="332" t="s">
        <v>8791</v>
      </c>
      <c r="D4595" s="332" t="s">
        <v>8783</v>
      </c>
      <c r="E4595" s="332" t="str">
        <f aca="false">CONCATENATE(SUM('Раздел 21'!G509:G510),"&gt;=",SUM('Раздел 18 (Гл. 32)'!G37:G37))</f>
        <v>0&gt;=0</v>
      </c>
      <c r="F4595" s="332"/>
      <c r="G4595" s="343"/>
      <c r="H4595" s="340" t="str">
        <f aca="false">IF(('ФЛК (информационный)'!A4595="Неверно!")*('ФЛК (информационный)'!G4595=""),"Внести подтверждение к нарушенному информационному ФЛК"," ")</f>
        <v> </v>
      </c>
    </row>
    <row r="4596" customFormat="false" ht="50.1" hidden="true" customHeight="true" outlineLevel="0" collapsed="false">
      <c r="A4596" s="341" t="str">
        <f aca="false">IF((SUM('Раздел 21'!H509:H510)&gt;=SUM('Раздел 18 (Гл. 32)'!H37:H37)),"","Неверно!")</f>
        <v/>
      </c>
      <c r="B4596" s="342" t="s">
        <v>8781</v>
      </c>
      <c r="C4596" s="332" t="s">
        <v>8792</v>
      </c>
      <c r="D4596" s="332" t="s">
        <v>8783</v>
      </c>
      <c r="E4596" s="332" t="str">
        <f aca="false">CONCATENATE(SUM('Раздел 21'!H509:H510),"&gt;=",SUM('Раздел 18 (Гл. 32)'!H37:H37))</f>
        <v>0&gt;=0</v>
      </c>
      <c r="F4596" s="332"/>
      <c r="G4596" s="343"/>
      <c r="H4596" s="340" t="str">
        <f aca="false">IF(('ФЛК (информационный)'!A4596="Неверно!")*('ФЛК (информационный)'!G4596=""),"Внести подтверждение к нарушенному информационному ФЛК"," ")</f>
        <v> </v>
      </c>
    </row>
    <row r="4597" customFormat="false" ht="50.1" hidden="true" customHeight="true" outlineLevel="0" collapsed="false">
      <c r="A4597" s="341" t="str">
        <f aca="false">IF((SUM('Раздел 21'!I509:I510)&gt;=SUM('Раздел 18 (Гл. 32)'!I37:I37)),"","Неверно!")</f>
        <v/>
      </c>
      <c r="B4597" s="342" t="s">
        <v>8781</v>
      </c>
      <c r="C4597" s="332" t="s">
        <v>8793</v>
      </c>
      <c r="D4597" s="332" t="s">
        <v>8783</v>
      </c>
      <c r="E4597" s="332" t="str">
        <f aca="false">CONCATENATE(SUM('Раздел 21'!I509:I510),"&gt;=",SUM('Раздел 18 (Гл. 32)'!I37:I37))</f>
        <v>0&gt;=0</v>
      </c>
      <c r="F4597" s="332"/>
      <c r="G4597" s="343"/>
      <c r="H4597" s="340" t="str">
        <f aca="false">IF(('ФЛК (информационный)'!A4597="Неверно!")*('ФЛК (информационный)'!G4597=""),"Внести подтверждение к нарушенному информационному ФЛК"," ")</f>
        <v> </v>
      </c>
    </row>
    <row r="4598" customFormat="false" ht="50.1" hidden="true" customHeight="true" outlineLevel="0" collapsed="false">
      <c r="A4598" s="341" t="str">
        <f aca="false">IF((SUM('Раздел 21'!J509:J510)&gt;=SUM('Раздел 18 (Гл. 32)'!J37:J37)),"","Неверно!")</f>
        <v/>
      </c>
      <c r="B4598" s="342" t="s">
        <v>8781</v>
      </c>
      <c r="C4598" s="332" t="s">
        <v>8794</v>
      </c>
      <c r="D4598" s="332" t="s">
        <v>8783</v>
      </c>
      <c r="E4598" s="332" t="str">
        <f aca="false">CONCATENATE(SUM('Раздел 21'!J509:J510),"&gt;=",SUM('Раздел 18 (Гл. 32)'!J37:J37))</f>
        <v>0&gt;=0</v>
      </c>
      <c r="F4598" s="332"/>
      <c r="G4598" s="343"/>
      <c r="H4598" s="340" t="str">
        <f aca="false">IF(('ФЛК (информационный)'!A4598="Неверно!")*('ФЛК (информационный)'!G4598=""),"Внести подтверждение к нарушенному информационному ФЛК"," ")</f>
        <v> </v>
      </c>
    </row>
    <row r="4599" customFormat="false" ht="50.1" hidden="true" customHeight="true" outlineLevel="0" collapsed="false">
      <c r="A4599" s="341" t="str">
        <f aca="false">IF((SUM('Раздел 21'!K509:K510)&gt;=SUM('Раздел 18 (Гл. 32)'!K37:K37)),"","Неверно!")</f>
        <v/>
      </c>
      <c r="B4599" s="342" t="s">
        <v>8781</v>
      </c>
      <c r="C4599" s="332" t="s">
        <v>8795</v>
      </c>
      <c r="D4599" s="332" t="s">
        <v>8783</v>
      </c>
      <c r="E4599" s="332" t="str">
        <f aca="false">CONCATENATE(SUM('Раздел 21'!K509:K510),"&gt;=",SUM('Раздел 18 (Гл. 32)'!K37:K37))</f>
        <v>0&gt;=0</v>
      </c>
      <c r="F4599" s="332"/>
      <c r="G4599" s="343"/>
      <c r="H4599" s="340" t="str">
        <f aca="false">IF(('ФЛК (информационный)'!A4599="Неверно!")*('ФЛК (информационный)'!G4599=""),"Внести подтверждение к нарушенному информационному ФЛК"," ")</f>
        <v> </v>
      </c>
    </row>
    <row r="4600" customFormat="false" ht="50.1" hidden="true" customHeight="true" outlineLevel="0" collapsed="false">
      <c r="A4600" s="341" t="str">
        <f aca="false">IF((SUM('Раздел 21'!L509:L510)&gt;=SUM('Раздел 18 (Гл. 32)'!L37:L37)),"","Неверно!")</f>
        <v/>
      </c>
      <c r="B4600" s="342" t="s">
        <v>8781</v>
      </c>
      <c r="C4600" s="332" t="s">
        <v>8796</v>
      </c>
      <c r="D4600" s="332" t="s">
        <v>8783</v>
      </c>
      <c r="E4600" s="332" t="str">
        <f aca="false">CONCATENATE(SUM('Раздел 21'!L509:L510),"&gt;=",SUM('Раздел 18 (Гл. 32)'!L37:L37))</f>
        <v>0&gt;=0</v>
      </c>
      <c r="F4600" s="332"/>
      <c r="G4600" s="343"/>
      <c r="H4600" s="340" t="str">
        <f aca="false">IF(('ФЛК (информационный)'!A4600="Неверно!")*('ФЛК (информационный)'!G4600=""),"Внести подтверждение к нарушенному информационному ФЛК"," ")</f>
        <v> </v>
      </c>
    </row>
    <row r="4601" customFormat="false" ht="50.1" hidden="true" customHeight="true" outlineLevel="0" collapsed="false">
      <c r="A4601" s="341" t="str">
        <f aca="false">IF((SUM('Раздел 21'!D262:D262)=0),"","Неверно!")</f>
        <v/>
      </c>
      <c r="B4601" s="342" t="s">
        <v>8797</v>
      </c>
      <c r="C4601" s="332" t="s">
        <v>8798</v>
      </c>
      <c r="D4601" s="332" t="s">
        <v>8799</v>
      </c>
      <c r="E4601" s="332" t="str">
        <f aca="false">CONCATENATE(SUM('Раздел 21'!D262:D262),"=",0)</f>
        <v>0=0</v>
      </c>
      <c r="F4601" s="332" t="s">
        <v>3758</v>
      </c>
      <c r="G4601" s="343"/>
      <c r="H4601" s="340" t="str">
        <f aca="false">IF(('ФЛК (информационный)'!A4601="Неверно!")*('ФЛК (информационный)'!G4601=""),"Внести подтверждение к нарушенному информационному ФЛК"," ")</f>
        <v> </v>
      </c>
    </row>
    <row r="4602" customFormat="false" ht="50.1" hidden="true" customHeight="true" outlineLevel="0" collapsed="false">
      <c r="A4602" s="341" t="str">
        <f aca="false">IF((SUM('Раздел 21'!D263:D263)=0),"","Неверно!")</f>
        <v/>
      </c>
      <c r="B4602" s="342" t="s">
        <v>8797</v>
      </c>
      <c r="C4602" s="332" t="s">
        <v>8800</v>
      </c>
      <c r="D4602" s="332" t="s">
        <v>8799</v>
      </c>
      <c r="E4602" s="332" t="str">
        <f aca="false">CONCATENATE(SUM('Раздел 21'!D263:D263),"=",0)</f>
        <v>0=0</v>
      </c>
      <c r="F4602" s="332" t="s">
        <v>3758</v>
      </c>
      <c r="G4602" s="343"/>
      <c r="H4602" s="340" t="str">
        <f aca="false">IF(('ФЛК (информационный)'!A4602="Неверно!")*('ФЛК (информационный)'!G4602=""),"Внести подтверждение к нарушенному информационному ФЛК"," ")</f>
        <v> </v>
      </c>
    </row>
    <row r="4603" customFormat="false" ht="50.1" hidden="true" customHeight="true" outlineLevel="0" collapsed="false">
      <c r="A4603" s="341" t="str">
        <f aca="false">IF((SUM('Раздел 21'!M262:M262)=0),"","Неверно!")</f>
        <v/>
      </c>
      <c r="B4603" s="342" t="s">
        <v>8797</v>
      </c>
      <c r="C4603" s="332" t="s">
        <v>8801</v>
      </c>
      <c r="D4603" s="332" t="s">
        <v>8799</v>
      </c>
      <c r="E4603" s="332" t="str">
        <f aca="false">CONCATENATE(SUM('Раздел 21'!M262:M262),"=",0)</f>
        <v>0=0</v>
      </c>
      <c r="F4603" s="332" t="s">
        <v>3758</v>
      </c>
      <c r="G4603" s="343"/>
      <c r="H4603" s="340" t="str">
        <f aca="false">IF(('ФЛК (информационный)'!A4603="Неверно!")*('ФЛК (информационный)'!G4603=""),"Внести подтверждение к нарушенному информационному ФЛК"," ")</f>
        <v> </v>
      </c>
    </row>
    <row r="4604" customFormat="false" ht="50.1" hidden="true" customHeight="true" outlineLevel="0" collapsed="false">
      <c r="A4604" s="341" t="str">
        <f aca="false">IF((SUM('Раздел 21'!M263:M263)=0),"","Неверно!")</f>
        <v/>
      </c>
      <c r="B4604" s="342" t="s">
        <v>8797</v>
      </c>
      <c r="C4604" s="332" t="s">
        <v>8802</v>
      </c>
      <c r="D4604" s="332" t="s">
        <v>8799</v>
      </c>
      <c r="E4604" s="332" t="str">
        <f aca="false">CONCATENATE(SUM('Раздел 21'!M263:M263),"=",0)</f>
        <v>0=0</v>
      </c>
      <c r="F4604" s="332" t="s">
        <v>3758</v>
      </c>
      <c r="G4604" s="343"/>
      <c r="H4604" s="340" t="str">
        <f aca="false">IF(('ФЛК (информационный)'!A4604="Неверно!")*('ФЛК (информационный)'!G4604=""),"Внести подтверждение к нарушенному информационному ФЛК"," ")</f>
        <v> </v>
      </c>
    </row>
    <row r="4605" customFormat="false" ht="50.1" hidden="true" customHeight="true" outlineLevel="0" collapsed="false">
      <c r="A4605" s="341" t="str">
        <f aca="false">IF((SUM('Раздел 21'!N262:N262)=0),"","Неверно!")</f>
        <v/>
      </c>
      <c r="B4605" s="342" t="s">
        <v>8797</v>
      </c>
      <c r="C4605" s="332" t="s">
        <v>8803</v>
      </c>
      <c r="D4605" s="332" t="s">
        <v>8799</v>
      </c>
      <c r="E4605" s="332" t="str">
        <f aca="false">CONCATENATE(SUM('Раздел 21'!N262:N262),"=",0)</f>
        <v>0=0</v>
      </c>
      <c r="F4605" s="332" t="s">
        <v>3758</v>
      </c>
      <c r="G4605" s="343"/>
      <c r="H4605" s="340" t="str">
        <f aca="false">IF(('ФЛК (информационный)'!A4605="Неверно!")*('ФЛК (информационный)'!G4605=""),"Внести подтверждение к нарушенному информационному ФЛК"," ")</f>
        <v> </v>
      </c>
    </row>
    <row r="4606" customFormat="false" ht="50.1" hidden="true" customHeight="true" outlineLevel="0" collapsed="false">
      <c r="A4606" s="341" t="str">
        <f aca="false">IF((SUM('Раздел 21'!N263:N263)=0),"","Неверно!")</f>
        <v/>
      </c>
      <c r="B4606" s="342" t="s">
        <v>8797</v>
      </c>
      <c r="C4606" s="332" t="s">
        <v>8804</v>
      </c>
      <c r="D4606" s="332" t="s">
        <v>8799</v>
      </c>
      <c r="E4606" s="332" t="str">
        <f aca="false">CONCATENATE(SUM('Раздел 21'!N263:N263),"=",0)</f>
        <v>0=0</v>
      </c>
      <c r="F4606" s="332" t="s">
        <v>3758</v>
      </c>
      <c r="G4606" s="343"/>
      <c r="H4606" s="340" t="str">
        <f aca="false">IF(('ФЛК (информационный)'!A4606="Неверно!")*('ФЛК (информационный)'!G4606=""),"Внести подтверждение к нарушенному информационному ФЛК"," ")</f>
        <v> </v>
      </c>
    </row>
    <row r="4607" customFormat="false" ht="50.1" hidden="true" customHeight="true" outlineLevel="0" collapsed="false">
      <c r="A4607" s="341" t="str">
        <f aca="false">IF((SUM('Раздел 21'!O262:O262)=0),"","Неверно!")</f>
        <v/>
      </c>
      <c r="B4607" s="342" t="s">
        <v>8797</v>
      </c>
      <c r="C4607" s="332" t="s">
        <v>8805</v>
      </c>
      <c r="D4607" s="332" t="s">
        <v>8799</v>
      </c>
      <c r="E4607" s="332" t="str">
        <f aca="false">CONCATENATE(SUM('Раздел 21'!O262:O262),"=",0)</f>
        <v>0=0</v>
      </c>
      <c r="F4607" s="332" t="s">
        <v>3758</v>
      </c>
      <c r="G4607" s="343"/>
      <c r="H4607" s="340" t="str">
        <f aca="false">IF(('ФЛК (информационный)'!A4607="Неверно!")*('ФЛК (информационный)'!G4607=""),"Внести подтверждение к нарушенному информационному ФЛК"," ")</f>
        <v> </v>
      </c>
    </row>
    <row r="4608" customFormat="false" ht="50.1" hidden="true" customHeight="true" outlineLevel="0" collapsed="false">
      <c r="A4608" s="341" t="str">
        <f aca="false">IF((SUM('Раздел 21'!O263:O263)=0),"","Неверно!")</f>
        <v/>
      </c>
      <c r="B4608" s="342" t="s">
        <v>8797</v>
      </c>
      <c r="C4608" s="332" t="s">
        <v>8806</v>
      </c>
      <c r="D4608" s="332" t="s">
        <v>8799</v>
      </c>
      <c r="E4608" s="332" t="str">
        <f aca="false">CONCATENATE(SUM('Раздел 21'!O263:O263),"=",0)</f>
        <v>0=0</v>
      </c>
      <c r="F4608" s="332" t="s">
        <v>3758</v>
      </c>
      <c r="G4608" s="343"/>
      <c r="H4608" s="340" t="str">
        <f aca="false">IF(('ФЛК (информационный)'!A4608="Неверно!")*('ФЛК (информационный)'!G4608=""),"Внести подтверждение к нарушенному информационному ФЛК"," ")</f>
        <v> </v>
      </c>
    </row>
    <row r="4609" customFormat="false" ht="50.1" hidden="true" customHeight="true" outlineLevel="0" collapsed="false">
      <c r="A4609" s="341" t="str">
        <f aca="false">IF((SUM('Раздел 21'!P262:P262)=0),"","Неверно!")</f>
        <v/>
      </c>
      <c r="B4609" s="342" t="s">
        <v>8797</v>
      </c>
      <c r="C4609" s="332" t="s">
        <v>8807</v>
      </c>
      <c r="D4609" s="332" t="s">
        <v>8799</v>
      </c>
      <c r="E4609" s="332" t="str">
        <f aca="false">CONCATENATE(SUM('Раздел 21'!P262:P262),"=",0)</f>
        <v>0=0</v>
      </c>
      <c r="F4609" s="332" t="s">
        <v>3758</v>
      </c>
      <c r="G4609" s="343"/>
      <c r="H4609" s="340" t="str">
        <f aca="false">IF(('ФЛК (информационный)'!A4609="Неверно!")*('ФЛК (информационный)'!G4609=""),"Внести подтверждение к нарушенному информационному ФЛК"," ")</f>
        <v> </v>
      </c>
    </row>
    <row r="4610" customFormat="false" ht="50.1" hidden="true" customHeight="true" outlineLevel="0" collapsed="false">
      <c r="A4610" s="341" t="str">
        <f aca="false">IF((SUM('Раздел 21'!P263:P263)=0),"","Неверно!")</f>
        <v/>
      </c>
      <c r="B4610" s="342" t="s">
        <v>8797</v>
      </c>
      <c r="C4610" s="332" t="s">
        <v>8808</v>
      </c>
      <c r="D4610" s="332" t="s">
        <v>8799</v>
      </c>
      <c r="E4610" s="332" t="str">
        <f aca="false">CONCATENATE(SUM('Раздел 21'!P263:P263),"=",0)</f>
        <v>0=0</v>
      </c>
      <c r="F4610" s="332" t="s">
        <v>3758</v>
      </c>
      <c r="G4610" s="343"/>
      <c r="H4610" s="340" t="str">
        <f aca="false">IF(('ФЛК (информационный)'!A4610="Неверно!")*('ФЛК (информационный)'!G4610=""),"Внести подтверждение к нарушенному информационному ФЛК"," ")</f>
        <v> </v>
      </c>
    </row>
    <row r="4611" customFormat="false" ht="50.1" hidden="true" customHeight="true" outlineLevel="0" collapsed="false">
      <c r="A4611" s="341" t="str">
        <f aca="false">IF((SUM('Раздел 21'!Q262:Q262)=0),"","Неверно!")</f>
        <v/>
      </c>
      <c r="B4611" s="342" t="s">
        <v>8797</v>
      </c>
      <c r="C4611" s="332" t="s">
        <v>8809</v>
      </c>
      <c r="D4611" s="332" t="s">
        <v>8799</v>
      </c>
      <c r="E4611" s="332" t="str">
        <f aca="false">CONCATENATE(SUM('Раздел 21'!Q262:Q262),"=",0)</f>
        <v>0=0</v>
      </c>
      <c r="F4611" s="332" t="s">
        <v>3758</v>
      </c>
      <c r="G4611" s="343"/>
      <c r="H4611" s="340" t="str">
        <f aca="false">IF(('ФЛК (информационный)'!A4611="Неверно!")*('ФЛК (информационный)'!G4611=""),"Внести подтверждение к нарушенному информационному ФЛК"," ")</f>
        <v> </v>
      </c>
    </row>
    <row r="4612" customFormat="false" ht="50.1" hidden="true" customHeight="true" outlineLevel="0" collapsed="false">
      <c r="A4612" s="341" t="str">
        <f aca="false">IF((SUM('Раздел 21'!Q263:Q263)=0),"","Неверно!")</f>
        <v/>
      </c>
      <c r="B4612" s="342" t="s">
        <v>8797</v>
      </c>
      <c r="C4612" s="332" t="s">
        <v>8810</v>
      </c>
      <c r="D4612" s="332" t="s">
        <v>8799</v>
      </c>
      <c r="E4612" s="332" t="str">
        <f aca="false">CONCATENATE(SUM('Раздел 21'!Q263:Q263),"=",0)</f>
        <v>0=0</v>
      </c>
      <c r="F4612" s="332" t="s">
        <v>3758</v>
      </c>
      <c r="G4612" s="343"/>
      <c r="H4612" s="340" t="str">
        <f aca="false">IF(('ФЛК (информационный)'!A4612="Неверно!")*('ФЛК (информационный)'!G4612=""),"Внести подтверждение к нарушенному информационному ФЛК"," ")</f>
        <v> </v>
      </c>
    </row>
    <row r="4613" customFormat="false" ht="50.1" hidden="true" customHeight="true" outlineLevel="0" collapsed="false">
      <c r="A4613" s="341" t="str">
        <f aca="false">IF((SUM('Раздел 21'!E262:E262)=0),"","Неверно!")</f>
        <v/>
      </c>
      <c r="B4613" s="342" t="s">
        <v>8797</v>
      </c>
      <c r="C4613" s="332" t="s">
        <v>8811</v>
      </c>
      <c r="D4613" s="332" t="s">
        <v>8799</v>
      </c>
      <c r="E4613" s="332" t="str">
        <f aca="false">CONCATENATE(SUM('Раздел 21'!E262:E262),"=",0)</f>
        <v>0=0</v>
      </c>
      <c r="F4613" s="332" t="s">
        <v>3758</v>
      </c>
      <c r="G4613" s="343"/>
      <c r="H4613" s="340" t="str">
        <f aca="false">IF(('ФЛК (информационный)'!A4613="Неверно!")*('ФЛК (информационный)'!G4613=""),"Внести подтверждение к нарушенному информационному ФЛК"," ")</f>
        <v> </v>
      </c>
    </row>
    <row r="4614" customFormat="false" ht="50.1" hidden="true" customHeight="true" outlineLevel="0" collapsed="false">
      <c r="A4614" s="341" t="str">
        <f aca="false">IF((SUM('Раздел 21'!E263:E263)=0),"","Неверно!")</f>
        <v/>
      </c>
      <c r="B4614" s="342" t="s">
        <v>8797</v>
      </c>
      <c r="C4614" s="332" t="s">
        <v>8812</v>
      </c>
      <c r="D4614" s="332" t="s">
        <v>8799</v>
      </c>
      <c r="E4614" s="332" t="str">
        <f aca="false">CONCATENATE(SUM('Раздел 21'!E263:E263),"=",0)</f>
        <v>0=0</v>
      </c>
      <c r="F4614" s="332" t="s">
        <v>3758</v>
      </c>
      <c r="G4614" s="343"/>
      <c r="H4614" s="340" t="str">
        <f aca="false">IF(('ФЛК (информационный)'!A4614="Неверно!")*('ФЛК (информационный)'!G4614=""),"Внести подтверждение к нарушенному информационному ФЛК"," ")</f>
        <v> </v>
      </c>
    </row>
    <row r="4615" customFormat="false" ht="50.1" hidden="true" customHeight="true" outlineLevel="0" collapsed="false">
      <c r="A4615" s="341" t="str">
        <f aca="false">IF((SUM('Раздел 21'!F262:F262)=0),"","Неверно!")</f>
        <v/>
      </c>
      <c r="B4615" s="342" t="s">
        <v>8797</v>
      </c>
      <c r="C4615" s="332" t="s">
        <v>8813</v>
      </c>
      <c r="D4615" s="332" t="s">
        <v>8799</v>
      </c>
      <c r="E4615" s="332" t="str">
        <f aca="false">CONCATENATE(SUM('Раздел 21'!F262:F262),"=",0)</f>
        <v>0=0</v>
      </c>
      <c r="F4615" s="332" t="s">
        <v>3758</v>
      </c>
      <c r="G4615" s="343"/>
      <c r="H4615" s="340" t="str">
        <f aca="false">IF(('ФЛК (информационный)'!A4615="Неверно!")*('ФЛК (информационный)'!G4615=""),"Внести подтверждение к нарушенному информационному ФЛК"," ")</f>
        <v> </v>
      </c>
    </row>
    <row r="4616" customFormat="false" ht="50.1" hidden="true" customHeight="true" outlineLevel="0" collapsed="false">
      <c r="A4616" s="341" t="str">
        <f aca="false">IF((SUM('Раздел 21'!F263:F263)=0),"","Неверно!")</f>
        <v/>
      </c>
      <c r="B4616" s="342" t="s">
        <v>8797</v>
      </c>
      <c r="C4616" s="332" t="s">
        <v>8814</v>
      </c>
      <c r="D4616" s="332" t="s">
        <v>8799</v>
      </c>
      <c r="E4616" s="332" t="str">
        <f aca="false">CONCATENATE(SUM('Раздел 21'!F263:F263),"=",0)</f>
        <v>0=0</v>
      </c>
      <c r="F4616" s="332" t="s">
        <v>3758</v>
      </c>
      <c r="G4616" s="343"/>
      <c r="H4616" s="340" t="str">
        <f aca="false">IF(('ФЛК (информационный)'!A4616="Неверно!")*('ФЛК (информационный)'!G4616=""),"Внести подтверждение к нарушенному информационному ФЛК"," ")</f>
        <v> </v>
      </c>
    </row>
    <row r="4617" customFormat="false" ht="50.1" hidden="true" customHeight="true" outlineLevel="0" collapsed="false">
      <c r="A4617" s="341" t="str">
        <f aca="false">IF((SUM('Раздел 21'!G262:G262)=0),"","Неверно!")</f>
        <v/>
      </c>
      <c r="B4617" s="342" t="s">
        <v>8797</v>
      </c>
      <c r="C4617" s="332" t="s">
        <v>8815</v>
      </c>
      <c r="D4617" s="332" t="s">
        <v>8799</v>
      </c>
      <c r="E4617" s="332" t="str">
        <f aca="false">CONCATENATE(SUM('Раздел 21'!G262:G262),"=",0)</f>
        <v>0=0</v>
      </c>
      <c r="F4617" s="332" t="s">
        <v>3758</v>
      </c>
      <c r="G4617" s="343"/>
      <c r="H4617" s="340" t="str">
        <f aca="false">IF(('ФЛК (информационный)'!A4617="Неверно!")*('ФЛК (информационный)'!G4617=""),"Внести подтверждение к нарушенному информационному ФЛК"," ")</f>
        <v> </v>
      </c>
    </row>
    <row r="4618" customFormat="false" ht="50.1" hidden="true" customHeight="true" outlineLevel="0" collapsed="false">
      <c r="A4618" s="341" t="str">
        <f aca="false">IF((SUM('Раздел 21'!G263:G263)=0),"","Неверно!")</f>
        <v/>
      </c>
      <c r="B4618" s="342" t="s">
        <v>8797</v>
      </c>
      <c r="C4618" s="332" t="s">
        <v>8816</v>
      </c>
      <c r="D4618" s="332" t="s">
        <v>8799</v>
      </c>
      <c r="E4618" s="332" t="str">
        <f aca="false">CONCATENATE(SUM('Раздел 21'!G263:G263),"=",0)</f>
        <v>0=0</v>
      </c>
      <c r="F4618" s="332" t="s">
        <v>3758</v>
      </c>
      <c r="G4618" s="343"/>
      <c r="H4618" s="340" t="str">
        <f aca="false">IF(('ФЛК (информационный)'!A4618="Неверно!")*('ФЛК (информационный)'!G4618=""),"Внести подтверждение к нарушенному информационному ФЛК"," ")</f>
        <v> </v>
      </c>
    </row>
    <row r="4619" customFormat="false" ht="50.1" hidden="true" customHeight="true" outlineLevel="0" collapsed="false">
      <c r="A4619" s="341" t="str">
        <f aca="false">IF((SUM('Раздел 21'!H262:H262)=0),"","Неверно!")</f>
        <v/>
      </c>
      <c r="B4619" s="342" t="s">
        <v>8797</v>
      </c>
      <c r="C4619" s="332" t="s">
        <v>8817</v>
      </c>
      <c r="D4619" s="332" t="s">
        <v>8799</v>
      </c>
      <c r="E4619" s="332" t="str">
        <f aca="false">CONCATENATE(SUM('Раздел 21'!H262:H262),"=",0)</f>
        <v>0=0</v>
      </c>
      <c r="F4619" s="332" t="s">
        <v>3758</v>
      </c>
      <c r="G4619" s="343"/>
      <c r="H4619" s="340" t="str">
        <f aca="false">IF(('ФЛК (информационный)'!A4619="Неверно!")*('ФЛК (информационный)'!G4619=""),"Внести подтверждение к нарушенному информационному ФЛК"," ")</f>
        <v> </v>
      </c>
    </row>
    <row r="4620" customFormat="false" ht="50.1" hidden="true" customHeight="true" outlineLevel="0" collapsed="false">
      <c r="A4620" s="341" t="str">
        <f aca="false">IF((SUM('Раздел 21'!H263:H263)=0),"","Неверно!")</f>
        <v/>
      </c>
      <c r="B4620" s="342" t="s">
        <v>8797</v>
      </c>
      <c r="C4620" s="332" t="s">
        <v>8818</v>
      </c>
      <c r="D4620" s="332" t="s">
        <v>8799</v>
      </c>
      <c r="E4620" s="332" t="str">
        <f aca="false">CONCATENATE(SUM('Раздел 21'!H263:H263),"=",0)</f>
        <v>0=0</v>
      </c>
      <c r="F4620" s="332" t="s">
        <v>3758</v>
      </c>
      <c r="G4620" s="343"/>
      <c r="H4620" s="340" t="str">
        <f aca="false">IF(('ФЛК (информационный)'!A4620="Неверно!")*('ФЛК (информационный)'!G4620=""),"Внести подтверждение к нарушенному информационному ФЛК"," ")</f>
        <v> </v>
      </c>
    </row>
    <row r="4621" customFormat="false" ht="50.1" hidden="true" customHeight="true" outlineLevel="0" collapsed="false">
      <c r="A4621" s="341" t="str">
        <f aca="false">IF((SUM('Раздел 21'!I262:I262)=0),"","Неверно!")</f>
        <v/>
      </c>
      <c r="B4621" s="342" t="s">
        <v>8797</v>
      </c>
      <c r="C4621" s="332" t="s">
        <v>8819</v>
      </c>
      <c r="D4621" s="332" t="s">
        <v>8799</v>
      </c>
      <c r="E4621" s="332" t="str">
        <f aca="false">CONCATENATE(SUM('Раздел 21'!I262:I262),"=",0)</f>
        <v>0=0</v>
      </c>
      <c r="F4621" s="332" t="s">
        <v>3758</v>
      </c>
      <c r="G4621" s="343"/>
      <c r="H4621" s="340" t="str">
        <f aca="false">IF(('ФЛК (информационный)'!A4621="Неверно!")*('ФЛК (информационный)'!G4621=""),"Внести подтверждение к нарушенному информационному ФЛК"," ")</f>
        <v> </v>
      </c>
    </row>
    <row r="4622" customFormat="false" ht="50.1" hidden="true" customHeight="true" outlineLevel="0" collapsed="false">
      <c r="A4622" s="341" t="str">
        <f aca="false">IF((SUM('Раздел 21'!I263:I263)=0),"","Неверно!")</f>
        <v/>
      </c>
      <c r="B4622" s="342" t="s">
        <v>8797</v>
      </c>
      <c r="C4622" s="332" t="s">
        <v>8820</v>
      </c>
      <c r="D4622" s="332" t="s">
        <v>8799</v>
      </c>
      <c r="E4622" s="332" t="str">
        <f aca="false">CONCATENATE(SUM('Раздел 21'!I263:I263),"=",0)</f>
        <v>0=0</v>
      </c>
      <c r="F4622" s="332" t="s">
        <v>3758</v>
      </c>
      <c r="G4622" s="343"/>
      <c r="H4622" s="340" t="str">
        <f aca="false">IF(('ФЛК (информационный)'!A4622="Неверно!")*('ФЛК (информационный)'!G4622=""),"Внести подтверждение к нарушенному информационному ФЛК"," ")</f>
        <v> </v>
      </c>
    </row>
    <row r="4623" customFormat="false" ht="50.1" hidden="true" customHeight="true" outlineLevel="0" collapsed="false">
      <c r="A4623" s="341" t="str">
        <f aca="false">IF((SUM('Раздел 21'!J262:J262)=0),"","Неверно!")</f>
        <v/>
      </c>
      <c r="B4623" s="342" t="s">
        <v>8797</v>
      </c>
      <c r="C4623" s="332" t="s">
        <v>8821</v>
      </c>
      <c r="D4623" s="332" t="s">
        <v>8799</v>
      </c>
      <c r="E4623" s="332" t="str">
        <f aca="false">CONCATENATE(SUM('Раздел 21'!J262:J262),"=",0)</f>
        <v>0=0</v>
      </c>
      <c r="F4623" s="332" t="s">
        <v>3758</v>
      </c>
      <c r="G4623" s="343"/>
      <c r="H4623" s="340" t="str">
        <f aca="false">IF(('ФЛК (информационный)'!A4623="Неверно!")*('ФЛК (информационный)'!G4623=""),"Внести подтверждение к нарушенному информационному ФЛК"," ")</f>
        <v> </v>
      </c>
    </row>
    <row r="4624" customFormat="false" ht="50.1" hidden="true" customHeight="true" outlineLevel="0" collapsed="false">
      <c r="A4624" s="341" t="str">
        <f aca="false">IF((SUM('Раздел 21'!J263:J263)=0),"","Неверно!")</f>
        <v/>
      </c>
      <c r="B4624" s="342" t="s">
        <v>8797</v>
      </c>
      <c r="C4624" s="332" t="s">
        <v>8822</v>
      </c>
      <c r="D4624" s="332" t="s">
        <v>8799</v>
      </c>
      <c r="E4624" s="332" t="str">
        <f aca="false">CONCATENATE(SUM('Раздел 21'!J263:J263),"=",0)</f>
        <v>0=0</v>
      </c>
      <c r="F4624" s="332" t="s">
        <v>3758</v>
      </c>
      <c r="G4624" s="343"/>
      <c r="H4624" s="340" t="str">
        <f aca="false">IF(('ФЛК (информационный)'!A4624="Неверно!")*('ФЛК (информационный)'!G4624=""),"Внести подтверждение к нарушенному информационному ФЛК"," ")</f>
        <v> </v>
      </c>
    </row>
    <row r="4625" customFormat="false" ht="50.1" hidden="true" customHeight="true" outlineLevel="0" collapsed="false">
      <c r="A4625" s="341" t="str">
        <f aca="false">IF((SUM('Раздел 21'!K262:K262)=0),"","Неверно!")</f>
        <v/>
      </c>
      <c r="B4625" s="342" t="s">
        <v>8797</v>
      </c>
      <c r="C4625" s="332" t="s">
        <v>8823</v>
      </c>
      <c r="D4625" s="332" t="s">
        <v>8799</v>
      </c>
      <c r="E4625" s="332" t="str">
        <f aca="false">CONCATENATE(SUM('Раздел 21'!K262:K262),"=",0)</f>
        <v>0=0</v>
      </c>
      <c r="F4625" s="332" t="s">
        <v>3758</v>
      </c>
      <c r="G4625" s="343"/>
      <c r="H4625" s="340" t="str">
        <f aca="false">IF(('ФЛК (информационный)'!A4625="Неверно!")*('ФЛК (информационный)'!G4625=""),"Внести подтверждение к нарушенному информационному ФЛК"," ")</f>
        <v> </v>
      </c>
    </row>
    <row r="4626" customFormat="false" ht="50.1" hidden="true" customHeight="true" outlineLevel="0" collapsed="false">
      <c r="A4626" s="341" t="str">
        <f aca="false">IF((SUM('Раздел 21'!K263:K263)=0),"","Неверно!")</f>
        <v/>
      </c>
      <c r="B4626" s="342" t="s">
        <v>8797</v>
      </c>
      <c r="C4626" s="332" t="s">
        <v>8824</v>
      </c>
      <c r="D4626" s="332" t="s">
        <v>8799</v>
      </c>
      <c r="E4626" s="332" t="str">
        <f aca="false">CONCATENATE(SUM('Раздел 21'!K263:K263),"=",0)</f>
        <v>0=0</v>
      </c>
      <c r="F4626" s="332" t="s">
        <v>3758</v>
      </c>
      <c r="G4626" s="343"/>
      <c r="H4626" s="340" t="str">
        <f aca="false">IF(('ФЛК (информационный)'!A4626="Неверно!")*('ФЛК (информационный)'!G4626=""),"Внести подтверждение к нарушенному информационному ФЛК"," ")</f>
        <v> </v>
      </c>
    </row>
    <row r="4627" customFormat="false" ht="50.1" hidden="true" customHeight="true" outlineLevel="0" collapsed="false">
      <c r="A4627" s="341" t="str">
        <f aca="false">IF((SUM('Раздел 21'!L262:L262)=0),"","Неверно!")</f>
        <v/>
      </c>
      <c r="B4627" s="342" t="s">
        <v>8797</v>
      </c>
      <c r="C4627" s="332" t="s">
        <v>8825</v>
      </c>
      <c r="D4627" s="332" t="s">
        <v>8799</v>
      </c>
      <c r="E4627" s="332" t="str">
        <f aca="false">CONCATENATE(SUM('Раздел 21'!L262:L262),"=",0)</f>
        <v>0=0</v>
      </c>
      <c r="F4627" s="332" t="s">
        <v>3758</v>
      </c>
      <c r="G4627" s="343"/>
      <c r="H4627" s="340" t="str">
        <f aca="false">IF(('ФЛК (информационный)'!A4627="Неверно!")*('ФЛК (информационный)'!G4627=""),"Внести подтверждение к нарушенному информационному ФЛК"," ")</f>
        <v> </v>
      </c>
    </row>
    <row r="4628" customFormat="false" ht="50.1" hidden="true" customHeight="true" outlineLevel="0" collapsed="false">
      <c r="A4628" s="341" t="str">
        <f aca="false">IF((SUM('Раздел 21'!L263:L263)=0),"","Неверно!")</f>
        <v/>
      </c>
      <c r="B4628" s="342" t="s">
        <v>8797</v>
      </c>
      <c r="C4628" s="332" t="s">
        <v>8826</v>
      </c>
      <c r="D4628" s="332" t="s">
        <v>8799</v>
      </c>
      <c r="E4628" s="332" t="str">
        <f aca="false">CONCATENATE(SUM('Раздел 21'!L263:L263),"=",0)</f>
        <v>0=0</v>
      </c>
      <c r="F4628" s="332" t="s">
        <v>3758</v>
      </c>
      <c r="G4628" s="343"/>
      <c r="H4628" s="340" t="str">
        <f aca="false">IF(('ФЛК (информационный)'!A4628="Неверно!")*('ФЛК (информационный)'!G4628=""),"Внести подтверждение к нарушенному информационному ФЛК"," ")</f>
        <v> </v>
      </c>
    </row>
  </sheetData>
  <autoFilter ref="A1:A4628"/>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91" activeCellId="0" sqref="A2:B91"/>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15.13"/>
    <col collapsed="false" customWidth="true" hidden="false" outlineLevel="0" max="4" min="4" style="0" width="43.56"/>
  </cols>
  <sheetData>
    <row r="1" customFormat="false" ht="15.75" hidden="false" customHeight="false" outlineLevel="0" collapsed="false">
      <c r="A1" s="344" t="s">
        <v>8827</v>
      </c>
      <c r="B1" s="345" t="s">
        <v>8828</v>
      </c>
      <c r="C1" s="346"/>
      <c r="D1" s="347" t="s">
        <v>8829</v>
      </c>
      <c r="E1" s="348" t="s">
        <v>8828</v>
      </c>
    </row>
    <row r="2" customFormat="false" ht="15.75" hidden="false" customHeight="false" outlineLevel="0" collapsed="false">
      <c r="A2" s="349" t="s">
        <v>8830</v>
      </c>
      <c r="B2" s="350" t="s">
        <v>8831</v>
      </c>
      <c r="C2" s="346"/>
      <c r="D2" s="351" t="n">
        <v>6</v>
      </c>
      <c r="E2" s="352" t="s">
        <v>8832</v>
      </c>
    </row>
    <row r="3" customFormat="false" ht="16.5" hidden="false" customHeight="false" outlineLevel="0" collapsed="false">
      <c r="A3" s="349" t="s">
        <v>8833</v>
      </c>
      <c r="B3" s="350" t="s">
        <v>8834</v>
      </c>
      <c r="C3" s="346"/>
      <c r="D3" s="353" t="n">
        <v>12</v>
      </c>
      <c r="E3" s="354" t="s">
        <v>8835</v>
      </c>
    </row>
    <row r="4" customFormat="false" ht="15.75" hidden="false" customHeight="false" outlineLevel="0" collapsed="false">
      <c r="A4" s="349" t="s">
        <v>8836</v>
      </c>
      <c r="B4" s="350" t="s">
        <v>8837</v>
      </c>
      <c r="C4" s="346"/>
      <c r="D4" s="346"/>
      <c r="E4" s="346"/>
    </row>
    <row r="5" customFormat="false" ht="15.75" hidden="false" customHeight="false" outlineLevel="0" collapsed="false">
      <c r="A5" s="349" t="s">
        <v>8838</v>
      </c>
      <c r="B5" s="350" t="s">
        <v>8839</v>
      </c>
      <c r="C5" s="346"/>
      <c r="D5" s="346"/>
      <c r="E5" s="346"/>
    </row>
    <row r="6" customFormat="false" ht="15.75" hidden="false" customHeight="false" outlineLevel="0" collapsed="false">
      <c r="A6" s="349" t="s">
        <v>8840</v>
      </c>
      <c r="B6" s="350" t="s">
        <v>8841</v>
      </c>
      <c r="C6" s="346"/>
      <c r="D6" s="346"/>
      <c r="E6" s="346"/>
    </row>
    <row r="7" customFormat="false" ht="15.75" hidden="false" customHeight="false" outlineLevel="0" collapsed="false">
      <c r="A7" s="349" t="s">
        <v>8842</v>
      </c>
      <c r="B7" s="350" t="s">
        <v>8843</v>
      </c>
      <c r="C7" s="346"/>
      <c r="D7" s="346"/>
      <c r="E7" s="346"/>
    </row>
    <row r="8" customFormat="false" ht="15.75" hidden="false" customHeight="false" outlineLevel="0" collapsed="false">
      <c r="A8" s="349" t="s">
        <v>8844</v>
      </c>
      <c r="B8" s="350" t="s">
        <v>8845</v>
      </c>
      <c r="C8" s="346"/>
      <c r="D8" s="346"/>
      <c r="E8" s="346"/>
    </row>
    <row r="9" customFormat="false" ht="15.75" hidden="false" customHeight="false" outlineLevel="0" collapsed="false">
      <c r="A9" s="349" t="s">
        <v>8846</v>
      </c>
      <c r="B9" s="350" t="s">
        <v>8847</v>
      </c>
      <c r="C9" s="346"/>
      <c r="D9" s="346"/>
      <c r="E9" s="346"/>
    </row>
    <row r="10" customFormat="false" ht="15.75" hidden="false" customHeight="false" outlineLevel="0" collapsed="false">
      <c r="A10" s="349" t="s">
        <v>8848</v>
      </c>
      <c r="B10" s="350" t="s">
        <v>8849</v>
      </c>
      <c r="C10" s="346"/>
      <c r="D10" s="346"/>
      <c r="E10" s="346"/>
    </row>
    <row r="11" customFormat="false" ht="15.75" hidden="false" customHeight="false" outlineLevel="0" collapsed="false">
      <c r="A11" s="349" t="s">
        <v>8850</v>
      </c>
      <c r="B11" s="350" t="s">
        <v>8851</v>
      </c>
      <c r="C11" s="346"/>
      <c r="D11" s="346"/>
      <c r="E11" s="346"/>
    </row>
    <row r="12" customFormat="false" ht="15.75" hidden="false" customHeight="false" outlineLevel="0" collapsed="false">
      <c r="A12" s="349" t="s">
        <v>8852</v>
      </c>
      <c r="B12" s="350" t="s">
        <v>8853</v>
      </c>
      <c r="C12" s="346"/>
      <c r="D12" s="346"/>
      <c r="E12" s="346"/>
    </row>
    <row r="13" customFormat="false" ht="15.75" hidden="false" customHeight="false" outlineLevel="0" collapsed="false">
      <c r="A13" s="349" t="s">
        <v>8854</v>
      </c>
      <c r="B13" s="350" t="s">
        <v>8855</v>
      </c>
      <c r="C13" s="346"/>
      <c r="D13" s="346"/>
      <c r="E13" s="346"/>
    </row>
    <row r="14" customFormat="false" ht="15.75" hidden="false" customHeight="false" outlineLevel="0" collapsed="false">
      <c r="A14" s="349" t="s">
        <v>8856</v>
      </c>
      <c r="B14" s="350" t="s">
        <v>8857</v>
      </c>
      <c r="C14" s="346"/>
      <c r="D14" s="346"/>
      <c r="E14" s="346"/>
    </row>
    <row r="15" customFormat="false" ht="15.75" hidden="false" customHeight="false" outlineLevel="0" collapsed="false">
      <c r="A15" s="349" t="s">
        <v>8858</v>
      </c>
      <c r="B15" s="350" t="s">
        <v>8859</v>
      </c>
      <c r="C15" s="346"/>
      <c r="D15" s="346"/>
      <c r="E15" s="346"/>
    </row>
    <row r="16" customFormat="false" ht="15.75" hidden="false" customHeight="false" outlineLevel="0" collapsed="false">
      <c r="A16" s="349" t="s">
        <v>8860</v>
      </c>
      <c r="B16" s="350" t="s">
        <v>8861</v>
      </c>
      <c r="C16" s="346"/>
      <c r="D16" s="346"/>
      <c r="E16" s="346"/>
    </row>
    <row r="17" customFormat="false" ht="15.75" hidden="false" customHeight="false" outlineLevel="0" collapsed="false">
      <c r="A17" s="349" t="s">
        <v>8862</v>
      </c>
      <c r="B17" s="350" t="s">
        <v>8863</v>
      </c>
      <c r="C17" s="346"/>
      <c r="D17" s="346"/>
      <c r="E17" s="346"/>
    </row>
    <row r="18" customFormat="false" ht="15.75" hidden="false" customHeight="false" outlineLevel="0" collapsed="false">
      <c r="A18" s="349" t="s">
        <v>8864</v>
      </c>
      <c r="B18" s="350" t="s">
        <v>8865</v>
      </c>
      <c r="C18" s="346"/>
      <c r="D18" s="346"/>
      <c r="E18" s="346"/>
    </row>
    <row r="19" customFormat="false" ht="15.75" hidden="false" customHeight="false" outlineLevel="0" collapsed="false">
      <c r="A19" s="349" t="s">
        <v>8866</v>
      </c>
      <c r="B19" s="350" t="s">
        <v>8867</v>
      </c>
      <c r="C19" s="346"/>
      <c r="D19" s="346"/>
      <c r="E19" s="346"/>
    </row>
    <row r="20" customFormat="false" ht="15.75" hidden="false" customHeight="false" outlineLevel="0" collapsed="false">
      <c r="A20" s="349" t="s">
        <v>8868</v>
      </c>
      <c r="B20" s="350" t="s">
        <v>8869</v>
      </c>
      <c r="C20" s="346"/>
      <c r="D20" s="346"/>
      <c r="E20" s="346"/>
    </row>
    <row r="21" customFormat="false" ht="15.75" hidden="false" customHeight="false" outlineLevel="0" collapsed="false">
      <c r="A21" s="349" t="s">
        <v>8870</v>
      </c>
      <c r="B21" s="350" t="s">
        <v>8871</v>
      </c>
      <c r="C21" s="346"/>
      <c r="D21" s="346"/>
      <c r="E21" s="346"/>
    </row>
    <row r="22" customFormat="false" ht="15.75" hidden="false" customHeight="false" outlineLevel="0" collapsed="false">
      <c r="A22" s="349" t="s">
        <v>8872</v>
      </c>
      <c r="B22" s="350" t="s">
        <v>8873</v>
      </c>
      <c r="C22" s="346"/>
      <c r="D22" s="346"/>
      <c r="E22" s="346"/>
    </row>
    <row r="23" customFormat="false" ht="15.75" hidden="false" customHeight="false" outlineLevel="0" collapsed="false">
      <c r="A23" s="349" t="s">
        <v>8874</v>
      </c>
      <c r="B23" s="350" t="s">
        <v>8875</v>
      </c>
      <c r="C23" s="346"/>
      <c r="D23" s="346"/>
      <c r="E23" s="346"/>
    </row>
    <row r="24" customFormat="false" ht="15.75" hidden="false" customHeight="false" outlineLevel="0" collapsed="false">
      <c r="A24" s="349" t="s">
        <v>8876</v>
      </c>
      <c r="B24" s="350" t="s">
        <v>8877</v>
      </c>
      <c r="C24" s="346"/>
      <c r="D24" s="346"/>
      <c r="E24" s="346"/>
    </row>
    <row r="25" customFormat="false" ht="15.75" hidden="false" customHeight="false" outlineLevel="0" collapsed="false">
      <c r="A25" s="349" t="s">
        <v>27</v>
      </c>
      <c r="B25" s="350" t="s">
        <v>8878</v>
      </c>
      <c r="C25" s="346"/>
      <c r="D25" s="346"/>
      <c r="E25" s="346"/>
    </row>
    <row r="26" customFormat="false" ht="15.75" hidden="false" customHeight="false" outlineLevel="0" collapsed="false">
      <c r="A26" s="349" t="s">
        <v>8879</v>
      </c>
      <c r="B26" s="350" t="s">
        <v>8880</v>
      </c>
      <c r="C26" s="346"/>
      <c r="D26" s="346"/>
      <c r="E26" s="346"/>
    </row>
    <row r="27" customFormat="false" ht="15.75" hidden="false" customHeight="false" outlineLevel="0" collapsed="false">
      <c r="A27" s="349" t="s">
        <v>8881</v>
      </c>
      <c r="B27" s="350" t="s">
        <v>8882</v>
      </c>
      <c r="C27" s="346"/>
      <c r="D27" s="346"/>
      <c r="E27" s="346"/>
    </row>
    <row r="28" customFormat="false" ht="15.75" hidden="false" customHeight="false" outlineLevel="0" collapsed="false">
      <c r="A28" s="349" t="s">
        <v>8883</v>
      </c>
      <c r="B28" s="350" t="s">
        <v>8884</v>
      </c>
      <c r="C28" s="346"/>
      <c r="D28" s="346"/>
      <c r="E28" s="346"/>
    </row>
    <row r="29" customFormat="false" ht="15.75" hidden="false" customHeight="false" outlineLevel="0" collapsed="false">
      <c r="A29" s="349" t="s">
        <v>8885</v>
      </c>
      <c r="B29" s="350" t="s">
        <v>8886</v>
      </c>
      <c r="C29" s="346"/>
      <c r="D29" s="346"/>
      <c r="E29" s="346"/>
    </row>
    <row r="30" customFormat="false" ht="15.75" hidden="false" customHeight="false" outlineLevel="0" collapsed="false">
      <c r="A30" s="349" t="s">
        <v>8887</v>
      </c>
      <c r="B30" s="350" t="s">
        <v>8888</v>
      </c>
      <c r="C30" s="346"/>
      <c r="D30" s="346"/>
      <c r="E30" s="346"/>
    </row>
    <row r="31" customFormat="false" ht="15.75" hidden="false" customHeight="false" outlineLevel="0" collapsed="false">
      <c r="A31" s="349" t="s">
        <v>8889</v>
      </c>
      <c r="B31" s="350" t="s">
        <v>8890</v>
      </c>
      <c r="C31" s="346"/>
      <c r="D31" s="346"/>
      <c r="E31" s="346"/>
    </row>
    <row r="32" customFormat="false" ht="15.75" hidden="false" customHeight="false" outlineLevel="0" collapsed="false">
      <c r="A32" s="349" t="s">
        <v>8891</v>
      </c>
      <c r="B32" s="350" t="s">
        <v>8892</v>
      </c>
      <c r="C32" s="346"/>
      <c r="D32" s="346"/>
      <c r="E32" s="346"/>
    </row>
    <row r="33" customFormat="false" ht="15.75" hidden="false" customHeight="false" outlineLevel="0" collapsed="false">
      <c r="A33" s="349" t="s">
        <v>8893</v>
      </c>
      <c r="B33" s="350" t="s">
        <v>8894</v>
      </c>
      <c r="C33" s="346"/>
      <c r="D33" s="346"/>
      <c r="E33" s="346"/>
    </row>
    <row r="34" customFormat="false" ht="15.75" hidden="false" customHeight="false" outlineLevel="0" collapsed="false">
      <c r="A34" s="349" t="s">
        <v>8895</v>
      </c>
      <c r="B34" s="350" t="s">
        <v>8896</v>
      </c>
      <c r="C34" s="346"/>
      <c r="D34" s="346"/>
      <c r="E34" s="346"/>
    </row>
    <row r="35" customFormat="false" ht="15.75" hidden="false" customHeight="false" outlineLevel="0" collapsed="false">
      <c r="A35" s="349" t="s">
        <v>8897</v>
      </c>
      <c r="B35" s="350" t="s">
        <v>8898</v>
      </c>
      <c r="C35" s="346"/>
      <c r="D35" s="346"/>
      <c r="E35" s="346"/>
    </row>
    <row r="36" customFormat="false" ht="15.75" hidden="false" customHeight="false" outlineLevel="0" collapsed="false">
      <c r="A36" s="349" t="s">
        <v>8899</v>
      </c>
      <c r="B36" s="350" t="s">
        <v>8900</v>
      </c>
      <c r="C36" s="346"/>
      <c r="D36" s="346"/>
      <c r="E36" s="346"/>
    </row>
    <row r="37" customFormat="false" ht="15.75" hidden="false" customHeight="false" outlineLevel="0" collapsed="false">
      <c r="A37" s="349" t="s">
        <v>8901</v>
      </c>
      <c r="B37" s="350" t="s">
        <v>8902</v>
      </c>
      <c r="C37" s="346"/>
      <c r="D37" s="346"/>
      <c r="E37" s="346"/>
    </row>
    <row r="38" customFormat="false" ht="15.75" hidden="false" customHeight="false" outlineLevel="0" collapsed="false">
      <c r="A38" s="349" t="s">
        <v>8903</v>
      </c>
      <c r="B38" s="350" t="s">
        <v>8904</v>
      </c>
      <c r="C38" s="346"/>
      <c r="D38" s="346"/>
      <c r="E38" s="346"/>
    </row>
    <row r="39" customFormat="false" ht="15.75" hidden="false" customHeight="false" outlineLevel="0" collapsed="false">
      <c r="A39" s="349" t="s">
        <v>8905</v>
      </c>
      <c r="B39" s="350" t="s">
        <v>8906</v>
      </c>
      <c r="C39" s="346"/>
      <c r="D39" s="346"/>
      <c r="E39" s="346"/>
    </row>
    <row r="40" customFormat="false" ht="15.75" hidden="false" customHeight="false" outlineLevel="0" collapsed="false">
      <c r="A40" s="349" t="s">
        <v>8907</v>
      </c>
      <c r="B40" s="350" t="s">
        <v>8908</v>
      </c>
      <c r="C40" s="346"/>
      <c r="D40" s="346"/>
      <c r="E40" s="346"/>
    </row>
    <row r="41" customFormat="false" ht="15.75" hidden="false" customHeight="false" outlineLevel="0" collapsed="false">
      <c r="A41" s="349" t="s">
        <v>8909</v>
      </c>
      <c r="B41" s="350" t="s">
        <v>8910</v>
      </c>
      <c r="C41" s="346"/>
      <c r="D41" s="346"/>
      <c r="E41" s="346"/>
    </row>
    <row r="42" customFormat="false" ht="15.75" hidden="false" customHeight="false" outlineLevel="0" collapsed="false">
      <c r="A42" s="349" t="s">
        <v>8911</v>
      </c>
      <c r="B42" s="350" t="s">
        <v>8912</v>
      </c>
      <c r="C42" s="346"/>
      <c r="D42" s="346"/>
      <c r="E42" s="346"/>
    </row>
    <row r="43" customFormat="false" ht="15.75" hidden="false" customHeight="false" outlineLevel="0" collapsed="false">
      <c r="A43" s="349" t="s">
        <v>8913</v>
      </c>
      <c r="B43" s="350" t="s">
        <v>8914</v>
      </c>
      <c r="C43" s="346"/>
      <c r="D43" s="346"/>
      <c r="E43" s="346"/>
    </row>
    <row r="44" customFormat="false" ht="15.75" hidden="false" customHeight="false" outlineLevel="0" collapsed="false">
      <c r="A44" s="349" t="s">
        <v>8915</v>
      </c>
      <c r="B44" s="350" t="s">
        <v>8916</v>
      </c>
      <c r="C44" s="346"/>
      <c r="D44" s="346"/>
      <c r="E44" s="346"/>
    </row>
    <row r="45" customFormat="false" ht="15.75" hidden="false" customHeight="false" outlineLevel="0" collapsed="false">
      <c r="A45" s="349" t="s">
        <v>8917</v>
      </c>
      <c r="B45" s="350" t="s">
        <v>8918</v>
      </c>
      <c r="C45" s="346"/>
      <c r="D45" s="346"/>
      <c r="E45" s="346"/>
    </row>
    <row r="46" customFormat="false" ht="15.75" hidden="false" customHeight="false" outlineLevel="0" collapsed="false">
      <c r="A46" s="349" t="s">
        <v>8919</v>
      </c>
      <c r="B46" s="350" t="s">
        <v>8920</v>
      </c>
      <c r="C46" s="346"/>
      <c r="D46" s="346"/>
      <c r="E46" s="346"/>
    </row>
    <row r="47" customFormat="false" ht="15.75" hidden="false" customHeight="false" outlineLevel="0" collapsed="false">
      <c r="A47" s="349" t="s">
        <v>8921</v>
      </c>
      <c r="B47" s="350" t="s">
        <v>8922</v>
      </c>
      <c r="C47" s="346"/>
      <c r="D47" s="346"/>
      <c r="E47" s="346"/>
    </row>
    <row r="48" customFormat="false" ht="15.75" hidden="false" customHeight="false" outlineLevel="0" collapsed="false">
      <c r="A48" s="349" t="s">
        <v>8923</v>
      </c>
      <c r="B48" s="350" t="s">
        <v>8924</v>
      </c>
      <c r="C48" s="346"/>
      <c r="D48" s="346"/>
      <c r="E48" s="346"/>
    </row>
    <row r="49" customFormat="false" ht="15.75" hidden="false" customHeight="false" outlineLevel="0" collapsed="false">
      <c r="A49" s="349" t="s">
        <v>8925</v>
      </c>
      <c r="B49" s="350" t="s">
        <v>8926</v>
      </c>
      <c r="C49" s="346"/>
      <c r="D49" s="346"/>
      <c r="E49" s="346"/>
    </row>
    <row r="50" customFormat="false" ht="15.75" hidden="false" customHeight="false" outlineLevel="0" collapsed="false">
      <c r="A50" s="349" t="s">
        <v>8927</v>
      </c>
      <c r="B50" s="350" t="s">
        <v>8928</v>
      </c>
      <c r="C50" s="346"/>
      <c r="D50" s="346"/>
      <c r="E50" s="346"/>
    </row>
    <row r="51" customFormat="false" ht="15.75" hidden="false" customHeight="false" outlineLevel="0" collapsed="false">
      <c r="A51" s="349" t="s">
        <v>8929</v>
      </c>
      <c r="B51" s="350" t="s">
        <v>8930</v>
      </c>
      <c r="C51" s="346"/>
      <c r="D51" s="346"/>
      <c r="E51" s="346"/>
    </row>
    <row r="52" customFormat="false" ht="15.75" hidden="false" customHeight="false" outlineLevel="0" collapsed="false">
      <c r="A52" s="349" t="s">
        <v>8931</v>
      </c>
      <c r="B52" s="350" t="s">
        <v>8932</v>
      </c>
      <c r="C52" s="346"/>
      <c r="D52" s="346"/>
      <c r="E52" s="346"/>
    </row>
    <row r="53" customFormat="false" ht="15.75" hidden="false" customHeight="false" outlineLevel="0" collapsed="false">
      <c r="A53" s="349" t="s">
        <v>8933</v>
      </c>
      <c r="B53" s="350" t="s">
        <v>8934</v>
      </c>
      <c r="C53" s="346"/>
      <c r="D53" s="346"/>
      <c r="E53" s="346"/>
    </row>
    <row r="54" customFormat="false" ht="15.75" hidden="false" customHeight="false" outlineLevel="0" collapsed="false">
      <c r="A54" s="349" t="s">
        <v>8935</v>
      </c>
      <c r="B54" s="350" t="s">
        <v>8936</v>
      </c>
      <c r="C54" s="346"/>
      <c r="D54" s="346"/>
      <c r="E54" s="346"/>
    </row>
    <row r="55" customFormat="false" ht="15.75" hidden="false" customHeight="false" outlineLevel="0" collapsed="false">
      <c r="A55" s="349" t="s">
        <v>8937</v>
      </c>
      <c r="B55" s="350" t="s">
        <v>8938</v>
      </c>
      <c r="C55" s="346"/>
      <c r="D55" s="346"/>
      <c r="E55" s="346"/>
    </row>
    <row r="56" customFormat="false" ht="15.75" hidden="false" customHeight="false" outlineLevel="0" collapsed="false">
      <c r="A56" s="349" t="s">
        <v>8939</v>
      </c>
      <c r="B56" s="350" t="s">
        <v>8940</v>
      </c>
      <c r="C56" s="346"/>
      <c r="D56" s="346"/>
      <c r="E56" s="346"/>
    </row>
    <row r="57" customFormat="false" ht="15.75" hidden="false" customHeight="false" outlineLevel="0" collapsed="false">
      <c r="A57" s="349" t="s">
        <v>8941</v>
      </c>
      <c r="B57" s="350" t="s">
        <v>8942</v>
      </c>
      <c r="C57" s="346"/>
      <c r="D57" s="346"/>
      <c r="E57" s="346"/>
    </row>
    <row r="58" customFormat="false" ht="15.75" hidden="false" customHeight="false" outlineLevel="0" collapsed="false">
      <c r="A58" s="349" t="s">
        <v>8943</v>
      </c>
      <c r="B58" s="350" t="s">
        <v>8944</v>
      </c>
      <c r="C58" s="346"/>
      <c r="D58" s="346"/>
      <c r="E58" s="346"/>
    </row>
    <row r="59" customFormat="false" ht="15.75" hidden="false" customHeight="false" outlineLevel="0" collapsed="false">
      <c r="A59" s="349" t="s">
        <v>8945</v>
      </c>
      <c r="B59" s="350" t="s">
        <v>8946</v>
      </c>
      <c r="C59" s="346"/>
      <c r="D59" s="346"/>
      <c r="E59" s="346"/>
    </row>
    <row r="60" customFormat="false" ht="15.75" hidden="false" customHeight="false" outlineLevel="0" collapsed="false">
      <c r="A60" s="349" t="s">
        <v>8947</v>
      </c>
      <c r="B60" s="350" t="s">
        <v>8948</v>
      </c>
      <c r="C60" s="346"/>
      <c r="D60" s="346"/>
      <c r="E60" s="346"/>
    </row>
    <row r="61" customFormat="false" ht="15.75" hidden="false" customHeight="false" outlineLevel="0" collapsed="false">
      <c r="A61" s="349" t="s">
        <v>8949</v>
      </c>
      <c r="B61" s="350" t="s">
        <v>8950</v>
      </c>
      <c r="C61" s="346"/>
      <c r="D61" s="346"/>
      <c r="E61" s="346"/>
    </row>
    <row r="62" customFormat="false" ht="15.75" hidden="false" customHeight="false" outlineLevel="0" collapsed="false">
      <c r="A62" s="349" t="s">
        <v>8951</v>
      </c>
      <c r="B62" s="350" t="s">
        <v>8952</v>
      </c>
      <c r="C62" s="346"/>
      <c r="D62" s="346"/>
      <c r="E62" s="346"/>
    </row>
    <row r="63" customFormat="false" ht="15.75" hidden="false" customHeight="false" outlineLevel="0" collapsed="false">
      <c r="A63" s="349" t="s">
        <v>8953</v>
      </c>
      <c r="B63" s="350" t="s">
        <v>8954</v>
      </c>
      <c r="C63" s="346"/>
      <c r="D63" s="346"/>
      <c r="E63" s="346"/>
    </row>
    <row r="64" customFormat="false" ht="15.75" hidden="false" customHeight="false" outlineLevel="0" collapsed="false">
      <c r="A64" s="349" t="s">
        <v>8955</v>
      </c>
      <c r="B64" s="350" t="s">
        <v>8956</v>
      </c>
      <c r="C64" s="346"/>
      <c r="D64" s="346"/>
      <c r="E64" s="346"/>
    </row>
    <row r="65" customFormat="false" ht="15.75" hidden="false" customHeight="false" outlineLevel="0" collapsed="false">
      <c r="A65" s="349" t="s">
        <v>8957</v>
      </c>
      <c r="B65" s="350" t="s">
        <v>8958</v>
      </c>
      <c r="C65" s="346"/>
      <c r="D65" s="346"/>
      <c r="E65" s="346"/>
    </row>
    <row r="66" customFormat="false" ht="15.75" hidden="false" customHeight="false" outlineLevel="0" collapsed="false">
      <c r="A66" s="349" t="s">
        <v>8959</v>
      </c>
      <c r="B66" s="350" t="s">
        <v>8960</v>
      </c>
      <c r="C66" s="346"/>
      <c r="D66" s="346"/>
      <c r="E66" s="346"/>
    </row>
    <row r="67" customFormat="false" ht="15.75" hidden="false" customHeight="false" outlineLevel="0" collapsed="false">
      <c r="A67" s="349" t="s">
        <v>8961</v>
      </c>
      <c r="B67" s="350" t="s">
        <v>8962</v>
      </c>
      <c r="C67" s="346"/>
      <c r="D67" s="346"/>
      <c r="E67" s="346"/>
    </row>
    <row r="68" customFormat="false" ht="15.75" hidden="false" customHeight="false" outlineLevel="0" collapsed="false">
      <c r="A68" s="349" t="s">
        <v>8963</v>
      </c>
      <c r="B68" s="350" t="s">
        <v>8964</v>
      </c>
      <c r="C68" s="346"/>
      <c r="D68" s="346"/>
      <c r="E68" s="346"/>
    </row>
    <row r="69" customFormat="false" ht="15.75" hidden="false" customHeight="false" outlineLevel="0" collapsed="false">
      <c r="A69" s="349" t="s">
        <v>8965</v>
      </c>
      <c r="B69" s="350" t="s">
        <v>8966</v>
      </c>
      <c r="C69" s="346"/>
      <c r="D69" s="346"/>
      <c r="E69" s="346"/>
    </row>
    <row r="70" customFormat="false" ht="15.75" hidden="false" customHeight="false" outlineLevel="0" collapsed="false">
      <c r="A70" s="349" t="s">
        <v>8967</v>
      </c>
      <c r="B70" s="350" t="s">
        <v>8968</v>
      </c>
      <c r="C70" s="346"/>
      <c r="D70" s="346"/>
      <c r="E70" s="346"/>
    </row>
    <row r="71" customFormat="false" ht="15.75" hidden="false" customHeight="false" outlineLevel="0" collapsed="false">
      <c r="A71" s="349" t="s">
        <v>8969</v>
      </c>
      <c r="B71" s="350" t="s">
        <v>8970</v>
      </c>
      <c r="C71" s="346"/>
      <c r="D71" s="346"/>
      <c r="E71" s="346"/>
    </row>
    <row r="72" customFormat="false" ht="15.75" hidden="false" customHeight="false" outlineLevel="0" collapsed="false">
      <c r="A72" s="349" t="s">
        <v>8971</v>
      </c>
      <c r="B72" s="350" t="s">
        <v>8972</v>
      </c>
      <c r="C72" s="346"/>
      <c r="D72" s="346"/>
      <c r="E72" s="346"/>
    </row>
    <row r="73" customFormat="false" ht="15.75" hidden="false" customHeight="false" outlineLevel="0" collapsed="false">
      <c r="A73" s="349" t="s">
        <v>8973</v>
      </c>
      <c r="B73" s="350" t="s">
        <v>8974</v>
      </c>
      <c r="C73" s="346"/>
      <c r="D73" s="346"/>
      <c r="E73" s="346"/>
    </row>
    <row r="74" customFormat="false" ht="15.75" hidden="false" customHeight="false" outlineLevel="0" collapsed="false">
      <c r="A74" s="349" t="s">
        <v>8975</v>
      </c>
      <c r="B74" s="350" t="s">
        <v>8976</v>
      </c>
      <c r="C74" s="346"/>
      <c r="D74" s="346"/>
      <c r="E74" s="346"/>
    </row>
    <row r="75" customFormat="false" ht="15.75" hidden="false" customHeight="false" outlineLevel="0" collapsed="false">
      <c r="A75" s="349" t="s">
        <v>8977</v>
      </c>
      <c r="B75" s="350" t="s">
        <v>8978</v>
      </c>
      <c r="C75" s="346"/>
      <c r="D75" s="346"/>
      <c r="E75" s="346"/>
    </row>
    <row r="76" customFormat="false" ht="15.75" hidden="false" customHeight="false" outlineLevel="0" collapsed="false">
      <c r="A76" s="349" t="s">
        <v>8979</v>
      </c>
      <c r="B76" s="350" t="s">
        <v>8980</v>
      </c>
      <c r="C76" s="346"/>
      <c r="D76" s="346"/>
      <c r="E76" s="346"/>
    </row>
    <row r="77" customFormat="false" ht="15.75" hidden="false" customHeight="false" outlineLevel="0" collapsed="false">
      <c r="A77" s="349" t="s">
        <v>8981</v>
      </c>
      <c r="B77" s="350" t="s">
        <v>8982</v>
      </c>
      <c r="C77" s="346"/>
      <c r="D77" s="346"/>
      <c r="E77" s="346"/>
    </row>
    <row r="78" customFormat="false" ht="15.75" hidden="false" customHeight="false" outlineLevel="0" collapsed="false">
      <c r="A78" s="349" t="s">
        <v>8983</v>
      </c>
      <c r="B78" s="350" t="s">
        <v>8984</v>
      </c>
      <c r="C78" s="346"/>
      <c r="D78" s="346"/>
      <c r="E78" s="346"/>
    </row>
    <row r="79" customFormat="false" ht="15.75" hidden="false" customHeight="false" outlineLevel="0" collapsed="false">
      <c r="A79" s="349" t="s">
        <v>8985</v>
      </c>
      <c r="B79" s="350" t="s">
        <v>8986</v>
      </c>
      <c r="C79" s="346"/>
      <c r="D79" s="346"/>
      <c r="E79" s="346"/>
    </row>
    <row r="80" customFormat="false" ht="15.75" hidden="false" customHeight="false" outlineLevel="0" collapsed="false">
      <c r="A80" s="349" t="s">
        <v>8987</v>
      </c>
      <c r="B80" s="350" t="s">
        <v>8988</v>
      </c>
      <c r="C80" s="346"/>
      <c r="D80" s="346"/>
      <c r="E80" s="346"/>
    </row>
    <row r="81" customFormat="false" ht="15.75" hidden="false" customHeight="false" outlineLevel="0" collapsed="false">
      <c r="A81" s="349" t="s">
        <v>8989</v>
      </c>
      <c r="B81" s="350" t="s">
        <v>8990</v>
      </c>
      <c r="C81" s="346"/>
      <c r="D81" s="346"/>
      <c r="E81" s="346"/>
    </row>
    <row r="82" customFormat="false" ht="15.75" hidden="false" customHeight="false" outlineLevel="0" collapsed="false">
      <c r="A82" s="349" t="s">
        <v>8991</v>
      </c>
      <c r="B82" s="350" t="s">
        <v>8992</v>
      </c>
      <c r="C82" s="346"/>
      <c r="D82" s="346"/>
      <c r="E82" s="346"/>
    </row>
    <row r="83" customFormat="false" ht="15.75" hidden="false" customHeight="false" outlineLevel="0" collapsed="false">
      <c r="A83" s="349" t="s">
        <v>8993</v>
      </c>
      <c r="B83" s="350" t="s">
        <v>8994</v>
      </c>
      <c r="C83" s="346"/>
      <c r="D83" s="346"/>
      <c r="E83" s="346"/>
    </row>
    <row r="84" customFormat="false" ht="15.75" hidden="false" customHeight="false" outlineLevel="0" collapsed="false">
      <c r="A84" s="349" t="s">
        <v>8995</v>
      </c>
      <c r="B84" s="350" t="s">
        <v>8996</v>
      </c>
      <c r="C84" s="346"/>
      <c r="D84" s="346"/>
      <c r="E84" s="346"/>
    </row>
    <row r="85" customFormat="false" ht="15.75" hidden="false" customHeight="false" outlineLevel="0" collapsed="false">
      <c r="A85" s="349" t="s">
        <v>8997</v>
      </c>
      <c r="B85" s="350" t="s">
        <v>8998</v>
      </c>
      <c r="C85" s="346"/>
      <c r="D85" s="346"/>
      <c r="E85" s="346"/>
    </row>
    <row r="86" customFormat="false" ht="15.75" hidden="false" customHeight="false" outlineLevel="0" collapsed="false">
      <c r="A86" s="349" t="s">
        <v>8999</v>
      </c>
      <c r="B86" s="350" t="s">
        <v>9000</v>
      </c>
      <c r="C86" s="346"/>
      <c r="D86" s="346"/>
      <c r="E86" s="346"/>
    </row>
    <row r="87" customFormat="false" ht="15.75" hidden="false" customHeight="false" outlineLevel="0" collapsed="false">
      <c r="A87" s="349" t="s">
        <v>9001</v>
      </c>
      <c r="B87" s="350" t="s">
        <v>9002</v>
      </c>
      <c r="C87" s="346"/>
      <c r="D87" s="346"/>
      <c r="E87" s="346"/>
    </row>
    <row r="88" customFormat="false" ht="15.75" hidden="false" customHeight="false" outlineLevel="0" collapsed="false">
      <c r="A88" s="355" t="s">
        <v>9003</v>
      </c>
      <c r="B88" s="350" t="s">
        <v>9004</v>
      </c>
      <c r="C88" s="346"/>
      <c r="D88" s="346"/>
      <c r="E88" s="346"/>
    </row>
    <row r="89" customFormat="false" ht="15.75" hidden="false" customHeight="false" outlineLevel="0" collapsed="false">
      <c r="A89" s="355" t="s">
        <v>9005</v>
      </c>
      <c r="B89" s="350" t="s">
        <v>9006</v>
      </c>
    </row>
    <row r="90" customFormat="false" ht="15.75" hidden="false" customHeight="false" outlineLevel="0" collapsed="false">
      <c r="A90" s="355" t="s">
        <v>9007</v>
      </c>
      <c r="B90" s="350" t="s">
        <v>9008</v>
      </c>
    </row>
    <row r="91" customFormat="false" ht="31.5" hidden="false" customHeight="false" outlineLevel="0" collapsed="false">
      <c r="A91" s="349" t="s">
        <v>20</v>
      </c>
      <c r="B91" s="350" t="s">
        <v>90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94"/>
  <sheetViews>
    <sheetView showFormulas="false" showGridLines="true" showRowColHeaders="true" showZeros="true" rightToLeft="false" tabSelected="false" showOutlineSymbols="true" defaultGridColor="true" view="pageBreakPreview" topLeftCell="A1" colorId="64" zoomScale="40" zoomScaleNormal="82" zoomScalePageLayoutView="40" workbookViewId="0">
      <selection pane="topLeft" activeCell="D11" activeCellId="0" sqref="D11:Q73"/>
    </sheetView>
  </sheetViews>
  <sheetFormatPr defaultColWidth="9.28125" defaultRowHeight="12.75" zeroHeight="false" outlineLevelRow="0" outlineLevelCol="0"/>
  <cols>
    <col collapsed="false" customWidth="true" hidden="false" outlineLevel="0" max="1" min="1" style="92" width="132.42"/>
    <col collapsed="false" customWidth="true" hidden="false" outlineLevel="0" max="2" min="2" style="92" width="45.99"/>
    <col collapsed="false" customWidth="false" hidden="false" outlineLevel="0" max="3" min="3" style="92" width="9.28"/>
    <col collapsed="false" customWidth="true" hidden="false" outlineLevel="0" max="4" min="4" style="93" width="18.7"/>
    <col collapsed="false" customWidth="true" hidden="false" outlineLevel="0" max="5" min="5" style="93" width="16.42"/>
    <col collapsed="false" customWidth="true" hidden="false" outlineLevel="0" max="6" min="6" style="93" width="19.56"/>
    <col collapsed="false" customWidth="true" hidden="false" outlineLevel="0" max="7" min="7" style="93" width="14.56"/>
    <col collapsed="false" customWidth="true" hidden="false" outlineLevel="0" max="8" min="8" style="93" width="18.41"/>
    <col collapsed="false" customWidth="true" hidden="false" outlineLevel="0" max="9" min="9" style="93" width="18.56"/>
    <col collapsed="false" customWidth="true" hidden="false" outlineLevel="0" max="10" min="10" style="93" width="23.41"/>
    <col collapsed="false" customWidth="true" hidden="false" outlineLevel="0" max="11" min="11" style="93" width="19.28"/>
    <col collapsed="false" customWidth="true" hidden="false" outlineLevel="0" max="12" min="12" style="93" width="20.56"/>
    <col collapsed="false" customWidth="true" hidden="false" outlineLevel="0" max="14" min="13" style="93" width="17.56"/>
    <col collapsed="false" customWidth="true" hidden="false" outlineLevel="0" max="15" min="15" style="93" width="19.99"/>
    <col collapsed="false" customWidth="true" hidden="false" outlineLevel="0" max="16" min="16" style="93" width="14.7"/>
    <col collapsed="false" customWidth="true" hidden="false" outlineLevel="0" max="17" min="17" style="93" width="26.99"/>
    <col collapsed="false" customWidth="true" hidden="false" outlineLevel="0" max="18" min="18" style="94" width="12.99"/>
    <col collapsed="false" customWidth="false" hidden="false" outlineLevel="0" max="257" min="19" style="93" width="9.28"/>
  </cols>
  <sheetData>
    <row r="1" s="72" customFormat="true" ht="8.25" hidden="false" customHeight="true" outlineLevel="0" collapsed="false">
      <c r="A1" s="95"/>
      <c r="B1" s="96"/>
      <c r="C1" s="97"/>
      <c r="D1" s="67"/>
      <c r="F1" s="98"/>
    </row>
    <row r="2" s="72" customFormat="true" ht="20.25" hidden="false" customHeight="true" outlineLevel="0" collapsed="false">
      <c r="A2" s="95"/>
      <c r="B2" s="96"/>
      <c r="C2" s="97"/>
      <c r="D2" s="67"/>
      <c r="E2" s="98"/>
    </row>
    <row r="3" s="72" customFormat="true" ht="30" hidden="false" customHeight="true" outlineLevel="0" collapsed="false">
      <c r="A3" s="99" t="s">
        <v>38</v>
      </c>
      <c r="B3" s="100" t="str">
        <f aca="false">IF('Титул ф.10-а'!D20=0," ",'Титул ф.10-а'!D20)</f>
        <v>Забайкальский краевой суд</v>
      </c>
      <c r="C3" s="100"/>
      <c r="D3" s="100"/>
      <c r="E3" s="100"/>
      <c r="F3" s="100"/>
      <c r="G3" s="100"/>
      <c r="P3" s="101" t="s">
        <v>41</v>
      </c>
      <c r="Q3" s="101"/>
      <c r="R3" s="102"/>
    </row>
    <row r="4" s="72" customFormat="true" ht="26.1" hidden="false" customHeight="true" outlineLevel="0" collapsed="false">
      <c r="A4" s="99" t="s">
        <v>39</v>
      </c>
      <c r="B4" s="103" t="s">
        <v>40</v>
      </c>
      <c r="C4" s="103"/>
      <c r="D4" s="103"/>
      <c r="E4" s="103"/>
      <c r="F4" s="103"/>
      <c r="G4" s="103"/>
    </row>
    <row r="5" s="72" customFormat="true" ht="21" hidden="false" customHeight="true" outlineLevel="0" collapsed="false">
      <c r="A5" s="99" t="s">
        <v>42</v>
      </c>
      <c r="B5" s="104"/>
      <c r="C5" s="104"/>
      <c r="D5" s="104"/>
      <c r="E5" s="104"/>
      <c r="F5" s="104"/>
      <c r="G5" s="104"/>
    </row>
    <row r="6" s="77" customFormat="true" ht="14.25" hidden="false" customHeight="true" outlineLevel="0" collapsed="false">
      <c r="A6" s="105"/>
      <c r="B6" s="106"/>
      <c r="C6" s="106"/>
    </row>
    <row r="7" s="77" customFormat="true" ht="56.1" hidden="false" customHeight="true" outlineLevel="0" collapsed="false">
      <c r="A7" s="107" t="s">
        <v>112</v>
      </c>
      <c r="B7" s="107"/>
      <c r="C7" s="107"/>
      <c r="D7" s="107"/>
      <c r="E7" s="107"/>
      <c r="F7" s="107"/>
      <c r="G7" s="107"/>
      <c r="H7" s="107"/>
      <c r="I7" s="107"/>
      <c r="J7" s="107"/>
      <c r="K7" s="107"/>
      <c r="L7" s="107"/>
      <c r="M7" s="107"/>
      <c r="N7" s="107"/>
      <c r="O7" s="107"/>
      <c r="P7" s="107"/>
      <c r="Q7" s="107"/>
      <c r="R7" s="107"/>
    </row>
    <row r="8" s="77" customFormat="true" ht="248.1" hidden="false" customHeight="true" outlineLevel="0" collapsed="false">
      <c r="A8" s="108" t="s">
        <v>113</v>
      </c>
      <c r="B8" s="108" t="s">
        <v>114</v>
      </c>
      <c r="C8" s="108" t="s">
        <v>46</v>
      </c>
      <c r="D8" s="81" t="s">
        <v>47</v>
      </c>
      <c r="E8" s="82" t="s">
        <v>48</v>
      </c>
      <c r="F8" s="82"/>
      <c r="G8" s="81" t="s">
        <v>49</v>
      </c>
      <c r="H8" s="82" t="s">
        <v>50</v>
      </c>
      <c r="I8" s="82"/>
      <c r="J8" s="83" t="s">
        <v>51</v>
      </c>
      <c r="K8" s="82" t="s">
        <v>52</v>
      </c>
      <c r="L8" s="82"/>
      <c r="M8" s="81" t="s">
        <v>53</v>
      </c>
      <c r="N8" s="82" t="s">
        <v>54</v>
      </c>
      <c r="O8" s="82"/>
      <c r="P8" s="80" t="s">
        <v>55</v>
      </c>
      <c r="Q8" s="80"/>
      <c r="R8" s="85"/>
    </row>
    <row r="9" s="85" customFormat="true" ht="209.65" hidden="false" customHeight="true" outlineLevel="0" collapsed="false">
      <c r="A9" s="108"/>
      <c r="B9" s="108"/>
      <c r="C9" s="108"/>
      <c r="D9" s="81"/>
      <c r="E9" s="81" t="s">
        <v>56</v>
      </c>
      <c r="F9" s="81" t="s">
        <v>57</v>
      </c>
      <c r="G9" s="81"/>
      <c r="H9" s="81" t="s">
        <v>56</v>
      </c>
      <c r="I9" s="81" t="s">
        <v>57</v>
      </c>
      <c r="J9" s="83"/>
      <c r="K9" s="81" t="s">
        <v>56</v>
      </c>
      <c r="L9" s="81" t="s">
        <v>57</v>
      </c>
      <c r="M9" s="81"/>
      <c r="N9" s="81" t="s">
        <v>56</v>
      </c>
      <c r="O9" s="81" t="s">
        <v>57</v>
      </c>
      <c r="P9" s="81" t="s">
        <v>58</v>
      </c>
      <c r="Q9" s="109" t="s">
        <v>115</v>
      </c>
    </row>
    <row r="10" s="85" customFormat="true" ht="31.5" hidden="false" customHeight="true" outlineLevel="0" collapsed="false">
      <c r="A10" s="108" t="s">
        <v>60</v>
      </c>
      <c r="B10" s="108" t="s">
        <v>61</v>
      </c>
      <c r="C10" s="108" t="s">
        <v>62</v>
      </c>
      <c r="D10" s="80" t="n">
        <v>1</v>
      </c>
      <c r="E10" s="80" t="n">
        <v>2</v>
      </c>
      <c r="F10" s="80" t="n">
        <v>3</v>
      </c>
      <c r="G10" s="80" t="n">
        <v>4</v>
      </c>
      <c r="H10" s="80" t="n">
        <v>5</v>
      </c>
      <c r="I10" s="80" t="n">
        <v>6</v>
      </c>
      <c r="J10" s="80" t="n">
        <v>7</v>
      </c>
      <c r="K10" s="80" t="n">
        <v>8</v>
      </c>
      <c r="L10" s="80" t="n">
        <v>9</v>
      </c>
      <c r="M10" s="80" t="n">
        <v>10</v>
      </c>
      <c r="N10" s="80" t="n">
        <v>11</v>
      </c>
      <c r="O10" s="80" t="n">
        <v>12</v>
      </c>
      <c r="P10" s="80" t="n">
        <v>13</v>
      </c>
      <c r="Q10" s="80" t="n">
        <v>14</v>
      </c>
      <c r="R10" s="110"/>
    </row>
    <row r="11" s="116" customFormat="true" ht="40.35" hidden="false" customHeight="true" outlineLevel="0" collapsed="false">
      <c r="A11" s="111" t="s">
        <v>116</v>
      </c>
      <c r="B11" s="112" t="s">
        <v>117</v>
      </c>
      <c r="C11" s="113" t="n">
        <v>1</v>
      </c>
      <c r="D11" s="114" t="n">
        <v>0</v>
      </c>
      <c r="E11" s="114" t="n">
        <v>1</v>
      </c>
      <c r="F11" s="114" t="n">
        <v>1</v>
      </c>
      <c r="G11" s="114" t="n">
        <v>0</v>
      </c>
      <c r="H11" s="114" t="n">
        <v>0</v>
      </c>
      <c r="I11" s="114" t="n">
        <v>0</v>
      </c>
      <c r="J11" s="114" t="n">
        <v>0</v>
      </c>
      <c r="K11" s="114" t="n">
        <v>0</v>
      </c>
      <c r="L11" s="114" t="n">
        <v>0</v>
      </c>
      <c r="M11" s="114" t="n">
        <v>0</v>
      </c>
      <c r="N11" s="114" t="n">
        <v>0</v>
      </c>
      <c r="O11" s="114" t="n">
        <v>0</v>
      </c>
      <c r="P11" s="114" t="n">
        <v>0</v>
      </c>
      <c r="Q11" s="114" t="n">
        <v>0</v>
      </c>
      <c r="R11" s="115"/>
    </row>
    <row r="12" s="116" customFormat="true" ht="40.35" hidden="false" customHeight="true" outlineLevel="0" collapsed="false">
      <c r="A12" s="111"/>
      <c r="B12" s="112" t="s">
        <v>118</v>
      </c>
      <c r="C12" s="113" t="n">
        <v>2</v>
      </c>
      <c r="D12" s="114" t="n">
        <v>6</v>
      </c>
      <c r="E12" s="114" t="n">
        <v>0</v>
      </c>
      <c r="F12" s="114" t="n">
        <v>0</v>
      </c>
      <c r="G12" s="114" t="n">
        <v>0</v>
      </c>
      <c r="H12" s="114" t="n">
        <v>0</v>
      </c>
      <c r="I12" s="114" t="n">
        <v>0</v>
      </c>
      <c r="J12" s="114" t="n">
        <v>0</v>
      </c>
      <c r="K12" s="114" t="n">
        <v>0</v>
      </c>
      <c r="L12" s="114" t="n">
        <v>0</v>
      </c>
      <c r="M12" s="114" t="n">
        <v>0</v>
      </c>
      <c r="N12" s="114" t="n">
        <v>0</v>
      </c>
      <c r="O12" s="114" t="n">
        <v>0</v>
      </c>
      <c r="P12" s="114" t="n">
        <v>0</v>
      </c>
      <c r="Q12" s="114" t="n">
        <v>0</v>
      </c>
      <c r="R12" s="115"/>
    </row>
    <row r="13" s="116" customFormat="true" ht="40.35" hidden="false" customHeight="true" outlineLevel="0" collapsed="false">
      <c r="A13" s="117" t="s">
        <v>119</v>
      </c>
      <c r="B13" s="112" t="n">
        <v>106</v>
      </c>
      <c r="C13" s="113" t="n">
        <v>3</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c r="R13" s="115"/>
    </row>
    <row r="14" s="116" customFormat="true" ht="40.35" hidden="false" customHeight="true" outlineLevel="0" collapsed="false">
      <c r="A14" s="117" t="s">
        <v>120</v>
      </c>
      <c r="B14" s="112" t="s">
        <v>121</v>
      </c>
      <c r="C14" s="113" t="n">
        <v>4</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c r="R14" s="115"/>
    </row>
    <row r="15" s="116" customFormat="true" ht="40.35" hidden="false" customHeight="true" outlineLevel="0" collapsed="false">
      <c r="A15" s="117"/>
      <c r="B15" s="112" t="s">
        <v>122</v>
      </c>
      <c r="C15" s="113" t="n">
        <v>5</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c r="R15" s="115"/>
    </row>
    <row r="16" s="116" customFormat="true" ht="40.35" hidden="false" customHeight="true" outlineLevel="0" collapsed="false">
      <c r="A16" s="111" t="s">
        <v>123</v>
      </c>
      <c r="B16" s="112" t="s">
        <v>124</v>
      </c>
      <c r="C16" s="113" t="n">
        <v>6</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c r="R16" s="115"/>
    </row>
    <row r="17" s="116" customFormat="true" ht="83.65" hidden="false" customHeight="true" outlineLevel="0" collapsed="false">
      <c r="A17" s="111"/>
      <c r="B17" s="112" t="s">
        <v>125</v>
      </c>
      <c r="C17" s="113" t="n">
        <v>7</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c r="R17" s="115"/>
    </row>
    <row r="18" s="116" customFormat="true" ht="40.35" hidden="false" customHeight="true" outlineLevel="0" collapsed="false">
      <c r="A18" s="111" t="s">
        <v>126</v>
      </c>
      <c r="B18" s="112" t="s">
        <v>127</v>
      </c>
      <c r="C18" s="113" t="n">
        <v>8</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c r="R18" s="115"/>
    </row>
    <row r="19" s="116" customFormat="true" ht="77.65" hidden="false" customHeight="true" outlineLevel="0" collapsed="false">
      <c r="A19" s="111"/>
      <c r="B19" s="112" t="s">
        <v>128</v>
      </c>
      <c r="C19" s="113" t="n">
        <v>9</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c r="R19" s="115"/>
    </row>
    <row r="20" s="116" customFormat="true" ht="40.35" hidden="false" customHeight="true" outlineLevel="0" collapsed="false">
      <c r="A20" s="111"/>
      <c r="B20" s="112" t="s">
        <v>129</v>
      </c>
      <c r="C20" s="113" t="n">
        <v>10</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c r="R20" s="115"/>
    </row>
    <row r="21" s="116" customFormat="true" ht="62.1" hidden="false" customHeight="true" outlineLevel="0" collapsed="false">
      <c r="A21" s="117" t="s">
        <v>130</v>
      </c>
      <c r="B21" s="118" t="s">
        <v>131</v>
      </c>
      <c r="C21" s="113" t="n">
        <v>11</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c r="R21" s="115"/>
    </row>
    <row r="22" s="116" customFormat="true" ht="78.6" hidden="false" customHeight="true" outlineLevel="0" collapsed="false">
      <c r="A22" s="117"/>
      <c r="B22" s="118" t="s">
        <v>132</v>
      </c>
      <c r="C22" s="113" t="n">
        <v>12</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c r="R22" s="115"/>
    </row>
    <row r="23" s="116" customFormat="true" ht="83.65" hidden="false" customHeight="true" outlineLevel="0" collapsed="false">
      <c r="A23" s="111" t="s">
        <v>133</v>
      </c>
      <c r="B23" s="118" t="s">
        <v>134</v>
      </c>
      <c r="C23" s="113" t="n">
        <v>13</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c r="R23" s="115"/>
    </row>
    <row r="24" s="116" customFormat="true" ht="40.35" hidden="false" customHeight="true" outlineLevel="0" collapsed="false">
      <c r="A24" s="111"/>
      <c r="B24" s="118" t="s">
        <v>135</v>
      </c>
      <c r="C24" s="113" t="n">
        <v>14</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c r="R24" s="115"/>
    </row>
    <row r="25" s="116" customFormat="true" ht="108.6" hidden="false" customHeight="true" outlineLevel="0" collapsed="false">
      <c r="A25" s="111"/>
      <c r="B25" s="118" t="s">
        <v>136</v>
      </c>
      <c r="C25" s="113" t="n">
        <v>15</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c r="R25" s="115"/>
    </row>
    <row r="26" s="116" customFormat="true" ht="107.65" hidden="false" customHeight="true" outlineLevel="0" collapsed="false">
      <c r="A26" s="111"/>
      <c r="B26" s="118" t="s">
        <v>137</v>
      </c>
      <c r="C26" s="113" t="n">
        <v>16</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c r="R26" s="115"/>
    </row>
    <row r="27" s="116" customFormat="true" ht="231" hidden="false" customHeight="true" outlineLevel="0" collapsed="false">
      <c r="A27" s="111"/>
      <c r="B27" s="118" t="s">
        <v>138</v>
      </c>
      <c r="C27" s="113" t="n">
        <v>17</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c r="R27" s="115"/>
    </row>
    <row r="28" s="116" customFormat="true" ht="86.65" hidden="false" customHeight="true" outlineLevel="0" collapsed="false">
      <c r="A28" s="111"/>
      <c r="B28" s="118" t="s">
        <v>139</v>
      </c>
      <c r="C28" s="113" t="n">
        <v>18</v>
      </c>
      <c r="D28" s="114" t="n">
        <v>0</v>
      </c>
      <c r="E28" s="114" t="n">
        <v>0</v>
      </c>
      <c r="F28" s="114" t="n">
        <v>0</v>
      </c>
      <c r="G28" s="114" t="n">
        <v>0</v>
      </c>
      <c r="H28" s="114" t="n">
        <v>0</v>
      </c>
      <c r="I28" s="114" t="n">
        <v>0</v>
      </c>
      <c r="J28" s="114" t="n">
        <v>0</v>
      </c>
      <c r="K28" s="114" t="n">
        <v>0</v>
      </c>
      <c r="L28" s="114" t="n">
        <v>0</v>
      </c>
      <c r="M28" s="114" t="n">
        <v>0</v>
      </c>
      <c r="N28" s="114" t="n">
        <v>0</v>
      </c>
      <c r="O28" s="114" t="n">
        <v>0</v>
      </c>
      <c r="P28" s="114" t="n">
        <v>0</v>
      </c>
      <c r="Q28" s="114" t="n">
        <v>0</v>
      </c>
      <c r="R28" s="115"/>
    </row>
    <row r="29" s="116" customFormat="true" ht="142.35" hidden="false" customHeight="true" outlineLevel="0" collapsed="false">
      <c r="A29" s="111" t="s">
        <v>140</v>
      </c>
      <c r="B29" s="118" t="s">
        <v>141</v>
      </c>
      <c r="C29" s="113" t="n">
        <v>19</v>
      </c>
      <c r="D29" s="114" t="n">
        <v>0</v>
      </c>
      <c r="E29" s="114" t="n">
        <v>0</v>
      </c>
      <c r="F29" s="114" t="n">
        <v>0</v>
      </c>
      <c r="G29" s="114" t="n">
        <v>0</v>
      </c>
      <c r="H29" s="114" t="n">
        <v>0</v>
      </c>
      <c r="I29" s="114" t="n">
        <v>0</v>
      </c>
      <c r="J29" s="114" t="n">
        <v>0</v>
      </c>
      <c r="K29" s="114" t="n">
        <v>0</v>
      </c>
      <c r="L29" s="114" t="n">
        <v>0</v>
      </c>
      <c r="M29" s="114" t="n">
        <v>0</v>
      </c>
      <c r="N29" s="114" t="n">
        <v>0</v>
      </c>
      <c r="O29" s="114" t="n">
        <v>0</v>
      </c>
      <c r="P29" s="114" t="n">
        <v>0</v>
      </c>
      <c r="Q29" s="114" t="n">
        <v>0</v>
      </c>
      <c r="R29" s="115"/>
    </row>
    <row r="30" s="116" customFormat="true" ht="184.35" hidden="false" customHeight="true" outlineLevel="0" collapsed="false">
      <c r="A30" s="111"/>
      <c r="B30" s="118" t="s">
        <v>142</v>
      </c>
      <c r="C30" s="113" t="n">
        <v>20</v>
      </c>
      <c r="D30" s="114" t="n">
        <v>0</v>
      </c>
      <c r="E30" s="114" t="n">
        <v>0</v>
      </c>
      <c r="F30" s="114" t="n">
        <v>0</v>
      </c>
      <c r="G30" s="114" t="n">
        <v>0</v>
      </c>
      <c r="H30" s="114" t="n">
        <v>0</v>
      </c>
      <c r="I30" s="114" t="n">
        <v>0</v>
      </c>
      <c r="J30" s="114" t="n">
        <v>0</v>
      </c>
      <c r="K30" s="114" t="n">
        <v>0</v>
      </c>
      <c r="L30" s="114" t="n">
        <v>0</v>
      </c>
      <c r="M30" s="114" t="n">
        <v>0</v>
      </c>
      <c r="N30" s="114" t="n">
        <v>0</v>
      </c>
      <c r="O30" s="114" t="n">
        <v>0</v>
      </c>
      <c r="P30" s="114" t="n">
        <v>0</v>
      </c>
      <c r="Q30" s="114" t="n">
        <v>0</v>
      </c>
      <c r="R30" s="115"/>
    </row>
    <row r="31" s="116" customFormat="true" ht="40.35" hidden="false" customHeight="true" outlineLevel="0" collapsed="false">
      <c r="A31" s="111" t="s">
        <v>143</v>
      </c>
      <c r="B31" s="112" t="s">
        <v>144</v>
      </c>
      <c r="C31" s="113" t="n">
        <v>21</v>
      </c>
      <c r="D31" s="114" t="n">
        <v>0</v>
      </c>
      <c r="E31" s="114" t="n">
        <v>0</v>
      </c>
      <c r="F31" s="114" t="n">
        <v>0</v>
      </c>
      <c r="G31" s="114" t="n">
        <v>0</v>
      </c>
      <c r="H31" s="114" t="n">
        <v>0</v>
      </c>
      <c r="I31" s="114" t="n">
        <v>0</v>
      </c>
      <c r="J31" s="114" t="n">
        <v>0</v>
      </c>
      <c r="K31" s="114" t="n">
        <v>0</v>
      </c>
      <c r="L31" s="114" t="n">
        <v>0</v>
      </c>
      <c r="M31" s="114" t="n">
        <v>0</v>
      </c>
      <c r="N31" s="114" t="n">
        <v>0</v>
      </c>
      <c r="O31" s="114" t="n">
        <v>0</v>
      </c>
      <c r="P31" s="114" t="n">
        <v>0</v>
      </c>
      <c r="Q31" s="114" t="n">
        <v>0</v>
      </c>
      <c r="R31" s="115"/>
    </row>
    <row r="32" s="116" customFormat="true" ht="84.6" hidden="false" customHeight="true" outlineLevel="0" collapsed="false">
      <c r="A32" s="111"/>
      <c r="B32" s="112" t="s">
        <v>145</v>
      </c>
      <c r="C32" s="113" t="n">
        <v>22</v>
      </c>
      <c r="D32" s="114" t="n">
        <v>0</v>
      </c>
      <c r="E32" s="114" t="n">
        <v>0</v>
      </c>
      <c r="F32" s="114" t="n">
        <v>0</v>
      </c>
      <c r="G32" s="114" t="n">
        <v>0</v>
      </c>
      <c r="H32" s="114" t="n">
        <v>0</v>
      </c>
      <c r="I32" s="114" t="n">
        <v>0</v>
      </c>
      <c r="J32" s="114" t="n">
        <v>0</v>
      </c>
      <c r="K32" s="114" t="n">
        <v>0</v>
      </c>
      <c r="L32" s="114" t="n">
        <v>0</v>
      </c>
      <c r="M32" s="114" t="n">
        <v>0</v>
      </c>
      <c r="N32" s="114" t="n">
        <v>0</v>
      </c>
      <c r="O32" s="114" t="n">
        <v>0</v>
      </c>
      <c r="P32" s="114" t="n">
        <v>0</v>
      </c>
      <c r="Q32" s="114" t="n">
        <v>0</v>
      </c>
      <c r="R32" s="115"/>
    </row>
    <row r="33" s="116" customFormat="true" ht="78.6" hidden="false" customHeight="true" outlineLevel="0" collapsed="false">
      <c r="A33" s="111"/>
      <c r="B33" s="112" t="s">
        <v>146</v>
      </c>
      <c r="C33" s="113" t="n">
        <v>23</v>
      </c>
      <c r="D33" s="114" t="n">
        <v>0</v>
      </c>
      <c r="E33" s="114" t="n">
        <v>0</v>
      </c>
      <c r="F33" s="114" t="n">
        <v>0</v>
      </c>
      <c r="G33" s="114" t="n">
        <v>0</v>
      </c>
      <c r="H33" s="114" t="n">
        <v>0</v>
      </c>
      <c r="I33" s="114" t="n">
        <v>0</v>
      </c>
      <c r="J33" s="114" t="n">
        <v>0</v>
      </c>
      <c r="K33" s="114" t="n">
        <v>0</v>
      </c>
      <c r="L33" s="114" t="n">
        <v>0</v>
      </c>
      <c r="M33" s="114" t="n">
        <v>0</v>
      </c>
      <c r="N33" s="114" t="n">
        <v>0</v>
      </c>
      <c r="O33" s="114" t="n">
        <v>0</v>
      </c>
      <c r="P33" s="114" t="n">
        <v>0</v>
      </c>
      <c r="Q33" s="114" t="n">
        <v>0</v>
      </c>
      <c r="R33" s="115"/>
    </row>
    <row r="34" s="116" customFormat="true" ht="80.65" hidden="false" customHeight="true" outlineLevel="0" collapsed="false">
      <c r="A34" s="111"/>
      <c r="B34" s="112" t="s">
        <v>147</v>
      </c>
      <c r="C34" s="113" t="n">
        <v>24</v>
      </c>
      <c r="D34" s="114" t="n">
        <v>0</v>
      </c>
      <c r="E34" s="114" t="n">
        <v>0</v>
      </c>
      <c r="F34" s="114" t="n">
        <v>0</v>
      </c>
      <c r="G34" s="114" t="n">
        <v>0</v>
      </c>
      <c r="H34" s="114" t="n">
        <v>0</v>
      </c>
      <c r="I34" s="114" t="n">
        <v>0</v>
      </c>
      <c r="J34" s="114" t="n">
        <v>0</v>
      </c>
      <c r="K34" s="114" t="n">
        <v>0</v>
      </c>
      <c r="L34" s="114" t="n">
        <v>0</v>
      </c>
      <c r="M34" s="114" t="n">
        <v>0</v>
      </c>
      <c r="N34" s="114" t="n">
        <v>0</v>
      </c>
      <c r="O34" s="114" t="n">
        <v>0</v>
      </c>
      <c r="P34" s="114" t="n">
        <v>0</v>
      </c>
      <c r="Q34" s="114" t="n">
        <v>0</v>
      </c>
      <c r="R34" s="115"/>
    </row>
    <row r="35" s="116" customFormat="true" ht="40.35" hidden="false" customHeight="true" outlineLevel="0" collapsed="false">
      <c r="A35" s="111" t="s">
        <v>148</v>
      </c>
      <c r="B35" s="112" t="s">
        <v>149</v>
      </c>
      <c r="C35" s="113" t="n">
        <v>25</v>
      </c>
      <c r="D35" s="114" t="n">
        <v>0</v>
      </c>
      <c r="E35" s="114" t="n">
        <v>0</v>
      </c>
      <c r="F35" s="114" t="n">
        <v>0</v>
      </c>
      <c r="G35" s="114" t="n">
        <v>0</v>
      </c>
      <c r="H35" s="114" t="n">
        <v>0</v>
      </c>
      <c r="I35" s="114" t="n">
        <v>0</v>
      </c>
      <c r="J35" s="114" t="n">
        <v>0</v>
      </c>
      <c r="K35" s="114" t="n">
        <v>0</v>
      </c>
      <c r="L35" s="114" t="n">
        <v>0</v>
      </c>
      <c r="M35" s="114" t="n">
        <v>0</v>
      </c>
      <c r="N35" s="114" t="n">
        <v>0</v>
      </c>
      <c r="O35" s="114" t="n">
        <v>0</v>
      </c>
      <c r="P35" s="114" t="n">
        <v>0</v>
      </c>
      <c r="Q35" s="114" t="n">
        <v>0</v>
      </c>
      <c r="R35" s="115"/>
    </row>
    <row r="36" s="116" customFormat="true" ht="84.6" hidden="false" customHeight="true" outlineLevel="0" collapsed="false">
      <c r="A36" s="111"/>
      <c r="B36" s="112" t="s">
        <v>150</v>
      </c>
      <c r="C36" s="113" t="n">
        <v>26</v>
      </c>
      <c r="D36" s="114" t="n">
        <v>0</v>
      </c>
      <c r="E36" s="114" t="n">
        <v>0</v>
      </c>
      <c r="F36" s="114" t="n">
        <v>0</v>
      </c>
      <c r="G36" s="114" t="n">
        <v>0</v>
      </c>
      <c r="H36" s="114" t="n">
        <v>0</v>
      </c>
      <c r="I36" s="114" t="n">
        <v>0</v>
      </c>
      <c r="J36" s="114" t="n">
        <v>0</v>
      </c>
      <c r="K36" s="114" t="n">
        <v>0</v>
      </c>
      <c r="L36" s="114" t="n">
        <v>0</v>
      </c>
      <c r="M36" s="114" t="n">
        <v>0</v>
      </c>
      <c r="N36" s="114" t="n">
        <v>0</v>
      </c>
      <c r="O36" s="114" t="n">
        <v>0</v>
      </c>
      <c r="P36" s="114" t="n">
        <v>0</v>
      </c>
      <c r="Q36" s="114" t="n">
        <v>0</v>
      </c>
      <c r="R36" s="115"/>
    </row>
    <row r="37" s="116" customFormat="true" ht="80.65" hidden="false" customHeight="true" outlineLevel="0" collapsed="false">
      <c r="A37" s="111" t="s">
        <v>151</v>
      </c>
      <c r="B37" s="112" t="n">
        <v>113</v>
      </c>
      <c r="C37" s="113" t="n">
        <v>27</v>
      </c>
      <c r="D37" s="114" t="n">
        <v>0</v>
      </c>
      <c r="E37" s="114" t="n">
        <v>0</v>
      </c>
      <c r="F37" s="114" t="n">
        <v>0</v>
      </c>
      <c r="G37" s="114" t="n">
        <v>0</v>
      </c>
      <c r="H37" s="114" t="n">
        <v>0</v>
      </c>
      <c r="I37" s="114" t="n">
        <v>0</v>
      </c>
      <c r="J37" s="114" t="n">
        <v>0</v>
      </c>
      <c r="K37" s="114" t="n">
        <v>0</v>
      </c>
      <c r="L37" s="114" t="n">
        <v>0</v>
      </c>
      <c r="M37" s="114" t="n">
        <v>0</v>
      </c>
      <c r="N37" s="114" t="n">
        <v>0</v>
      </c>
      <c r="O37" s="114" t="n">
        <v>0</v>
      </c>
      <c r="P37" s="114" t="n">
        <v>0</v>
      </c>
      <c r="Q37" s="114" t="n">
        <v>0</v>
      </c>
      <c r="R37" s="115"/>
    </row>
    <row r="38" s="116" customFormat="true" ht="80.65" hidden="false" customHeight="true" outlineLevel="0" collapsed="false">
      <c r="A38" s="111" t="s">
        <v>152</v>
      </c>
      <c r="B38" s="112" t="s">
        <v>153</v>
      </c>
      <c r="C38" s="113" t="n">
        <v>28</v>
      </c>
      <c r="D38" s="114" t="n">
        <v>0</v>
      </c>
      <c r="E38" s="114" t="n">
        <v>0</v>
      </c>
      <c r="F38" s="114" t="n">
        <v>0</v>
      </c>
      <c r="G38" s="114" t="n">
        <v>0</v>
      </c>
      <c r="H38" s="114" t="n">
        <v>0</v>
      </c>
      <c r="I38" s="114" t="n">
        <v>0</v>
      </c>
      <c r="J38" s="114" t="n">
        <v>0</v>
      </c>
      <c r="K38" s="114" t="n">
        <v>0</v>
      </c>
      <c r="L38" s="114" t="n">
        <v>0</v>
      </c>
      <c r="M38" s="114" t="n">
        <v>0</v>
      </c>
      <c r="N38" s="114" t="n">
        <v>0</v>
      </c>
      <c r="O38" s="114" t="n">
        <v>0</v>
      </c>
      <c r="P38" s="114" t="n">
        <v>0</v>
      </c>
      <c r="Q38" s="114" t="n">
        <v>0</v>
      </c>
      <c r="R38" s="115"/>
    </row>
    <row r="39" s="116" customFormat="true" ht="83.65" hidden="false" customHeight="true" outlineLevel="0" collapsed="false">
      <c r="A39" s="111"/>
      <c r="B39" s="112" t="s">
        <v>154</v>
      </c>
      <c r="C39" s="113" t="n">
        <v>29</v>
      </c>
      <c r="D39" s="114" t="n">
        <v>0</v>
      </c>
      <c r="E39" s="114" t="n">
        <v>0</v>
      </c>
      <c r="F39" s="114" t="n">
        <v>0</v>
      </c>
      <c r="G39" s="114" t="n">
        <v>0</v>
      </c>
      <c r="H39" s="114" t="n">
        <v>0</v>
      </c>
      <c r="I39" s="114" t="n">
        <v>0</v>
      </c>
      <c r="J39" s="114" t="n">
        <v>0</v>
      </c>
      <c r="K39" s="114" t="n">
        <v>0</v>
      </c>
      <c r="L39" s="114" t="n">
        <v>0</v>
      </c>
      <c r="M39" s="114" t="n">
        <v>0</v>
      </c>
      <c r="N39" s="114" t="n">
        <v>0</v>
      </c>
      <c r="O39" s="114" t="n">
        <v>0</v>
      </c>
      <c r="P39" s="114" t="n">
        <v>0</v>
      </c>
      <c r="Q39" s="114" t="n">
        <v>0</v>
      </c>
      <c r="R39" s="115"/>
    </row>
    <row r="40" s="116" customFormat="true" ht="75.6" hidden="false" customHeight="true" outlineLevel="0" collapsed="false">
      <c r="A40" s="111" t="s">
        <v>155</v>
      </c>
      <c r="B40" s="112" t="s">
        <v>156</v>
      </c>
      <c r="C40" s="113" t="n">
        <v>30</v>
      </c>
      <c r="D40" s="114" t="n">
        <v>0</v>
      </c>
      <c r="E40" s="114" t="n">
        <v>0</v>
      </c>
      <c r="F40" s="114" t="n">
        <v>0</v>
      </c>
      <c r="G40" s="114" t="n">
        <v>0</v>
      </c>
      <c r="H40" s="114" t="n">
        <v>0</v>
      </c>
      <c r="I40" s="114" t="n">
        <v>0</v>
      </c>
      <c r="J40" s="114" t="n">
        <v>0</v>
      </c>
      <c r="K40" s="114" t="n">
        <v>0</v>
      </c>
      <c r="L40" s="114" t="n">
        <v>0</v>
      </c>
      <c r="M40" s="114" t="n">
        <v>0</v>
      </c>
      <c r="N40" s="114" t="n">
        <v>0</v>
      </c>
      <c r="O40" s="114" t="n">
        <v>0</v>
      </c>
      <c r="P40" s="114" t="n">
        <v>0</v>
      </c>
      <c r="Q40" s="114" t="n">
        <v>0</v>
      </c>
      <c r="R40" s="115"/>
    </row>
    <row r="41" s="116" customFormat="true" ht="81.6" hidden="false" customHeight="true" outlineLevel="0" collapsed="false">
      <c r="A41" s="111"/>
      <c r="B41" s="112" t="s">
        <v>157</v>
      </c>
      <c r="C41" s="113" t="n">
        <v>31</v>
      </c>
      <c r="D41" s="114" t="n">
        <v>0</v>
      </c>
      <c r="E41" s="114" t="n">
        <v>0</v>
      </c>
      <c r="F41" s="114" t="n">
        <v>0</v>
      </c>
      <c r="G41" s="114" t="n">
        <v>0</v>
      </c>
      <c r="H41" s="114" t="n">
        <v>0</v>
      </c>
      <c r="I41" s="114" t="n">
        <v>0</v>
      </c>
      <c r="J41" s="114" t="n">
        <v>0</v>
      </c>
      <c r="K41" s="114" t="n">
        <v>0</v>
      </c>
      <c r="L41" s="114" t="n">
        <v>0</v>
      </c>
      <c r="M41" s="114" t="n">
        <v>0</v>
      </c>
      <c r="N41" s="114" t="n">
        <v>0</v>
      </c>
      <c r="O41" s="114" t="n">
        <v>0</v>
      </c>
      <c r="P41" s="114" t="n">
        <v>0</v>
      </c>
      <c r="Q41" s="114" t="n">
        <v>0</v>
      </c>
      <c r="R41" s="115"/>
    </row>
    <row r="42" s="116" customFormat="true" ht="78.6" hidden="false" customHeight="true" outlineLevel="0" collapsed="false">
      <c r="A42" s="119" t="s">
        <v>158</v>
      </c>
      <c r="B42" s="118" t="s">
        <v>159</v>
      </c>
      <c r="C42" s="113" t="n">
        <v>32</v>
      </c>
      <c r="D42" s="114" t="n">
        <v>0</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5"/>
    </row>
    <row r="43" s="116" customFormat="true" ht="40.35" hidden="false" customHeight="true" outlineLevel="0" collapsed="false">
      <c r="A43" s="119"/>
      <c r="B43" s="118" t="s">
        <v>160</v>
      </c>
      <c r="C43" s="113" t="n">
        <v>33</v>
      </c>
      <c r="D43" s="114" t="n">
        <v>0</v>
      </c>
      <c r="E43" s="114" t="n">
        <v>0</v>
      </c>
      <c r="F43" s="114" t="n">
        <v>0</v>
      </c>
      <c r="G43" s="114" t="n">
        <v>0</v>
      </c>
      <c r="H43" s="114" t="n">
        <v>0</v>
      </c>
      <c r="I43" s="114" t="n">
        <v>0</v>
      </c>
      <c r="J43" s="114" t="n">
        <v>0</v>
      </c>
      <c r="K43" s="114" t="n">
        <v>0</v>
      </c>
      <c r="L43" s="114" t="n">
        <v>0</v>
      </c>
      <c r="M43" s="114" t="n">
        <v>0</v>
      </c>
      <c r="N43" s="114" t="n">
        <v>0</v>
      </c>
      <c r="O43" s="114" t="n">
        <v>0</v>
      </c>
      <c r="P43" s="114" t="n">
        <v>0</v>
      </c>
      <c r="Q43" s="114" t="n">
        <v>0</v>
      </c>
      <c r="R43" s="115"/>
    </row>
    <row r="44" s="116" customFormat="true" ht="40.35" hidden="false" customHeight="true" outlineLevel="0" collapsed="false">
      <c r="A44" s="119"/>
      <c r="B44" s="118" t="n">
        <v>116</v>
      </c>
      <c r="C44" s="113" t="n">
        <v>34</v>
      </c>
      <c r="D44" s="114" t="n">
        <v>0</v>
      </c>
      <c r="E44" s="114" t="n">
        <v>0</v>
      </c>
      <c r="F44" s="114" t="n">
        <v>0</v>
      </c>
      <c r="G44" s="114" t="n">
        <v>0</v>
      </c>
      <c r="H44" s="114" t="n">
        <v>0</v>
      </c>
      <c r="I44" s="114" t="n">
        <v>0</v>
      </c>
      <c r="J44" s="114" t="n">
        <v>0</v>
      </c>
      <c r="K44" s="114" t="n">
        <v>0</v>
      </c>
      <c r="L44" s="114" t="n">
        <v>0</v>
      </c>
      <c r="M44" s="114" t="n">
        <v>0</v>
      </c>
      <c r="N44" s="114" t="n">
        <v>0</v>
      </c>
      <c r="O44" s="114" t="n">
        <v>0</v>
      </c>
      <c r="P44" s="114" t="n">
        <v>0</v>
      </c>
      <c r="Q44" s="114" t="n">
        <v>0</v>
      </c>
      <c r="R44" s="115"/>
    </row>
    <row r="45" s="116" customFormat="true" ht="78.6" hidden="false" customHeight="true" outlineLevel="0" collapsed="false">
      <c r="A45" s="111" t="s">
        <v>161</v>
      </c>
      <c r="B45" s="118" t="s">
        <v>162</v>
      </c>
      <c r="C45" s="113" t="n">
        <v>35</v>
      </c>
      <c r="D45" s="114" t="n">
        <v>0</v>
      </c>
      <c r="E45" s="114" t="n">
        <v>0</v>
      </c>
      <c r="F45" s="114" t="n">
        <v>0</v>
      </c>
      <c r="G45" s="114" t="n">
        <v>0</v>
      </c>
      <c r="H45" s="114" t="n">
        <v>0</v>
      </c>
      <c r="I45" s="114" t="n">
        <v>0</v>
      </c>
      <c r="J45" s="114" t="n">
        <v>0</v>
      </c>
      <c r="K45" s="114" t="n">
        <v>0</v>
      </c>
      <c r="L45" s="114" t="n">
        <v>0</v>
      </c>
      <c r="M45" s="114" t="n">
        <v>0</v>
      </c>
      <c r="N45" s="114" t="n">
        <v>0</v>
      </c>
      <c r="O45" s="114" t="n">
        <v>0</v>
      </c>
      <c r="P45" s="114" t="n">
        <v>0</v>
      </c>
      <c r="Q45" s="114" t="n">
        <v>0</v>
      </c>
      <c r="R45" s="115"/>
    </row>
    <row r="46" s="116" customFormat="true" ht="40.35" hidden="false" customHeight="true" outlineLevel="0" collapsed="false">
      <c r="A46" s="111"/>
      <c r="B46" s="118" t="s">
        <v>163</v>
      </c>
      <c r="C46" s="113" t="n">
        <v>36</v>
      </c>
      <c r="D46" s="114" t="n">
        <v>0</v>
      </c>
      <c r="E46" s="114" t="n">
        <v>0</v>
      </c>
      <c r="F46" s="114" t="n">
        <v>0</v>
      </c>
      <c r="G46" s="114" t="n">
        <v>0</v>
      </c>
      <c r="H46" s="114" t="n">
        <v>0</v>
      </c>
      <c r="I46" s="114" t="n">
        <v>0</v>
      </c>
      <c r="J46" s="114" t="n">
        <v>0</v>
      </c>
      <c r="K46" s="114" t="n">
        <v>0</v>
      </c>
      <c r="L46" s="114" t="n">
        <v>0</v>
      </c>
      <c r="M46" s="114" t="n">
        <v>0</v>
      </c>
      <c r="N46" s="114" t="n">
        <v>0</v>
      </c>
      <c r="O46" s="114" t="n">
        <v>0</v>
      </c>
      <c r="P46" s="114" t="n">
        <v>0</v>
      </c>
      <c r="Q46" s="114" t="n">
        <v>0</v>
      </c>
      <c r="R46" s="115"/>
    </row>
    <row r="47" s="116" customFormat="true" ht="40.35" hidden="false" customHeight="true" outlineLevel="0" collapsed="false">
      <c r="A47" s="117" t="s">
        <v>164</v>
      </c>
      <c r="B47" s="112" t="s">
        <v>165</v>
      </c>
      <c r="C47" s="113" t="n">
        <v>37</v>
      </c>
      <c r="D47" s="114" t="n">
        <v>0</v>
      </c>
      <c r="E47" s="114" t="n">
        <v>0</v>
      </c>
      <c r="F47" s="114" t="n">
        <v>0</v>
      </c>
      <c r="G47" s="114" t="n">
        <v>0</v>
      </c>
      <c r="H47" s="114" t="n">
        <v>0</v>
      </c>
      <c r="I47" s="114" t="n">
        <v>0</v>
      </c>
      <c r="J47" s="114" t="n">
        <v>0</v>
      </c>
      <c r="K47" s="114" t="n">
        <v>0</v>
      </c>
      <c r="L47" s="114" t="n">
        <v>0</v>
      </c>
      <c r="M47" s="114" t="n">
        <v>0</v>
      </c>
      <c r="N47" s="114" t="n">
        <v>0</v>
      </c>
      <c r="O47" s="114" t="n">
        <v>0</v>
      </c>
      <c r="P47" s="114" t="n">
        <v>0</v>
      </c>
      <c r="Q47" s="114" t="n">
        <v>0</v>
      </c>
      <c r="R47" s="115"/>
    </row>
    <row r="48" s="116" customFormat="true" ht="40.35" hidden="false" customHeight="true" outlineLevel="0" collapsed="false">
      <c r="A48" s="117"/>
      <c r="B48" s="112" t="s">
        <v>166</v>
      </c>
      <c r="C48" s="113" t="n">
        <v>38</v>
      </c>
      <c r="D48" s="114" t="n">
        <v>0</v>
      </c>
      <c r="E48" s="114" t="n">
        <v>0</v>
      </c>
      <c r="F48" s="114" t="n">
        <v>0</v>
      </c>
      <c r="G48" s="114" t="n">
        <v>0</v>
      </c>
      <c r="H48" s="114" t="n">
        <v>0</v>
      </c>
      <c r="I48" s="114" t="n">
        <v>0</v>
      </c>
      <c r="J48" s="114" t="n">
        <v>0</v>
      </c>
      <c r="K48" s="114" t="n">
        <v>0</v>
      </c>
      <c r="L48" s="114" t="n">
        <v>0</v>
      </c>
      <c r="M48" s="114" t="n">
        <v>0</v>
      </c>
      <c r="N48" s="114" t="n">
        <v>0</v>
      </c>
      <c r="O48" s="114" t="n">
        <v>0</v>
      </c>
      <c r="P48" s="114" t="n">
        <v>0</v>
      </c>
      <c r="Q48" s="114" t="n">
        <v>0</v>
      </c>
      <c r="R48" s="115"/>
    </row>
    <row r="49" s="116" customFormat="true" ht="113.65" hidden="false" customHeight="true" outlineLevel="0" collapsed="false">
      <c r="A49" s="111" t="s">
        <v>167</v>
      </c>
      <c r="B49" s="112" t="s">
        <v>168</v>
      </c>
      <c r="C49" s="113" t="n">
        <v>39</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5"/>
    </row>
    <row r="50" s="116" customFormat="true" ht="84.6" hidden="false" customHeight="true" outlineLevel="0" collapsed="false">
      <c r="A50" s="111"/>
      <c r="B50" s="112" t="s">
        <v>169</v>
      </c>
      <c r="C50" s="113" t="n">
        <v>40</v>
      </c>
      <c r="D50" s="114" t="n">
        <v>0</v>
      </c>
      <c r="E50" s="114" t="n">
        <v>0</v>
      </c>
      <c r="F50" s="114" t="n">
        <v>0</v>
      </c>
      <c r="G50" s="114" t="n">
        <v>0</v>
      </c>
      <c r="H50" s="114" t="n">
        <v>0</v>
      </c>
      <c r="I50" s="114" t="n">
        <v>0</v>
      </c>
      <c r="J50" s="114" t="n">
        <v>0</v>
      </c>
      <c r="K50" s="114" t="n">
        <v>0</v>
      </c>
      <c r="L50" s="114" t="n">
        <v>0</v>
      </c>
      <c r="M50" s="114" t="n">
        <v>0</v>
      </c>
      <c r="N50" s="114" t="n">
        <v>0</v>
      </c>
      <c r="O50" s="114" t="n">
        <v>0</v>
      </c>
      <c r="P50" s="114" t="n">
        <v>0</v>
      </c>
      <c r="Q50" s="114" t="n">
        <v>0</v>
      </c>
      <c r="R50" s="115"/>
    </row>
    <row r="51" s="116" customFormat="true" ht="138" hidden="false" customHeight="true" outlineLevel="0" collapsed="false">
      <c r="A51" s="111"/>
      <c r="B51" s="112" t="s">
        <v>170</v>
      </c>
      <c r="C51" s="113" t="n">
        <v>41</v>
      </c>
      <c r="D51" s="120" t="n">
        <v>0</v>
      </c>
      <c r="E51" s="120" t="n">
        <v>0</v>
      </c>
      <c r="F51" s="120" t="n">
        <v>0</v>
      </c>
      <c r="G51" s="120" t="n">
        <v>0</v>
      </c>
      <c r="H51" s="120" t="n">
        <v>0</v>
      </c>
      <c r="I51" s="120" t="n">
        <v>0</v>
      </c>
      <c r="J51" s="120" t="n">
        <v>0</v>
      </c>
      <c r="K51" s="120" t="n">
        <v>0</v>
      </c>
      <c r="L51" s="120" t="n">
        <v>0</v>
      </c>
      <c r="M51" s="120" t="n">
        <v>0</v>
      </c>
      <c r="N51" s="120" t="n">
        <v>0</v>
      </c>
      <c r="O51" s="120" t="n">
        <v>0</v>
      </c>
      <c r="P51" s="120" t="n">
        <v>0</v>
      </c>
      <c r="Q51" s="120" t="n">
        <v>0</v>
      </c>
      <c r="R51" s="115"/>
    </row>
    <row r="52" s="116" customFormat="true" ht="75.6" hidden="false" customHeight="true" outlineLevel="0" collapsed="false">
      <c r="A52" s="111"/>
      <c r="B52" s="112" t="s">
        <v>171</v>
      </c>
      <c r="C52" s="113" t="n">
        <v>42</v>
      </c>
      <c r="D52" s="120" t="n">
        <v>0</v>
      </c>
      <c r="E52" s="120" t="n">
        <v>0</v>
      </c>
      <c r="F52" s="120" t="n">
        <v>0</v>
      </c>
      <c r="G52" s="120" t="n">
        <v>0</v>
      </c>
      <c r="H52" s="120" t="n">
        <v>0</v>
      </c>
      <c r="I52" s="120" t="n">
        <v>0</v>
      </c>
      <c r="J52" s="120" t="n">
        <v>0</v>
      </c>
      <c r="K52" s="120" t="n">
        <v>0</v>
      </c>
      <c r="L52" s="120" t="n">
        <v>0</v>
      </c>
      <c r="M52" s="120" t="n">
        <v>0</v>
      </c>
      <c r="N52" s="120" t="n">
        <v>0</v>
      </c>
      <c r="O52" s="120" t="n">
        <v>0</v>
      </c>
      <c r="P52" s="120" t="n">
        <v>0</v>
      </c>
      <c r="Q52" s="120" t="n">
        <v>0</v>
      </c>
      <c r="R52" s="115"/>
    </row>
    <row r="53" s="116" customFormat="true" ht="108.6" hidden="false" customHeight="true" outlineLevel="0" collapsed="false">
      <c r="A53" s="111" t="s">
        <v>172</v>
      </c>
      <c r="B53" s="112" t="s">
        <v>173</v>
      </c>
      <c r="C53" s="113" t="n">
        <v>43</v>
      </c>
      <c r="D53" s="114" t="n">
        <v>0</v>
      </c>
      <c r="E53" s="114" t="n">
        <v>0</v>
      </c>
      <c r="F53" s="114" t="n">
        <v>0</v>
      </c>
      <c r="G53" s="114" t="n">
        <v>0</v>
      </c>
      <c r="H53" s="114" t="n">
        <v>0</v>
      </c>
      <c r="I53" s="114" t="n">
        <v>0</v>
      </c>
      <c r="J53" s="114" t="n">
        <v>0</v>
      </c>
      <c r="K53" s="114" t="n">
        <v>0</v>
      </c>
      <c r="L53" s="114" t="n">
        <v>0</v>
      </c>
      <c r="M53" s="114" t="n">
        <v>0</v>
      </c>
      <c r="N53" s="114" t="n">
        <v>0</v>
      </c>
      <c r="O53" s="114" t="n">
        <v>0</v>
      </c>
      <c r="P53" s="114" t="n">
        <v>0</v>
      </c>
      <c r="Q53" s="114" t="n">
        <v>0</v>
      </c>
      <c r="R53" s="115"/>
    </row>
    <row r="54" s="116" customFormat="true" ht="77.65" hidden="false" customHeight="true" outlineLevel="0" collapsed="false">
      <c r="A54" s="111"/>
      <c r="B54" s="112" t="s">
        <v>174</v>
      </c>
      <c r="C54" s="113" t="n">
        <v>44</v>
      </c>
      <c r="D54" s="114" t="n">
        <v>0</v>
      </c>
      <c r="E54" s="114" t="n">
        <v>0</v>
      </c>
      <c r="F54" s="114" t="n">
        <v>0</v>
      </c>
      <c r="G54" s="114" t="n">
        <v>0</v>
      </c>
      <c r="H54" s="114" t="n">
        <v>0</v>
      </c>
      <c r="I54" s="114" t="n">
        <v>0</v>
      </c>
      <c r="J54" s="114" t="n">
        <v>0</v>
      </c>
      <c r="K54" s="114" t="n">
        <v>0</v>
      </c>
      <c r="L54" s="114" t="n">
        <v>0</v>
      </c>
      <c r="M54" s="114" t="n">
        <v>0</v>
      </c>
      <c r="N54" s="114" t="n">
        <v>0</v>
      </c>
      <c r="O54" s="114" t="n">
        <v>0</v>
      </c>
      <c r="P54" s="114" t="n">
        <v>0</v>
      </c>
      <c r="Q54" s="114" t="n">
        <v>0</v>
      </c>
      <c r="R54" s="115"/>
    </row>
    <row r="55" s="116" customFormat="true" ht="111.6" hidden="false" customHeight="true" outlineLevel="0" collapsed="false">
      <c r="A55" s="111" t="s">
        <v>175</v>
      </c>
      <c r="B55" s="112" t="s">
        <v>176</v>
      </c>
      <c r="C55" s="113" t="n">
        <v>45</v>
      </c>
      <c r="D55" s="114" t="n">
        <v>0</v>
      </c>
      <c r="E55" s="114" t="n">
        <v>0</v>
      </c>
      <c r="F55" s="114" t="n">
        <v>0</v>
      </c>
      <c r="G55" s="114" t="n">
        <v>0</v>
      </c>
      <c r="H55" s="114" t="n">
        <v>0</v>
      </c>
      <c r="I55" s="114" t="n">
        <v>0</v>
      </c>
      <c r="J55" s="114" t="n">
        <v>0</v>
      </c>
      <c r="K55" s="114" t="n">
        <v>0</v>
      </c>
      <c r="L55" s="114" t="n">
        <v>0</v>
      </c>
      <c r="M55" s="114" t="n">
        <v>0</v>
      </c>
      <c r="N55" s="114" t="n">
        <v>0</v>
      </c>
      <c r="O55" s="114" t="n">
        <v>0</v>
      </c>
      <c r="P55" s="114" t="n">
        <v>0</v>
      </c>
      <c r="Q55" s="114" t="n">
        <v>0</v>
      </c>
      <c r="R55" s="115"/>
    </row>
    <row r="56" s="116" customFormat="true" ht="40.35" hidden="false" customHeight="true" outlineLevel="0" collapsed="false">
      <c r="A56" s="111"/>
      <c r="B56" s="112" t="s">
        <v>177</v>
      </c>
      <c r="C56" s="113" t="n">
        <v>46</v>
      </c>
      <c r="D56" s="114" t="n">
        <v>0</v>
      </c>
      <c r="E56" s="114" t="n">
        <v>0</v>
      </c>
      <c r="F56" s="114" t="n">
        <v>0</v>
      </c>
      <c r="G56" s="114" t="n">
        <v>0</v>
      </c>
      <c r="H56" s="114" t="n">
        <v>0</v>
      </c>
      <c r="I56" s="114" t="n">
        <v>0</v>
      </c>
      <c r="J56" s="114" t="n">
        <v>0</v>
      </c>
      <c r="K56" s="114" t="n">
        <v>0</v>
      </c>
      <c r="L56" s="114" t="n">
        <v>0</v>
      </c>
      <c r="M56" s="114" t="n">
        <v>0</v>
      </c>
      <c r="N56" s="114" t="n">
        <v>0</v>
      </c>
      <c r="O56" s="114" t="n">
        <v>0</v>
      </c>
      <c r="P56" s="114" t="n">
        <v>0</v>
      </c>
      <c r="Q56" s="114" t="n">
        <v>0</v>
      </c>
      <c r="R56" s="115"/>
    </row>
    <row r="57" s="116" customFormat="true" ht="113.65" hidden="false" customHeight="true" outlineLevel="0" collapsed="false">
      <c r="A57" s="111" t="s">
        <v>178</v>
      </c>
      <c r="B57" s="112" t="s">
        <v>179</v>
      </c>
      <c r="C57" s="113" t="n">
        <v>47</v>
      </c>
      <c r="D57" s="114" t="n">
        <v>0</v>
      </c>
      <c r="E57" s="114" t="n">
        <v>0</v>
      </c>
      <c r="F57" s="114" t="n">
        <v>0</v>
      </c>
      <c r="G57" s="114" t="n">
        <v>0</v>
      </c>
      <c r="H57" s="114" t="n">
        <v>0</v>
      </c>
      <c r="I57" s="114" t="n">
        <v>0</v>
      </c>
      <c r="J57" s="114" t="n">
        <v>0</v>
      </c>
      <c r="K57" s="114" t="n">
        <v>0</v>
      </c>
      <c r="L57" s="114" t="n">
        <v>0</v>
      </c>
      <c r="M57" s="114" t="n">
        <v>0</v>
      </c>
      <c r="N57" s="114" t="n">
        <v>0</v>
      </c>
      <c r="O57" s="114" t="n">
        <v>0</v>
      </c>
      <c r="P57" s="114" t="n">
        <v>0</v>
      </c>
      <c r="Q57" s="114" t="n">
        <v>0</v>
      </c>
      <c r="R57" s="115"/>
    </row>
    <row r="58" s="116" customFormat="true" ht="84.6" hidden="false" customHeight="true" outlineLevel="0" collapsed="false">
      <c r="A58" s="111"/>
      <c r="B58" s="112" t="s">
        <v>180</v>
      </c>
      <c r="C58" s="113" t="n">
        <v>48</v>
      </c>
      <c r="D58" s="114" t="n">
        <v>0</v>
      </c>
      <c r="E58" s="114" t="n">
        <v>0</v>
      </c>
      <c r="F58" s="114" t="n">
        <v>0</v>
      </c>
      <c r="G58" s="114" t="n">
        <v>0</v>
      </c>
      <c r="H58" s="114" t="n">
        <v>0</v>
      </c>
      <c r="I58" s="114" t="n">
        <v>0</v>
      </c>
      <c r="J58" s="114" t="n">
        <v>0</v>
      </c>
      <c r="K58" s="114" t="n">
        <v>0</v>
      </c>
      <c r="L58" s="114" t="n">
        <v>0</v>
      </c>
      <c r="M58" s="114" t="n">
        <v>0</v>
      </c>
      <c r="N58" s="114" t="n">
        <v>0</v>
      </c>
      <c r="O58" s="114" t="n">
        <v>0</v>
      </c>
      <c r="P58" s="114" t="n">
        <v>0</v>
      </c>
      <c r="Q58" s="114" t="n">
        <v>0</v>
      </c>
      <c r="R58" s="115"/>
    </row>
    <row r="59" s="116" customFormat="true" ht="40.35" hidden="false" customHeight="true" outlineLevel="0" collapsed="false">
      <c r="A59" s="111" t="s">
        <v>181</v>
      </c>
      <c r="B59" s="112" t="s">
        <v>182</v>
      </c>
      <c r="C59" s="113" t="n">
        <v>49</v>
      </c>
      <c r="D59" s="114" t="n">
        <v>0</v>
      </c>
      <c r="E59" s="114" t="n">
        <v>0</v>
      </c>
      <c r="F59" s="114" t="n">
        <v>0</v>
      </c>
      <c r="G59" s="114" t="n">
        <v>0</v>
      </c>
      <c r="H59" s="114" t="n">
        <v>0</v>
      </c>
      <c r="I59" s="114" t="n">
        <v>0</v>
      </c>
      <c r="J59" s="114" t="n">
        <v>0</v>
      </c>
      <c r="K59" s="114" t="n">
        <v>0</v>
      </c>
      <c r="L59" s="114" t="n">
        <v>0</v>
      </c>
      <c r="M59" s="114" t="n">
        <v>0</v>
      </c>
      <c r="N59" s="114" t="n">
        <v>0</v>
      </c>
      <c r="O59" s="114" t="n">
        <v>0</v>
      </c>
      <c r="P59" s="114" t="n">
        <v>0</v>
      </c>
      <c r="Q59" s="114" t="n">
        <v>0</v>
      </c>
      <c r="R59" s="115"/>
    </row>
    <row r="60" s="116" customFormat="true" ht="113.65" hidden="false" customHeight="true" outlineLevel="0" collapsed="false">
      <c r="A60" s="111"/>
      <c r="B60" s="112" t="s">
        <v>183</v>
      </c>
      <c r="C60" s="113" t="n">
        <v>50</v>
      </c>
      <c r="D60" s="114" t="n">
        <v>0</v>
      </c>
      <c r="E60" s="114" t="n">
        <v>0</v>
      </c>
      <c r="F60" s="114" t="n">
        <v>0</v>
      </c>
      <c r="G60" s="114" t="n">
        <v>0</v>
      </c>
      <c r="H60" s="114" t="n">
        <v>0</v>
      </c>
      <c r="I60" s="114" t="n">
        <v>0</v>
      </c>
      <c r="J60" s="114" t="n">
        <v>0</v>
      </c>
      <c r="K60" s="114" t="n">
        <v>0</v>
      </c>
      <c r="L60" s="114" t="n">
        <v>0</v>
      </c>
      <c r="M60" s="114" t="n">
        <v>0</v>
      </c>
      <c r="N60" s="114" t="n">
        <v>0</v>
      </c>
      <c r="O60" s="114" t="n">
        <v>0</v>
      </c>
      <c r="P60" s="114" t="n">
        <v>0</v>
      </c>
      <c r="Q60" s="114" t="n">
        <v>0</v>
      </c>
      <c r="R60" s="115"/>
    </row>
    <row r="61" s="116" customFormat="true" ht="75.6" hidden="false" customHeight="true" outlineLevel="0" collapsed="false">
      <c r="A61" s="111"/>
      <c r="B61" s="112" t="s">
        <v>184</v>
      </c>
      <c r="C61" s="113" t="n">
        <v>51</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5"/>
    </row>
    <row r="62" s="116" customFormat="true" ht="83.65" hidden="false" customHeight="true" outlineLevel="0" collapsed="false">
      <c r="A62" s="111"/>
      <c r="B62" s="112" t="s">
        <v>185</v>
      </c>
      <c r="C62" s="113" t="n">
        <v>52</v>
      </c>
      <c r="D62" s="114" t="n">
        <v>0</v>
      </c>
      <c r="E62" s="114" t="n">
        <v>0</v>
      </c>
      <c r="F62" s="114" t="n">
        <v>0</v>
      </c>
      <c r="G62" s="114" t="n">
        <v>0</v>
      </c>
      <c r="H62" s="114" t="n">
        <v>0</v>
      </c>
      <c r="I62" s="114" t="n">
        <v>0</v>
      </c>
      <c r="J62" s="114" t="n">
        <v>0</v>
      </c>
      <c r="K62" s="114" t="n">
        <v>0</v>
      </c>
      <c r="L62" s="114" t="n">
        <v>0</v>
      </c>
      <c r="M62" s="114" t="n">
        <v>0</v>
      </c>
      <c r="N62" s="114" t="n">
        <v>0</v>
      </c>
      <c r="O62" s="114" t="n">
        <v>0</v>
      </c>
      <c r="P62" s="114" t="n">
        <v>0</v>
      </c>
      <c r="Q62" s="114" t="n">
        <v>0</v>
      </c>
      <c r="R62" s="115"/>
    </row>
    <row r="63" s="116" customFormat="true" ht="138" hidden="false" customHeight="true" outlineLevel="0" collapsed="false">
      <c r="A63" s="111" t="s">
        <v>186</v>
      </c>
      <c r="B63" s="112" t="s">
        <v>187</v>
      </c>
      <c r="C63" s="113" t="n">
        <v>53</v>
      </c>
      <c r="D63" s="114" t="n">
        <v>0</v>
      </c>
      <c r="E63" s="114" t="n">
        <v>0</v>
      </c>
      <c r="F63" s="114" t="n">
        <v>0</v>
      </c>
      <c r="G63" s="114" t="n">
        <v>0</v>
      </c>
      <c r="H63" s="114" t="n">
        <v>0</v>
      </c>
      <c r="I63" s="114" t="n">
        <v>0</v>
      </c>
      <c r="J63" s="114" t="n">
        <v>0</v>
      </c>
      <c r="K63" s="114" t="n">
        <v>0</v>
      </c>
      <c r="L63" s="114" t="n">
        <v>0</v>
      </c>
      <c r="M63" s="114" t="n">
        <v>0</v>
      </c>
      <c r="N63" s="114" t="n">
        <v>0</v>
      </c>
      <c r="O63" s="114" t="n">
        <v>0</v>
      </c>
      <c r="P63" s="114" t="n">
        <v>0</v>
      </c>
      <c r="Q63" s="114" t="n">
        <v>0</v>
      </c>
      <c r="R63" s="115"/>
    </row>
    <row r="64" s="116" customFormat="true" ht="120.6" hidden="false" customHeight="true" outlineLevel="0" collapsed="false">
      <c r="A64" s="111"/>
      <c r="B64" s="112" t="s">
        <v>188</v>
      </c>
      <c r="C64" s="113" t="n">
        <v>54</v>
      </c>
      <c r="D64" s="120" t="n">
        <v>0</v>
      </c>
      <c r="E64" s="120" t="n">
        <v>0</v>
      </c>
      <c r="F64" s="120" t="n">
        <v>0</v>
      </c>
      <c r="G64" s="120" t="n">
        <v>0</v>
      </c>
      <c r="H64" s="120" t="n">
        <v>0</v>
      </c>
      <c r="I64" s="120" t="n">
        <v>0</v>
      </c>
      <c r="J64" s="120" t="n">
        <v>0</v>
      </c>
      <c r="K64" s="120" t="n">
        <v>0</v>
      </c>
      <c r="L64" s="120" t="n">
        <v>0</v>
      </c>
      <c r="M64" s="120" t="n">
        <v>0</v>
      </c>
      <c r="N64" s="120" t="n">
        <v>0</v>
      </c>
      <c r="O64" s="120" t="n">
        <v>0</v>
      </c>
      <c r="P64" s="120" t="n">
        <v>0</v>
      </c>
      <c r="Q64" s="120" t="n">
        <v>0</v>
      </c>
      <c r="R64" s="115"/>
    </row>
    <row r="65" s="116" customFormat="true" ht="40.35" hidden="false" customHeight="true" outlineLevel="0" collapsed="false">
      <c r="A65" s="111"/>
      <c r="B65" s="112" t="s">
        <v>189</v>
      </c>
      <c r="C65" s="113" t="n">
        <v>55</v>
      </c>
      <c r="D65" s="114" t="n">
        <v>0</v>
      </c>
      <c r="E65" s="114" t="n">
        <v>0</v>
      </c>
      <c r="F65" s="114" t="n">
        <v>0</v>
      </c>
      <c r="G65" s="114" t="n">
        <v>0</v>
      </c>
      <c r="H65" s="114" t="n">
        <v>0</v>
      </c>
      <c r="I65" s="114" t="n">
        <v>0</v>
      </c>
      <c r="J65" s="114" t="n">
        <v>0</v>
      </c>
      <c r="K65" s="114" t="n">
        <v>0</v>
      </c>
      <c r="L65" s="114" t="n">
        <v>0</v>
      </c>
      <c r="M65" s="114" t="n">
        <v>0</v>
      </c>
      <c r="N65" s="114" t="n">
        <v>0</v>
      </c>
      <c r="O65" s="114" t="n">
        <v>0</v>
      </c>
      <c r="P65" s="114" t="n">
        <v>0</v>
      </c>
      <c r="Q65" s="114" t="n">
        <v>0</v>
      </c>
      <c r="R65" s="115"/>
    </row>
    <row r="66" s="116" customFormat="true" ht="83.65" hidden="false" customHeight="true" outlineLevel="0" collapsed="false">
      <c r="A66" s="117" t="s">
        <v>190</v>
      </c>
      <c r="B66" s="112" t="s">
        <v>191</v>
      </c>
      <c r="C66" s="113" t="n">
        <v>56</v>
      </c>
      <c r="D66" s="114" t="n">
        <v>0</v>
      </c>
      <c r="E66" s="114" t="n">
        <v>0</v>
      </c>
      <c r="F66" s="114" t="n">
        <v>0</v>
      </c>
      <c r="G66" s="114" t="n">
        <v>0</v>
      </c>
      <c r="H66" s="114" t="n">
        <v>0</v>
      </c>
      <c r="I66" s="114" t="n">
        <v>0</v>
      </c>
      <c r="J66" s="114" t="n">
        <v>0</v>
      </c>
      <c r="K66" s="114" t="n">
        <v>0</v>
      </c>
      <c r="L66" s="114" t="n">
        <v>0</v>
      </c>
      <c r="M66" s="114" t="n">
        <v>0</v>
      </c>
      <c r="N66" s="114" t="n">
        <v>0</v>
      </c>
      <c r="O66" s="114" t="n">
        <v>0</v>
      </c>
      <c r="P66" s="114" t="n">
        <v>0</v>
      </c>
      <c r="Q66" s="114" t="n">
        <v>0</v>
      </c>
      <c r="R66" s="115"/>
    </row>
    <row r="67" s="116" customFormat="true" ht="30" hidden="false" customHeight="false" outlineLevel="0" collapsed="false">
      <c r="A67" s="117"/>
      <c r="B67" s="112" t="s">
        <v>192</v>
      </c>
      <c r="C67" s="113" t="n">
        <v>57</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5"/>
    </row>
    <row r="68" s="116" customFormat="true" ht="30" hidden="false" customHeight="true" outlineLevel="0" collapsed="false">
      <c r="A68" s="121" t="s">
        <v>193</v>
      </c>
      <c r="B68" s="118" t="s">
        <v>194</v>
      </c>
      <c r="C68" s="113" t="n">
        <v>58</v>
      </c>
      <c r="D68" s="114" t="n">
        <v>0</v>
      </c>
      <c r="E68" s="114" t="n">
        <v>0</v>
      </c>
      <c r="F68" s="114" t="n">
        <v>0</v>
      </c>
      <c r="G68" s="114" t="n">
        <v>0</v>
      </c>
      <c r="H68" s="114" t="n">
        <v>0</v>
      </c>
      <c r="I68" s="114" t="n">
        <v>0</v>
      </c>
      <c r="J68" s="114" t="n">
        <v>0</v>
      </c>
      <c r="K68" s="114" t="n">
        <v>0</v>
      </c>
      <c r="L68" s="114" t="n">
        <v>0</v>
      </c>
      <c r="M68" s="114" t="n">
        <v>0</v>
      </c>
      <c r="N68" s="114" t="n">
        <v>0</v>
      </c>
      <c r="O68" s="114" t="n">
        <v>0</v>
      </c>
      <c r="P68" s="114" t="n">
        <v>0</v>
      </c>
      <c r="Q68" s="114" t="n">
        <v>0</v>
      </c>
      <c r="R68" s="115"/>
    </row>
    <row r="69" s="116" customFormat="true" ht="40.35" hidden="false" customHeight="true" outlineLevel="0" collapsed="false">
      <c r="A69" s="121"/>
      <c r="B69" s="118" t="s">
        <v>195</v>
      </c>
      <c r="C69" s="113" t="n">
        <v>59</v>
      </c>
      <c r="D69" s="114" t="n">
        <v>0</v>
      </c>
      <c r="E69" s="114" t="n">
        <v>0</v>
      </c>
      <c r="F69" s="114" t="n">
        <v>0</v>
      </c>
      <c r="G69" s="114" t="n">
        <v>0</v>
      </c>
      <c r="H69" s="114" t="n">
        <v>0</v>
      </c>
      <c r="I69" s="114" t="n">
        <v>0</v>
      </c>
      <c r="J69" s="114" t="n">
        <v>0</v>
      </c>
      <c r="K69" s="114" t="n">
        <v>0</v>
      </c>
      <c r="L69" s="114" t="n">
        <v>0</v>
      </c>
      <c r="M69" s="114" t="n">
        <v>0</v>
      </c>
      <c r="N69" s="114" t="n">
        <v>0</v>
      </c>
      <c r="O69" s="114" t="n">
        <v>0</v>
      </c>
      <c r="P69" s="114" t="n">
        <v>0</v>
      </c>
      <c r="Q69" s="114" t="n">
        <v>0</v>
      </c>
      <c r="R69" s="115"/>
    </row>
    <row r="70" s="116" customFormat="true" ht="40.35" hidden="false" customHeight="true" outlineLevel="0" collapsed="false">
      <c r="A70" s="117" t="s">
        <v>196</v>
      </c>
      <c r="B70" s="112" t="n">
        <v>125</v>
      </c>
      <c r="C70" s="113" t="n">
        <v>60</v>
      </c>
      <c r="D70" s="114" t="n">
        <v>0</v>
      </c>
      <c r="E70" s="114" t="n">
        <v>0</v>
      </c>
      <c r="F70" s="114" t="n">
        <v>0</v>
      </c>
      <c r="G70" s="114" t="n">
        <v>0</v>
      </c>
      <c r="H70" s="114" t="n">
        <v>0</v>
      </c>
      <c r="I70" s="114" t="n">
        <v>0</v>
      </c>
      <c r="J70" s="114" t="n">
        <v>0</v>
      </c>
      <c r="K70" s="114" t="n">
        <v>0</v>
      </c>
      <c r="L70" s="114" t="n">
        <v>0</v>
      </c>
      <c r="M70" s="114" t="n">
        <v>0</v>
      </c>
      <c r="N70" s="114" t="n">
        <v>0</v>
      </c>
      <c r="O70" s="114" t="n">
        <v>0</v>
      </c>
      <c r="P70" s="114" t="n">
        <v>0</v>
      </c>
      <c r="Q70" s="114" t="n">
        <v>0</v>
      </c>
      <c r="R70" s="115"/>
    </row>
    <row r="71" customFormat="false" ht="30" hidden="false" customHeight="false" outlineLevel="0" collapsed="false">
      <c r="A71" s="117" t="s">
        <v>197</v>
      </c>
      <c r="B71" s="112"/>
      <c r="C71" s="113" t="n">
        <v>61</v>
      </c>
      <c r="D71" s="120"/>
      <c r="E71" s="120"/>
      <c r="F71" s="120"/>
      <c r="G71" s="120"/>
      <c r="H71" s="120"/>
      <c r="I71" s="120"/>
      <c r="J71" s="120"/>
      <c r="K71" s="120"/>
      <c r="L71" s="120"/>
      <c r="M71" s="120"/>
      <c r="N71" s="120"/>
      <c r="O71" s="120"/>
      <c r="P71" s="120"/>
      <c r="Q71" s="120"/>
    </row>
    <row r="72" s="116" customFormat="true" ht="59.25" hidden="false" customHeight="true" outlineLevel="0" collapsed="false">
      <c r="A72" s="117" t="s">
        <v>197</v>
      </c>
      <c r="B72" s="112"/>
      <c r="C72" s="113" t="n">
        <v>62</v>
      </c>
      <c r="D72" s="120"/>
      <c r="E72" s="120"/>
      <c r="F72" s="120"/>
      <c r="G72" s="120"/>
      <c r="H72" s="120"/>
      <c r="I72" s="120"/>
      <c r="J72" s="120"/>
      <c r="K72" s="120"/>
      <c r="L72" s="120"/>
      <c r="M72" s="120"/>
      <c r="N72" s="120"/>
      <c r="O72" s="120"/>
      <c r="P72" s="120"/>
      <c r="Q72" s="120"/>
      <c r="R72" s="122"/>
    </row>
    <row r="73" s="116" customFormat="true" ht="59.25" hidden="false" customHeight="true" outlineLevel="0" collapsed="false">
      <c r="A73" s="117" t="s">
        <v>197</v>
      </c>
      <c r="B73" s="118"/>
      <c r="C73" s="113" t="n">
        <v>63</v>
      </c>
      <c r="D73" s="120"/>
      <c r="E73" s="120"/>
      <c r="F73" s="120"/>
      <c r="G73" s="120"/>
      <c r="H73" s="120"/>
      <c r="I73" s="120"/>
      <c r="J73" s="120"/>
      <c r="K73" s="120"/>
      <c r="L73" s="120"/>
      <c r="M73" s="120"/>
      <c r="N73" s="120"/>
      <c r="O73" s="120"/>
      <c r="P73" s="120"/>
      <c r="Q73" s="120"/>
      <c r="R73" s="122"/>
    </row>
    <row r="74" s="122" customFormat="true" ht="40.35" hidden="false" customHeight="true" outlineLevel="0" collapsed="false">
      <c r="A74" s="123" t="s">
        <v>198</v>
      </c>
      <c r="B74" s="123"/>
      <c r="C74" s="123"/>
      <c r="D74" s="123"/>
      <c r="E74" s="123"/>
      <c r="F74" s="123"/>
      <c r="G74" s="123"/>
      <c r="H74" s="123"/>
      <c r="I74" s="123"/>
      <c r="J74" s="123"/>
      <c r="K74" s="123"/>
      <c r="L74" s="123"/>
      <c r="M74" s="123"/>
      <c r="N74" s="123"/>
      <c r="O74" s="123"/>
      <c r="P74" s="123"/>
      <c r="Q74" s="123"/>
      <c r="R74" s="115"/>
    </row>
    <row r="75" s="116" customFormat="true" ht="15.75" hidden="false" customHeight="false" outlineLevel="0" collapsed="false">
      <c r="A75" s="124"/>
      <c r="B75" s="125"/>
      <c r="C75" s="125"/>
      <c r="D75" s="126"/>
      <c r="E75" s="126"/>
      <c r="F75" s="126"/>
      <c r="G75" s="126"/>
      <c r="H75" s="126"/>
      <c r="I75" s="126"/>
      <c r="J75" s="126"/>
      <c r="K75" s="126"/>
      <c r="L75" s="126"/>
      <c r="M75" s="122"/>
      <c r="N75" s="122"/>
      <c r="O75" s="122"/>
      <c r="R75" s="122"/>
    </row>
    <row r="76" s="116" customFormat="true" ht="15.75" hidden="false" customHeight="false" outlineLevel="0" collapsed="false">
      <c r="A76" s="124"/>
      <c r="B76" s="125"/>
      <c r="C76" s="125"/>
      <c r="D76" s="126"/>
      <c r="E76" s="126"/>
      <c r="F76" s="126"/>
      <c r="G76" s="126"/>
      <c r="H76" s="126"/>
      <c r="I76" s="126"/>
      <c r="J76" s="126"/>
      <c r="K76" s="126"/>
      <c r="L76" s="126"/>
      <c r="M76" s="122"/>
      <c r="N76" s="122"/>
      <c r="O76" s="122"/>
      <c r="R76" s="122"/>
    </row>
    <row r="77" s="116" customFormat="true" ht="15.75" hidden="false" customHeight="false" outlineLevel="0" collapsed="false">
      <c r="A77" s="124"/>
      <c r="B77" s="125"/>
      <c r="C77" s="125"/>
      <c r="D77" s="126"/>
      <c r="E77" s="126"/>
      <c r="F77" s="126"/>
      <c r="G77" s="126"/>
      <c r="H77" s="126"/>
      <c r="I77" s="126"/>
      <c r="J77" s="126"/>
      <c r="K77" s="126"/>
      <c r="L77" s="126"/>
      <c r="M77" s="122"/>
      <c r="N77" s="122"/>
      <c r="O77" s="122"/>
      <c r="R77" s="122"/>
    </row>
    <row r="78" s="116" customFormat="true" ht="15.75" hidden="false" customHeight="false" outlineLevel="0" collapsed="false">
      <c r="A78" s="124"/>
      <c r="B78" s="125"/>
      <c r="C78" s="125"/>
      <c r="D78" s="126"/>
      <c r="E78" s="126"/>
      <c r="F78" s="126"/>
      <c r="G78" s="126"/>
      <c r="H78" s="126"/>
      <c r="I78" s="126"/>
      <c r="J78" s="126"/>
      <c r="K78" s="126"/>
      <c r="L78" s="126"/>
      <c r="M78" s="122"/>
      <c r="N78" s="122"/>
      <c r="O78" s="122"/>
      <c r="R78" s="122"/>
    </row>
    <row r="79" s="116" customFormat="true" ht="15.75" hidden="false" customHeight="false" outlineLevel="0" collapsed="false">
      <c r="A79" s="124"/>
      <c r="B79" s="125"/>
      <c r="C79" s="125"/>
      <c r="D79" s="126"/>
      <c r="E79" s="126"/>
      <c r="F79" s="126"/>
      <c r="G79" s="126"/>
      <c r="H79" s="126"/>
      <c r="I79" s="126"/>
      <c r="J79" s="126"/>
      <c r="K79" s="126"/>
      <c r="L79" s="126"/>
      <c r="M79" s="122"/>
      <c r="N79" s="122"/>
      <c r="O79" s="122"/>
      <c r="R79" s="122"/>
    </row>
    <row r="80" s="116" customFormat="true" ht="15.75" hidden="false" customHeight="false" outlineLevel="0" collapsed="false">
      <c r="A80" s="124"/>
      <c r="B80" s="125"/>
      <c r="C80" s="125"/>
      <c r="D80" s="126"/>
      <c r="E80" s="126"/>
      <c r="F80" s="126"/>
      <c r="G80" s="126"/>
      <c r="H80" s="126"/>
      <c r="I80" s="126"/>
      <c r="J80" s="126"/>
      <c r="K80" s="126"/>
      <c r="L80" s="126"/>
      <c r="M80" s="122"/>
      <c r="N80" s="122"/>
      <c r="O80" s="122"/>
      <c r="R80" s="122"/>
    </row>
    <row r="81" s="116" customFormat="true" ht="15.75" hidden="false" customHeight="false" outlineLevel="0" collapsed="false">
      <c r="A81" s="124"/>
      <c r="B81" s="125"/>
      <c r="C81" s="125"/>
      <c r="D81" s="126"/>
      <c r="E81" s="126"/>
      <c r="F81" s="126"/>
      <c r="G81" s="126"/>
      <c r="H81" s="126"/>
      <c r="I81" s="126"/>
      <c r="J81" s="126"/>
      <c r="K81" s="126"/>
      <c r="L81" s="126"/>
      <c r="M81" s="122"/>
      <c r="N81" s="122"/>
      <c r="O81" s="122"/>
      <c r="R81" s="122"/>
    </row>
    <row r="82" s="116" customFormat="true" ht="15.75" hidden="false" customHeight="false" outlineLevel="0" collapsed="false">
      <c r="A82" s="124"/>
      <c r="B82" s="125"/>
      <c r="C82" s="125"/>
      <c r="D82" s="126"/>
      <c r="E82" s="126"/>
      <c r="F82" s="126"/>
      <c r="G82" s="126"/>
      <c r="H82" s="126"/>
      <c r="I82" s="126"/>
      <c r="J82" s="126"/>
      <c r="K82" s="126"/>
      <c r="L82" s="126"/>
      <c r="M82" s="122"/>
      <c r="N82" s="122"/>
      <c r="O82" s="122"/>
      <c r="R82" s="122"/>
    </row>
    <row r="83" s="116" customFormat="true" ht="15.75" hidden="false" customHeight="false" outlineLevel="0" collapsed="false">
      <c r="A83" s="124"/>
      <c r="B83" s="125"/>
      <c r="C83" s="125"/>
      <c r="D83" s="126"/>
      <c r="E83" s="126"/>
      <c r="F83" s="126"/>
      <c r="G83" s="126"/>
      <c r="H83" s="126"/>
      <c r="I83" s="126"/>
      <c r="J83" s="126"/>
      <c r="K83" s="126"/>
      <c r="L83" s="126"/>
      <c r="M83" s="122"/>
      <c r="N83" s="122"/>
      <c r="O83" s="122"/>
      <c r="R83" s="122"/>
    </row>
    <row r="84" s="116" customFormat="true" ht="15.75" hidden="false" customHeight="false" outlineLevel="0" collapsed="false">
      <c r="A84" s="124"/>
      <c r="B84" s="125"/>
      <c r="C84" s="125"/>
      <c r="D84" s="126"/>
      <c r="E84" s="126"/>
      <c r="F84" s="126"/>
      <c r="G84" s="126"/>
      <c r="H84" s="126"/>
      <c r="I84" s="126"/>
      <c r="J84" s="126"/>
      <c r="K84" s="126"/>
      <c r="L84" s="126"/>
      <c r="M84" s="122"/>
      <c r="N84" s="122"/>
      <c r="O84" s="122"/>
      <c r="R84" s="122"/>
    </row>
    <row r="85" s="116" customFormat="true" ht="15.75" hidden="false" customHeight="false" outlineLevel="0" collapsed="false">
      <c r="A85" s="124"/>
      <c r="B85" s="125"/>
      <c r="C85" s="125"/>
      <c r="D85" s="126"/>
      <c r="E85" s="126"/>
      <c r="F85" s="126"/>
      <c r="G85" s="126"/>
      <c r="H85" s="126"/>
      <c r="I85" s="126"/>
      <c r="J85" s="126"/>
      <c r="K85" s="126"/>
      <c r="L85" s="126"/>
      <c r="M85" s="122"/>
      <c r="N85" s="122"/>
      <c r="O85" s="122"/>
      <c r="R85" s="122"/>
    </row>
    <row r="86" s="116" customFormat="true" ht="15.75" hidden="false" customHeight="false" outlineLevel="0" collapsed="false">
      <c r="A86" s="124"/>
      <c r="B86" s="125"/>
      <c r="C86" s="125"/>
      <c r="D86" s="126"/>
      <c r="E86" s="126"/>
      <c r="F86" s="126"/>
      <c r="G86" s="126"/>
      <c r="H86" s="126"/>
      <c r="I86" s="126"/>
      <c r="J86" s="126"/>
      <c r="K86" s="126"/>
      <c r="L86" s="126"/>
      <c r="M86" s="122"/>
      <c r="N86" s="122"/>
      <c r="O86" s="122"/>
      <c r="R86" s="122"/>
    </row>
    <row r="87" s="116" customFormat="true" ht="15.75" hidden="false" customHeight="false" outlineLevel="0" collapsed="false">
      <c r="A87" s="124"/>
      <c r="B87" s="125"/>
      <c r="C87" s="125"/>
      <c r="D87" s="126"/>
      <c r="E87" s="126"/>
      <c r="F87" s="126"/>
      <c r="G87" s="126"/>
      <c r="H87" s="126"/>
      <c r="I87" s="126"/>
      <c r="J87" s="126"/>
      <c r="K87" s="126"/>
      <c r="L87" s="126"/>
      <c r="M87" s="122"/>
      <c r="N87" s="122"/>
      <c r="O87" s="122"/>
      <c r="R87" s="122"/>
    </row>
    <row r="88" s="116" customFormat="true" ht="15.75" hidden="false" customHeight="false" outlineLevel="0" collapsed="false">
      <c r="A88" s="124"/>
      <c r="B88" s="125"/>
      <c r="C88" s="125"/>
      <c r="D88" s="126"/>
      <c r="E88" s="126"/>
      <c r="F88" s="126"/>
      <c r="G88" s="126"/>
      <c r="H88" s="126"/>
      <c r="I88" s="126"/>
      <c r="J88" s="126"/>
      <c r="K88" s="126"/>
      <c r="L88" s="126"/>
      <c r="M88" s="122"/>
      <c r="N88" s="122"/>
      <c r="O88" s="122"/>
      <c r="R88" s="122"/>
    </row>
    <row r="89" s="116" customFormat="true" ht="15.75" hidden="false" customHeight="false" outlineLevel="0" collapsed="false">
      <c r="A89" s="124"/>
      <c r="B89" s="125"/>
      <c r="C89" s="125"/>
      <c r="D89" s="126"/>
      <c r="E89" s="126"/>
      <c r="F89" s="126"/>
      <c r="G89" s="126"/>
      <c r="H89" s="126"/>
      <c r="I89" s="126"/>
      <c r="J89" s="126"/>
      <c r="K89" s="126"/>
      <c r="L89" s="126"/>
      <c r="M89" s="122"/>
      <c r="N89" s="122"/>
      <c r="O89" s="122"/>
      <c r="R89" s="122"/>
    </row>
    <row r="90" s="116" customFormat="true" ht="15.75" hidden="false" customHeight="false" outlineLevel="0" collapsed="false">
      <c r="A90" s="124"/>
      <c r="B90" s="125"/>
      <c r="C90" s="125"/>
      <c r="D90" s="126"/>
      <c r="E90" s="126"/>
      <c r="F90" s="126"/>
      <c r="G90" s="126"/>
      <c r="H90" s="126"/>
      <c r="I90" s="126"/>
      <c r="J90" s="126"/>
      <c r="K90" s="126"/>
      <c r="L90" s="126"/>
      <c r="M90" s="122"/>
      <c r="N90" s="122"/>
      <c r="O90" s="122"/>
      <c r="R90" s="122"/>
    </row>
    <row r="91" s="116" customFormat="true" ht="15.75" hidden="false" customHeight="false" outlineLevel="0" collapsed="false">
      <c r="A91" s="124"/>
      <c r="B91" s="125"/>
      <c r="C91" s="125"/>
      <c r="D91" s="126"/>
      <c r="E91" s="126"/>
      <c r="F91" s="126"/>
      <c r="G91" s="126"/>
      <c r="H91" s="126"/>
      <c r="I91" s="126"/>
      <c r="J91" s="126"/>
      <c r="K91" s="126"/>
      <c r="L91" s="126"/>
      <c r="M91" s="122"/>
      <c r="N91" s="122"/>
      <c r="O91" s="122"/>
      <c r="R91" s="122"/>
    </row>
    <row r="92" s="116" customFormat="true" ht="15.75" hidden="false" customHeight="false" outlineLevel="0" collapsed="false">
      <c r="A92" s="124"/>
      <c r="B92" s="125"/>
      <c r="C92" s="125"/>
      <c r="D92" s="126"/>
      <c r="E92" s="126"/>
      <c r="F92" s="126"/>
      <c r="G92" s="126"/>
      <c r="H92" s="126"/>
      <c r="I92" s="126"/>
      <c r="J92" s="126"/>
      <c r="K92" s="126"/>
      <c r="L92" s="126"/>
      <c r="M92" s="122"/>
      <c r="N92" s="122"/>
      <c r="O92" s="122"/>
      <c r="R92" s="122"/>
    </row>
    <row r="93" s="116" customFormat="true" ht="15.75" hidden="false" customHeight="false" outlineLevel="0" collapsed="false">
      <c r="A93" s="124"/>
      <c r="B93" s="125"/>
      <c r="C93" s="125"/>
      <c r="D93" s="126"/>
      <c r="E93" s="126"/>
      <c r="F93" s="126"/>
      <c r="G93" s="126"/>
      <c r="H93" s="126"/>
      <c r="I93" s="126"/>
      <c r="J93" s="126"/>
      <c r="K93" s="126"/>
      <c r="L93" s="126"/>
      <c r="M93" s="122"/>
      <c r="N93" s="122"/>
      <c r="O93" s="122"/>
      <c r="R93" s="122"/>
    </row>
    <row r="94" s="116" customFormat="true" ht="15.75" hidden="false" customHeight="false" outlineLevel="0" collapsed="false">
      <c r="A94" s="124"/>
      <c r="B94" s="125"/>
      <c r="C94" s="125"/>
      <c r="D94" s="126"/>
      <c r="E94" s="126"/>
      <c r="F94" s="126"/>
      <c r="G94" s="126"/>
      <c r="H94" s="126"/>
      <c r="I94" s="126"/>
      <c r="J94" s="126"/>
      <c r="K94" s="126"/>
      <c r="L94" s="126"/>
      <c r="M94" s="122"/>
      <c r="N94" s="122"/>
      <c r="O94" s="122"/>
      <c r="R94" s="122"/>
    </row>
    <row r="95" s="116" customFormat="true" ht="15.75" hidden="false" customHeight="false" outlineLevel="0" collapsed="false">
      <c r="A95" s="124"/>
      <c r="B95" s="125"/>
      <c r="C95" s="125"/>
      <c r="D95" s="126"/>
      <c r="E95" s="126"/>
      <c r="F95" s="126"/>
      <c r="G95" s="126"/>
      <c r="H95" s="126"/>
      <c r="I95" s="126"/>
      <c r="J95" s="126"/>
      <c r="K95" s="126"/>
      <c r="L95" s="126"/>
      <c r="M95" s="122"/>
      <c r="N95" s="122"/>
      <c r="O95" s="122"/>
      <c r="R95" s="122"/>
    </row>
    <row r="96" s="116" customFormat="true" ht="15.75" hidden="false" customHeight="false" outlineLevel="0" collapsed="false">
      <c r="A96" s="124"/>
      <c r="B96" s="125"/>
      <c r="C96" s="125"/>
      <c r="D96" s="126"/>
      <c r="E96" s="126"/>
      <c r="F96" s="126"/>
      <c r="G96" s="126"/>
      <c r="H96" s="126"/>
      <c r="I96" s="126"/>
      <c r="J96" s="126"/>
      <c r="K96" s="126"/>
      <c r="L96" s="126"/>
      <c r="M96" s="122"/>
      <c r="N96" s="122"/>
      <c r="O96" s="122"/>
      <c r="R96" s="122"/>
    </row>
    <row r="97" s="116" customFormat="true" ht="15.75" hidden="false" customHeight="false" outlineLevel="0" collapsed="false">
      <c r="A97" s="124"/>
      <c r="B97" s="125"/>
      <c r="C97" s="125"/>
      <c r="D97" s="126"/>
      <c r="E97" s="126"/>
      <c r="F97" s="126"/>
      <c r="G97" s="126"/>
      <c r="H97" s="126"/>
      <c r="I97" s="126"/>
      <c r="J97" s="126"/>
      <c r="K97" s="126"/>
      <c r="L97" s="126"/>
      <c r="M97" s="122"/>
      <c r="N97" s="122"/>
      <c r="O97" s="122"/>
      <c r="R97" s="122"/>
    </row>
    <row r="98" s="116" customFormat="true" ht="15.75" hidden="false" customHeight="false" outlineLevel="0" collapsed="false">
      <c r="A98" s="124"/>
      <c r="B98" s="125"/>
      <c r="C98" s="125"/>
      <c r="D98" s="126"/>
      <c r="E98" s="126"/>
      <c r="F98" s="126"/>
      <c r="G98" s="126"/>
      <c r="H98" s="126"/>
      <c r="I98" s="126"/>
      <c r="J98" s="126"/>
      <c r="K98" s="126"/>
      <c r="L98" s="126"/>
      <c r="M98" s="122"/>
      <c r="N98" s="122"/>
      <c r="O98" s="122"/>
      <c r="R98" s="122"/>
    </row>
    <row r="99" s="116" customFormat="true" ht="15.75" hidden="false" customHeight="false" outlineLevel="0" collapsed="false">
      <c r="A99" s="124"/>
      <c r="B99" s="125"/>
      <c r="C99" s="125"/>
      <c r="D99" s="126"/>
      <c r="E99" s="126"/>
      <c r="F99" s="126"/>
      <c r="G99" s="126"/>
      <c r="H99" s="126"/>
      <c r="I99" s="126"/>
      <c r="J99" s="126"/>
      <c r="K99" s="126"/>
      <c r="L99" s="126"/>
      <c r="M99" s="122"/>
      <c r="N99" s="122"/>
      <c r="O99" s="122"/>
      <c r="R99" s="122"/>
    </row>
    <row r="100" s="116" customFormat="true" ht="15.75" hidden="false" customHeight="false" outlineLevel="0" collapsed="false">
      <c r="A100" s="124"/>
      <c r="B100" s="125"/>
      <c r="C100" s="125"/>
      <c r="D100" s="126"/>
      <c r="E100" s="126"/>
      <c r="F100" s="126"/>
      <c r="G100" s="126"/>
      <c r="H100" s="126"/>
      <c r="I100" s="126"/>
      <c r="J100" s="126"/>
      <c r="K100" s="126"/>
      <c r="L100" s="126"/>
      <c r="M100" s="122"/>
      <c r="N100" s="122"/>
      <c r="O100" s="122"/>
      <c r="R100" s="122"/>
    </row>
    <row r="101" s="116" customFormat="true" ht="15.75" hidden="false" customHeight="false" outlineLevel="0" collapsed="false">
      <c r="A101" s="124"/>
      <c r="B101" s="125"/>
      <c r="C101" s="125"/>
      <c r="D101" s="126"/>
      <c r="E101" s="126"/>
      <c r="F101" s="126"/>
      <c r="G101" s="126"/>
      <c r="H101" s="126"/>
      <c r="I101" s="126"/>
      <c r="J101" s="126"/>
      <c r="K101" s="126"/>
      <c r="L101" s="126"/>
      <c r="M101" s="122"/>
      <c r="N101" s="122"/>
      <c r="O101" s="122"/>
      <c r="R101" s="122"/>
    </row>
    <row r="102" s="116" customFormat="true" ht="15.75" hidden="false" customHeight="false" outlineLevel="0" collapsed="false">
      <c r="A102" s="124"/>
      <c r="B102" s="125"/>
      <c r="C102" s="125"/>
      <c r="D102" s="126"/>
      <c r="E102" s="126"/>
      <c r="F102" s="126"/>
      <c r="G102" s="126"/>
      <c r="H102" s="126"/>
      <c r="I102" s="126"/>
      <c r="J102" s="126"/>
      <c r="K102" s="126"/>
      <c r="L102" s="126"/>
      <c r="M102" s="122"/>
      <c r="N102" s="122"/>
      <c r="O102" s="122"/>
      <c r="R102" s="122"/>
    </row>
    <row r="103" s="116" customFormat="true" ht="15.75" hidden="false" customHeight="false" outlineLevel="0" collapsed="false">
      <c r="A103" s="124"/>
      <c r="B103" s="124"/>
      <c r="C103" s="125"/>
      <c r="D103" s="126"/>
      <c r="E103" s="126"/>
      <c r="F103" s="126"/>
      <c r="G103" s="126"/>
      <c r="H103" s="126"/>
      <c r="I103" s="126"/>
      <c r="J103" s="126"/>
      <c r="K103" s="126"/>
      <c r="L103" s="126"/>
      <c r="M103" s="122"/>
      <c r="N103" s="122"/>
      <c r="O103" s="122"/>
      <c r="R103" s="122"/>
    </row>
    <row r="104" s="116" customFormat="true" ht="15.75" hidden="false" customHeight="false" outlineLevel="0" collapsed="false">
      <c r="A104" s="124"/>
      <c r="B104" s="124"/>
      <c r="C104" s="125"/>
      <c r="D104" s="126"/>
      <c r="E104" s="126"/>
      <c r="F104" s="126"/>
      <c r="G104" s="126"/>
      <c r="H104" s="126"/>
      <c r="I104" s="126"/>
      <c r="J104" s="126"/>
      <c r="K104" s="126"/>
      <c r="L104" s="126"/>
      <c r="M104" s="122"/>
      <c r="N104" s="122"/>
      <c r="O104" s="122"/>
      <c r="R104" s="122"/>
    </row>
    <row r="105" s="116" customFormat="true" ht="15.75" hidden="false" customHeight="false" outlineLevel="0" collapsed="false">
      <c r="A105" s="124"/>
      <c r="B105" s="124"/>
      <c r="C105" s="125"/>
      <c r="D105" s="126"/>
      <c r="E105" s="126"/>
      <c r="F105" s="126"/>
      <c r="G105" s="126"/>
      <c r="H105" s="126"/>
      <c r="I105" s="126"/>
      <c r="J105" s="126"/>
      <c r="K105" s="126"/>
      <c r="L105" s="126"/>
      <c r="M105" s="122"/>
      <c r="N105" s="122"/>
      <c r="O105" s="122"/>
      <c r="R105" s="122"/>
    </row>
    <row r="106" s="116" customFormat="true" ht="15.75" hidden="false" customHeight="false" outlineLevel="0" collapsed="false">
      <c r="A106" s="124"/>
      <c r="B106" s="124"/>
      <c r="C106" s="125"/>
      <c r="D106" s="126"/>
      <c r="E106" s="126"/>
      <c r="F106" s="126"/>
      <c r="G106" s="126"/>
      <c r="H106" s="126"/>
      <c r="I106" s="126"/>
      <c r="J106" s="126"/>
      <c r="K106" s="126"/>
      <c r="L106" s="126"/>
      <c r="M106" s="122"/>
      <c r="N106" s="122"/>
      <c r="O106" s="122"/>
      <c r="R106" s="122"/>
    </row>
    <row r="107" s="116" customFormat="true" ht="15.75" hidden="false" customHeight="false" outlineLevel="0" collapsed="false">
      <c r="A107" s="124"/>
      <c r="B107" s="124"/>
      <c r="C107" s="125"/>
      <c r="D107" s="126"/>
      <c r="E107" s="126"/>
      <c r="F107" s="126"/>
      <c r="G107" s="126"/>
      <c r="H107" s="126"/>
      <c r="I107" s="126"/>
      <c r="J107" s="126"/>
      <c r="K107" s="126"/>
      <c r="L107" s="126"/>
      <c r="M107" s="122"/>
      <c r="N107" s="122"/>
      <c r="O107" s="122"/>
      <c r="R107" s="122"/>
    </row>
    <row r="108" s="116" customFormat="true" ht="15.75" hidden="false" customHeight="false" outlineLevel="0" collapsed="false">
      <c r="A108" s="124"/>
      <c r="B108" s="124"/>
      <c r="C108" s="124"/>
      <c r="D108" s="126"/>
      <c r="E108" s="126"/>
      <c r="F108" s="126"/>
      <c r="G108" s="126"/>
      <c r="H108" s="126"/>
      <c r="I108" s="126"/>
      <c r="J108" s="126"/>
      <c r="K108" s="126"/>
      <c r="L108" s="126"/>
      <c r="M108" s="122"/>
      <c r="N108" s="122"/>
      <c r="O108" s="122"/>
      <c r="R108" s="122"/>
    </row>
    <row r="109" s="116" customFormat="true" ht="15.75" hidden="false" customHeight="false" outlineLevel="0" collapsed="false">
      <c r="A109" s="124"/>
      <c r="B109" s="124"/>
      <c r="C109" s="124"/>
      <c r="D109" s="126"/>
      <c r="E109" s="126"/>
      <c r="F109" s="126"/>
      <c r="G109" s="126"/>
      <c r="H109" s="126"/>
      <c r="I109" s="126"/>
      <c r="J109" s="126"/>
      <c r="K109" s="126"/>
      <c r="L109" s="126"/>
      <c r="M109" s="122"/>
      <c r="N109" s="122"/>
      <c r="O109" s="122"/>
      <c r="R109" s="122"/>
    </row>
    <row r="110" s="116" customFormat="true" ht="15.75" hidden="false" customHeight="false" outlineLevel="0" collapsed="false">
      <c r="A110" s="124"/>
      <c r="B110" s="124"/>
      <c r="C110" s="124"/>
      <c r="D110" s="126"/>
      <c r="E110" s="126"/>
      <c r="F110" s="126"/>
      <c r="G110" s="126"/>
      <c r="H110" s="126"/>
      <c r="I110" s="126"/>
      <c r="J110" s="126"/>
      <c r="K110" s="126"/>
      <c r="L110" s="126"/>
      <c r="M110" s="122"/>
      <c r="N110" s="122"/>
      <c r="O110" s="122"/>
      <c r="R110" s="122"/>
    </row>
    <row r="111" s="116" customFormat="true" ht="15.75" hidden="false" customHeight="false" outlineLevel="0" collapsed="false">
      <c r="A111" s="124"/>
      <c r="B111" s="124"/>
      <c r="C111" s="124"/>
      <c r="D111" s="126"/>
      <c r="E111" s="126"/>
      <c r="F111" s="126"/>
      <c r="G111" s="126"/>
      <c r="H111" s="126"/>
      <c r="I111" s="126"/>
      <c r="J111" s="126"/>
      <c r="K111" s="126"/>
      <c r="L111" s="126"/>
      <c r="M111" s="122"/>
      <c r="N111" s="122"/>
      <c r="O111" s="122"/>
      <c r="R111" s="122"/>
    </row>
    <row r="112" s="116" customFormat="true" ht="15.75" hidden="false" customHeight="false" outlineLevel="0" collapsed="false">
      <c r="A112" s="124"/>
      <c r="B112" s="124"/>
      <c r="C112" s="124"/>
      <c r="D112" s="126"/>
      <c r="E112" s="126"/>
      <c r="F112" s="126"/>
      <c r="G112" s="126"/>
      <c r="H112" s="126"/>
      <c r="I112" s="126"/>
      <c r="J112" s="126"/>
      <c r="K112" s="126"/>
      <c r="L112" s="126"/>
      <c r="M112" s="122"/>
      <c r="N112" s="122"/>
      <c r="O112" s="122"/>
      <c r="R112" s="122"/>
    </row>
    <row r="113" s="116" customFormat="true" ht="15.75" hidden="false" customHeight="false" outlineLevel="0" collapsed="false">
      <c r="A113" s="124"/>
      <c r="B113" s="124"/>
      <c r="C113" s="124"/>
      <c r="D113" s="126"/>
      <c r="E113" s="126"/>
      <c r="F113" s="126"/>
      <c r="G113" s="126"/>
      <c r="H113" s="126"/>
      <c r="I113" s="126"/>
      <c r="J113" s="126"/>
      <c r="K113" s="126"/>
      <c r="L113" s="126"/>
      <c r="M113" s="122"/>
      <c r="N113" s="122"/>
      <c r="O113" s="122"/>
      <c r="R113" s="122"/>
    </row>
    <row r="114" s="116" customFormat="true" ht="15.75" hidden="false" customHeight="false" outlineLevel="0" collapsed="false">
      <c r="A114" s="124"/>
      <c r="B114" s="124"/>
      <c r="C114" s="124"/>
      <c r="D114" s="126"/>
      <c r="E114" s="126"/>
      <c r="F114" s="126"/>
      <c r="G114" s="126"/>
      <c r="H114" s="126"/>
      <c r="I114" s="126"/>
      <c r="J114" s="126"/>
      <c r="K114" s="126"/>
      <c r="L114" s="126"/>
      <c r="M114" s="122"/>
      <c r="N114" s="122"/>
      <c r="O114" s="122"/>
      <c r="R114" s="122"/>
    </row>
    <row r="115" s="116" customFormat="true" ht="15.75" hidden="false" customHeight="false" outlineLevel="0" collapsed="false">
      <c r="A115" s="124"/>
      <c r="B115" s="124"/>
      <c r="C115" s="124"/>
      <c r="D115" s="126"/>
      <c r="E115" s="126"/>
      <c r="F115" s="126"/>
      <c r="G115" s="126"/>
      <c r="H115" s="126"/>
      <c r="I115" s="126"/>
      <c r="J115" s="126"/>
      <c r="K115" s="126"/>
      <c r="L115" s="126"/>
      <c r="M115" s="122"/>
      <c r="N115" s="122"/>
      <c r="O115" s="122"/>
      <c r="R115" s="122"/>
    </row>
    <row r="116" s="116" customFormat="true" ht="15.75" hidden="false" customHeight="false" outlineLevel="0" collapsed="false">
      <c r="A116" s="124"/>
      <c r="B116" s="124"/>
      <c r="C116" s="124"/>
      <c r="D116" s="126"/>
      <c r="E116" s="126"/>
      <c r="F116" s="126"/>
      <c r="G116" s="126"/>
      <c r="H116" s="126"/>
      <c r="I116" s="126"/>
      <c r="J116" s="126"/>
      <c r="K116" s="126"/>
      <c r="L116" s="126"/>
      <c r="M116" s="122"/>
      <c r="N116" s="122"/>
      <c r="O116" s="122"/>
      <c r="R116" s="122"/>
    </row>
    <row r="117" s="116" customFormat="true" ht="15.75" hidden="false" customHeight="false" outlineLevel="0" collapsed="false">
      <c r="A117" s="124"/>
      <c r="B117" s="124"/>
      <c r="C117" s="124"/>
      <c r="D117" s="126"/>
      <c r="E117" s="126"/>
      <c r="F117" s="126"/>
      <c r="G117" s="126"/>
      <c r="H117" s="126"/>
      <c r="I117" s="126"/>
      <c r="J117" s="126"/>
      <c r="K117" s="126"/>
      <c r="L117" s="126"/>
      <c r="M117" s="122"/>
      <c r="N117" s="122"/>
      <c r="O117" s="122"/>
      <c r="R117" s="122"/>
    </row>
    <row r="118" s="116" customFormat="true" ht="15.75" hidden="false" customHeight="false" outlineLevel="0" collapsed="false">
      <c r="A118" s="124"/>
      <c r="B118" s="124"/>
      <c r="C118" s="124"/>
      <c r="D118" s="126"/>
      <c r="E118" s="126"/>
      <c r="F118" s="126"/>
      <c r="G118" s="126"/>
      <c r="H118" s="126"/>
      <c r="I118" s="126"/>
      <c r="J118" s="126"/>
      <c r="K118" s="126"/>
      <c r="L118" s="126"/>
      <c r="M118" s="122"/>
      <c r="N118" s="122"/>
      <c r="O118" s="122"/>
      <c r="R118" s="122"/>
    </row>
    <row r="119" s="116" customFormat="true" ht="15.75" hidden="false" customHeight="false" outlineLevel="0" collapsed="false">
      <c r="A119" s="124"/>
      <c r="B119" s="124"/>
      <c r="C119" s="124"/>
      <c r="D119" s="126"/>
      <c r="E119" s="126"/>
      <c r="F119" s="126"/>
      <c r="G119" s="126"/>
      <c r="H119" s="126"/>
      <c r="I119" s="126"/>
      <c r="J119" s="126"/>
      <c r="K119" s="126"/>
      <c r="L119" s="126"/>
      <c r="M119" s="122"/>
      <c r="N119" s="122"/>
      <c r="O119" s="122"/>
      <c r="R119" s="122"/>
    </row>
    <row r="120" s="116" customFormat="true" ht="15.75" hidden="false" customHeight="false" outlineLevel="0" collapsed="false">
      <c r="A120" s="124"/>
      <c r="B120" s="124"/>
      <c r="C120" s="124"/>
      <c r="D120" s="126"/>
      <c r="E120" s="126"/>
      <c r="F120" s="126"/>
      <c r="G120" s="126"/>
      <c r="H120" s="126"/>
      <c r="I120" s="126"/>
      <c r="J120" s="126"/>
      <c r="K120" s="126"/>
      <c r="L120" s="126"/>
      <c r="M120" s="122"/>
      <c r="N120" s="122"/>
      <c r="O120" s="122"/>
      <c r="R120" s="122"/>
    </row>
    <row r="121" s="116" customFormat="true" ht="15.75" hidden="false" customHeight="false" outlineLevel="0" collapsed="false">
      <c r="A121" s="124"/>
      <c r="B121" s="124"/>
      <c r="C121" s="124"/>
      <c r="D121" s="126"/>
      <c r="E121" s="126"/>
      <c r="F121" s="126"/>
      <c r="G121" s="126"/>
      <c r="H121" s="126"/>
      <c r="I121" s="126"/>
      <c r="J121" s="126"/>
      <c r="K121" s="126"/>
      <c r="L121" s="126"/>
      <c r="M121" s="122"/>
      <c r="N121" s="122"/>
      <c r="O121" s="122"/>
      <c r="R121" s="122"/>
    </row>
    <row r="122" s="116" customFormat="true" ht="15.75" hidden="false" customHeight="false" outlineLevel="0" collapsed="false">
      <c r="A122" s="124"/>
      <c r="B122" s="124"/>
      <c r="C122" s="124"/>
      <c r="D122" s="126"/>
      <c r="E122" s="126"/>
      <c r="F122" s="126"/>
      <c r="G122" s="126"/>
      <c r="H122" s="126"/>
      <c r="I122" s="126"/>
      <c r="J122" s="126"/>
      <c r="K122" s="126"/>
      <c r="L122" s="126"/>
      <c r="M122" s="122"/>
      <c r="N122" s="122"/>
      <c r="O122" s="122"/>
      <c r="R122" s="122"/>
    </row>
    <row r="123" s="116" customFormat="true" ht="15.75" hidden="false" customHeight="false" outlineLevel="0" collapsed="false">
      <c r="A123" s="124"/>
      <c r="B123" s="124"/>
      <c r="C123" s="124"/>
      <c r="D123" s="126"/>
      <c r="E123" s="126"/>
      <c r="F123" s="126"/>
      <c r="G123" s="126"/>
      <c r="H123" s="126"/>
      <c r="I123" s="126"/>
      <c r="J123" s="126"/>
      <c r="K123" s="126"/>
      <c r="L123" s="126"/>
      <c r="M123" s="122"/>
      <c r="N123" s="122"/>
      <c r="O123" s="122"/>
      <c r="R123" s="122"/>
    </row>
    <row r="124" s="116" customFormat="true" ht="15.75" hidden="false" customHeight="false" outlineLevel="0" collapsed="false">
      <c r="A124" s="124"/>
      <c r="B124" s="124"/>
      <c r="C124" s="124"/>
      <c r="D124" s="126"/>
      <c r="E124" s="126"/>
      <c r="F124" s="126"/>
      <c r="G124" s="126"/>
      <c r="H124" s="126"/>
      <c r="I124" s="126"/>
      <c r="J124" s="126"/>
      <c r="K124" s="126"/>
      <c r="L124" s="126"/>
      <c r="M124" s="122"/>
      <c r="N124" s="122"/>
      <c r="O124" s="122"/>
      <c r="R124" s="122"/>
    </row>
    <row r="125" s="116" customFormat="true" ht="15.75" hidden="false" customHeight="false" outlineLevel="0" collapsed="false">
      <c r="A125" s="124"/>
      <c r="B125" s="124"/>
      <c r="C125" s="124"/>
      <c r="D125" s="126"/>
      <c r="E125" s="126"/>
      <c r="F125" s="126"/>
      <c r="G125" s="126"/>
      <c r="H125" s="126"/>
      <c r="I125" s="126"/>
      <c r="J125" s="126"/>
      <c r="K125" s="126"/>
      <c r="L125" s="126"/>
      <c r="M125" s="122"/>
      <c r="N125" s="122"/>
      <c r="O125" s="122"/>
      <c r="R125" s="122"/>
    </row>
    <row r="126" s="116" customFormat="true" ht="15.75" hidden="false" customHeight="false" outlineLevel="0" collapsed="false">
      <c r="A126" s="124"/>
      <c r="B126" s="124"/>
      <c r="C126" s="124"/>
      <c r="D126" s="126"/>
      <c r="E126" s="126"/>
      <c r="F126" s="126"/>
      <c r="G126" s="126"/>
      <c r="H126" s="126"/>
      <c r="I126" s="126"/>
      <c r="J126" s="126"/>
      <c r="K126" s="126"/>
      <c r="L126" s="126"/>
      <c r="M126" s="122"/>
      <c r="N126" s="122"/>
      <c r="O126" s="122"/>
      <c r="R126" s="122"/>
    </row>
    <row r="127" s="116" customFormat="true" ht="15.75" hidden="false" customHeight="false" outlineLevel="0" collapsed="false">
      <c r="A127" s="124"/>
      <c r="B127" s="124"/>
      <c r="C127" s="124"/>
      <c r="D127" s="126"/>
      <c r="E127" s="126"/>
      <c r="F127" s="126"/>
      <c r="G127" s="126"/>
      <c r="H127" s="126"/>
      <c r="I127" s="126"/>
      <c r="J127" s="126"/>
      <c r="K127" s="126"/>
      <c r="L127" s="126"/>
      <c r="M127" s="122"/>
      <c r="N127" s="122"/>
      <c r="O127" s="122"/>
      <c r="R127" s="122"/>
    </row>
    <row r="128" s="116" customFormat="true" ht="15.75" hidden="false" customHeight="false" outlineLevel="0" collapsed="false">
      <c r="A128" s="124"/>
      <c r="B128" s="124"/>
      <c r="C128" s="124"/>
      <c r="D128" s="126"/>
      <c r="E128" s="126"/>
      <c r="F128" s="126"/>
      <c r="G128" s="126"/>
      <c r="H128" s="126"/>
      <c r="I128" s="126"/>
      <c r="J128" s="126"/>
      <c r="K128" s="126"/>
      <c r="L128" s="126"/>
      <c r="M128" s="122"/>
      <c r="N128" s="122"/>
      <c r="O128" s="122"/>
      <c r="R128" s="122"/>
    </row>
    <row r="129" s="116" customFormat="true" ht="15.75" hidden="false" customHeight="false" outlineLevel="0" collapsed="false">
      <c r="A129" s="124"/>
      <c r="B129" s="124"/>
      <c r="C129" s="124"/>
      <c r="D129" s="126"/>
      <c r="E129" s="126"/>
      <c r="F129" s="126"/>
      <c r="G129" s="126"/>
      <c r="H129" s="126"/>
      <c r="I129" s="126"/>
      <c r="J129" s="126"/>
      <c r="K129" s="126"/>
      <c r="L129" s="126"/>
      <c r="M129" s="122"/>
      <c r="N129" s="122"/>
      <c r="O129" s="122"/>
      <c r="R129" s="122"/>
    </row>
    <row r="130" s="116" customFormat="true" ht="15.75" hidden="false" customHeight="false" outlineLevel="0" collapsed="false">
      <c r="A130" s="124"/>
      <c r="B130" s="124"/>
      <c r="C130" s="124"/>
      <c r="D130" s="126"/>
      <c r="E130" s="126"/>
      <c r="F130" s="126"/>
      <c r="G130" s="126"/>
      <c r="H130" s="126"/>
      <c r="I130" s="126"/>
      <c r="J130" s="126"/>
      <c r="K130" s="126"/>
      <c r="L130" s="126"/>
      <c r="M130" s="122"/>
      <c r="N130" s="122"/>
      <c r="O130" s="122"/>
      <c r="R130" s="122"/>
    </row>
    <row r="131" s="116" customFormat="true" ht="15.75" hidden="false" customHeight="false" outlineLevel="0" collapsed="false">
      <c r="A131" s="124"/>
      <c r="B131" s="124"/>
      <c r="C131" s="124"/>
      <c r="D131" s="126"/>
      <c r="E131" s="126"/>
      <c r="F131" s="126"/>
      <c r="G131" s="126"/>
      <c r="H131" s="126"/>
      <c r="I131" s="126"/>
      <c r="J131" s="126"/>
      <c r="K131" s="126"/>
      <c r="L131" s="126"/>
      <c r="M131" s="122"/>
      <c r="N131" s="122"/>
      <c r="O131" s="122"/>
      <c r="R131" s="122"/>
    </row>
    <row r="132" s="116" customFormat="true" ht="15.75" hidden="false" customHeight="false" outlineLevel="0" collapsed="false">
      <c r="A132" s="124"/>
      <c r="B132" s="124"/>
      <c r="C132" s="124"/>
      <c r="D132" s="126"/>
      <c r="E132" s="126"/>
      <c r="F132" s="126"/>
      <c r="G132" s="126"/>
      <c r="H132" s="126"/>
      <c r="I132" s="126"/>
      <c r="J132" s="126"/>
      <c r="K132" s="126"/>
      <c r="L132" s="126"/>
      <c r="M132" s="122"/>
      <c r="N132" s="122"/>
      <c r="O132" s="122"/>
      <c r="R132" s="122"/>
    </row>
    <row r="133" s="116" customFormat="true" ht="15.75" hidden="false" customHeight="false" outlineLevel="0" collapsed="false">
      <c r="A133" s="124"/>
      <c r="B133" s="124"/>
      <c r="C133" s="124"/>
      <c r="D133" s="126"/>
      <c r="E133" s="126"/>
      <c r="F133" s="126"/>
      <c r="G133" s="126"/>
      <c r="H133" s="126"/>
      <c r="I133" s="126"/>
      <c r="J133" s="126"/>
      <c r="K133" s="126"/>
      <c r="L133" s="126"/>
      <c r="M133" s="122"/>
      <c r="N133" s="122"/>
      <c r="O133" s="122"/>
      <c r="R133" s="122"/>
    </row>
    <row r="134" s="116" customFormat="true" ht="15.75" hidden="false" customHeight="false" outlineLevel="0" collapsed="false">
      <c r="A134" s="124"/>
      <c r="B134" s="124"/>
      <c r="C134" s="124"/>
      <c r="D134" s="126"/>
      <c r="E134" s="126"/>
      <c r="F134" s="126"/>
      <c r="G134" s="126"/>
      <c r="H134" s="126"/>
      <c r="I134" s="126"/>
      <c r="J134" s="126"/>
      <c r="K134" s="126"/>
      <c r="L134" s="126"/>
      <c r="M134" s="122"/>
      <c r="N134" s="122"/>
      <c r="O134" s="122"/>
      <c r="R134" s="122"/>
    </row>
    <row r="135" s="116" customFormat="true" ht="15.75" hidden="false" customHeight="false" outlineLevel="0" collapsed="false">
      <c r="A135" s="124"/>
      <c r="B135" s="124"/>
      <c r="C135" s="124"/>
      <c r="D135" s="126"/>
      <c r="E135" s="126"/>
      <c r="F135" s="126"/>
      <c r="G135" s="126"/>
      <c r="H135" s="126"/>
      <c r="I135" s="126"/>
      <c r="J135" s="126"/>
      <c r="K135" s="126"/>
      <c r="L135" s="126"/>
      <c r="M135" s="122"/>
      <c r="N135" s="122"/>
      <c r="O135" s="122"/>
      <c r="R135" s="122"/>
    </row>
    <row r="136" s="116" customFormat="true" ht="15.75" hidden="false" customHeight="false" outlineLevel="0" collapsed="false">
      <c r="A136" s="124"/>
      <c r="B136" s="124"/>
      <c r="C136" s="124"/>
      <c r="D136" s="126"/>
      <c r="E136" s="126"/>
      <c r="F136" s="126"/>
      <c r="G136" s="126"/>
      <c r="H136" s="126"/>
      <c r="I136" s="126"/>
      <c r="J136" s="126"/>
      <c r="K136" s="126"/>
      <c r="L136" s="126"/>
      <c r="M136" s="122"/>
      <c r="N136" s="122"/>
      <c r="O136" s="122"/>
      <c r="R136" s="122"/>
    </row>
    <row r="137" s="116" customFormat="true" ht="15.75" hidden="false" customHeight="false" outlineLevel="0" collapsed="false">
      <c r="A137" s="124"/>
      <c r="B137" s="124"/>
      <c r="C137" s="124"/>
      <c r="D137" s="126"/>
      <c r="E137" s="126"/>
      <c r="F137" s="126"/>
      <c r="G137" s="126"/>
      <c r="H137" s="126"/>
      <c r="I137" s="126"/>
      <c r="J137" s="126"/>
      <c r="K137" s="126"/>
      <c r="L137" s="126"/>
      <c r="M137" s="122"/>
      <c r="N137" s="122"/>
      <c r="O137" s="122"/>
      <c r="R137" s="122"/>
    </row>
    <row r="138" s="116" customFormat="true" ht="15.75" hidden="false" customHeight="false" outlineLevel="0" collapsed="false">
      <c r="A138" s="124"/>
      <c r="B138" s="124"/>
      <c r="C138" s="124"/>
      <c r="D138" s="126"/>
      <c r="E138" s="126"/>
      <c r="F138" s="126"/>
      <c r="G138" s="126"/>
      <c r="H138" s="126"/>
      <c r="I138" s="126"/>
      <c r="J138" s="126"/>
      <c r="K138" s="126"/>
      <c r="L138" s="126"/>
      <c r="M138" s="122"/>
      <c r="N138" s="122"/>
      <c r="O138" s="122"/>
      <c r="R138" s="122"/>
    </row>
    <row r="139" s="116" customFormat="true" ht="15.75" hidden="false" customHeight="false" outlineLevel="0" collapsed="false">
      <c r="A139" s="124"/>
      <c r="B139" s="124"/>
      <c r="C139" s="124"/>
      <c r="D139" s="126"/>
      <c r="E139" s="126"/>
      <c r="F139" s="126"/>
      <c r="G139" s="126"/>
      <c r="H139" s="126"/>
      <c r="I139" s="126"/>
      <c r="J139" s="126"/>
      <c r="K139" s="126"/>
      <c r="L139" s="126"/>
      <c r="M139" s="122"/>
      <c r="N139" s="122"/>
      <c r="O139" s="122"/>
      <c r="R139" s="122"/>
    </row>
    <row r="140" s="116" customFormat="true" ht="15.75" hidden="false" customHeight="false" outlineLevel="0" collapsed="false">
      <c r="A140" s="124"/>
      <c r="B140" s="124"/>
      <c r="C140" s="124"/>
      <c r="D140" s="126"/>
      <c r="E140" s="126"/>
      <c r="F140" s="126"/>
      <c r="G140" s="126"/>
      <c r="H140" s="126"/>
      <c r="I140" s="126"/>
      <c r="J140" s="126"/>
      <c r="K140" s="126"/>
      <c r="L140" s="126"/>
      <c r="M140" s="122"/>
      <c r="N140" s="122"/>
      <c r="O140" s="122"/>
      <c r="R140" s="122"/>
    </row>
    <row r="141" s="116" customFormat="true" ht="15.75" hidden="false" customHeight="false" outlineLevel="0" collapsed="false">
      <c r="A141" s="124"/>
      <c r="B141" s="124"/>
      <c r="C141" s="124"/>
      <c r="D141" s="126"/>
      <c r="E141" s="126"/>
      <c r="F141" s="126"/>
      <c r="G141" s="126"/>
      <c r="H141" s="126"/>
      <c r="I141" s="126"/>
      <c r="J141" s="126"/>
      <c r="K141" s="126"/>
      <c r="L141" s="126"/>
      <c r="M141" s="122"/>
      <c r="N141" s="122"/>
      <c r="O141" s="122"/>
      <c r="R141" s="122"/>
    </row>
    <row r="142" s="116" customFormat="true" ht="15.75" hidden="false" customHeight="false" outlineLevel="0" collapsed="false">
      <c r="A142" s="124"/>
      <c r="B142" s="124"/>
      <c r="C142" s="124"/>
      <c r="D142" s="126"/>
      <c r="E142" s="126"/>
      <c r="F142" s="126"/>
      <c r="G142" s="126"/>
      <c r="H142" s="126"/>
      <c r="I142" s="126"/>
      <c r="J142" s="126"/>
      <c r="K142" s="126"/>
      <c r="L142" s="126"/>
      <c r="M142" s="122"/>
      <c r="N142" s="122"/>
      <c r="O142" s="122"/>
      <c r="R142" s="122"/>
    </row>
    <row r="143" s="116" customFormat="true" ht="15.75" hidden="false" customHeight="false" outlineLevel="0" collapsed="false">
      <c r="A143" s="124"/>
      <c r="B143" s="124"/>
      <c r="C143" s="124"/>
      <c r="D143" s="126"/>
      <c r="E143" s="126"/>
      <c r="F143" s="126"/>
      <c r="G143" s="126"/>
      <c r="H143" s="126"/>
      <c r="I143" s="126"/>
      <c r="J143" s="126"/>
      <c r="K143" s="126"/>
      <c r="L143" s="126"/>
      <c r="M143" s="122"/>
      <c r="N143" s="122"/>
      <c r="O143" s="122"/>
      <c r="R143" s="122"/>
    </row>
    <row r="144" s="116" customFormat="true" ht="15.75" hidden="false" customHeight="false" outlineLevel="0" collapsed="false">
      <c r="A144" s="124"/>
      <c r="B144" s="124"/>
      <c r="C144" s="124"/>
      <c r="D144" s="126"/>
      <c r="E144" s="126"/>
      <c r="F144" s="126"/>
      <c r="G144" s="126"/>
      <c r="H144" s="126"/>
      <c r="I144" s="126"/>
      <c r="J144" s="126"/>
      <c r="K144" s="126"/>
      <c r="L144" s="126"/>
      <c r="M144" s="122"/>
      <c r="N144" s="122"/>
      <c r="O144" s="122"/>
      <c r="R144" s="122"/>
    </row>
    <row r="145" s="116" customFormat="true" ht="15.75" hidden="false" customHeight="false" outlineLevel="0" collapsed="false">
      <c r="A145" s="124"/>
      <c r="B145" s="124"/>
      <c r="C145" s="124"/>
      <c r="D145" s="126"/>
      <c r="E145" s="126"/>
      <c r="F145" s="126"/>
      <c r="G145" s="126"/>
      <c r="H145" s="126"/>
      <c r="I145" s="126"/>
      <c r="J145" s="126"/>
      <c r="K145" s="126"/>
      <c r="L145" s="126"/>
      <c r="M145" s="122"/>
      <c r="N145" s="122"/>
      <c r="O145" s="122"/>
      <c r="R145" s="122"/>
    </row>
    <row r="146" s="116" customFormat="true" ht="15.75" hidden="false" customHeight="false" outlineLevel="0" collapsed="false">
      <c r="A146" s="124"/>
      <c r="B146" s="124"/>
      <c r="C146" s="124"/>
      <c r="D146" s="126"/>
      <c r="E146" s="126"/>
      <c r="F146" s="126"/>
      <c r="G146" s="126"/>
      <c r="H146" s="126"/>
      <c r="I146" s="126"/>
      <c r="J146" s="126"/>
      <c r="K146" s="126"/>
      <c r="L146" s="126"/>
      <c r="M146" s="122"/>
      <c r="N146" s="122"/>
      <c r="O146" s="122"/>
      <c r="R146" s="122"/>
    </row>
    <row r="147" s="116" customFormat="true" ht="15.75" hidden="false" customHeight="false" outlineLevel="0" collapsed="false">
      <c r="A147" s="124"/>
      <c r="B147" s="124"/>
      <c r="C147" s="124"/>
      <c r="D147" s="126"/>
      <c r="E147" s="126"/>
      <c r="F147" s="126"/>
      <c r="G147" s="126"/>
      <c r="H147" s="126"/>
      <c r="I147" s="126"/>
      <c r="J147" s="126"/>
      <c r="K147" s="126"/>
      <c r="L147" s="126"/>
      <c r="M147" s="122"/>
      <c r="N147" s="122"/>
      <c r="O147" s="122"/>
      <c r="R147" s="122"/>
    </row>
    <row r="148" s="116" customFormat="true" ht="15.75" hidden="false" customHeight="false" outlineLevel="0" collapsed="false">
      <c r="A148" s="124"/>
      <c r="B148" s="124"/>
      <c r="C148" s="124"/>
      <c r="D148" s="126"/>
      <c r="E148" s="126"/>
      <c r="F148" s="126"/>
      <c r="G148" s="126"/>
      <c r="H148" s="126"/>
      <c r="I148" s="126"/>
      <c r="J148" s="126"/>
      <c r="K148" s="126"/>
      <c r="L148" s="126"/>
      <c r="M148" s="122"/>
      <c r="N148" s="122"/>
      <c r="O148" s="122"/>
      <c r="R148" s="122"/>
    </row>
    <row r="149" s="116" customFormat="true" ht="15.75" hidden="false" customHeight="false" outlineLevel="0" collapsed="false">
      <c r="A149" s="124"/>
      <c r="B149" s="124"/>
      <c r="C149" s="124"/>
      <c r="D149" s="126"/>
      <c r="E149" s="126"/>
      <c r="F149" s="126"/>
      <c r="G149" s="126"/>
      <c r="H149" s="126"/>
      <c r="I149" s="126"/>
      <c r="J149" s="126"/>
      <c r="K149" s="126"/>
      <c r="L149" s="126"/>
      <c r="M149" s="122"/>
      <c r="N149" s="122"/>
      <c r="O149" s="122"/>
      <c r="R149" s="122"/>
    </row>
    <row r="150" s="116" customFormat="true" ht="15.75" hidden="false" customHeight="false" outlineLevel="0" collapsed="false">
      <c r="A150" s="124"/>
      <c r="B150" s="124"/>
      <c r="C150" s="124"/>
      <c r="D150" s="126"/>
      <c r="E150" s="126"/>
      <c r="F150" s="126"/>
      <c r="G150" s="126"/>
      <c r="H150" s="126"/>
      <c r="I150" s="126"/>
      <c r="J150" s="126"/>
      <c r="K150" s="126"/>
      <c r="L150" s="126"/>
      <c r="M150" s="122"/>
      <c r="N150" s="122"/>
      <c r="O150" s="122"/>
      <c r="R150" s="122"/>
    </row>
    <row r="151" s="116" customFormat="true" ht="15.75" hidden="false" customHeight="false" outlineLevel="0" collapsed="false">
      <c r="A151" s="124"/>
      <c r="B151" s="124"/>
      <c r="C151" s="124"/>
      <c r="D151" s="126"/>
      <c r="E151" s="126"/>
      <c r="F151" s="126"/>
      <c r="G151" s="126"/>
      <c r="H151" s="126"/>
      <c r="I151" s="126"/>
      <c r="J151" s="126"/>
      <c r="K151" s="126"/>
      <c r="L151" s="126"/>
      <c r="M151" s="122"/>
      <c r="N151" s="122"/>
      <c r="O151" s="122"/>
      <c r="R151" s="122"/>
    </row>
    <row r="152" s="116" customFormat="true" ht="15.75" hidden="false" customHeight="false" outlineLevel="0" collapsed="false">
      <c r="A152" s="124"/>
      <c r="B152" s="124"/>
      <c r="C152" s="124"/>
      <c r="D152" s="126"/>
      <c r="E152" s="126"/>
      <c r="F152" s="126"/>
      <c r="G152" s="126"/>
      <c r="H152" s="126"/>
      <c r="I152" s="126"/>
      <c r="J152" s="126"/>
      <c r="K152" s="126"/>
      <c r="L152" s="126"/>
      <c r="M152" s="122"/>
      <c r="N152" s="122"/>
      <c r="O152" s="122"/>
      <c r="R152" s="122"/>
    </row>
    <row r="153" s="116" customFormat="true" ht="15.75" hidden="false" customHeight="false" outlineLevel="0" collapsed="false">
      <c r="A153" s="124"/>
      <c r="B153" s="124"/>
      <c r="C153" s="124"/>
      <c r="D153" s="126"/>
      <c r="E153" s="126"/>
      <c r="F153" s="126"/>
      <c r="G153" s="126"/>
      <c r="H153" s="126"/>
      <c r="I153" s="126"/>
      <c r="J153" s="126"/>
      <c r="K153" s="126"/>
      <c r="L153" s="126"/>
      <c r="M153" s="122"/>
      <c r="N153" s="122"/>
      <c r="O153" s="122"/>
      <c r="R153" s="122"/>
    </row>
    <row r="154" s="116" customFormat="true" ht="15.75" hidden="false" customHeight="false" outlineLevel="0" collapsed="false">
      <c r="A154" s="124"/>
      <c r="B154" s="124"/>
      <c r="C154" s="124"/>
      <c r="D154" s="126"/>
      <c r="E154" s="126"/>
      <c r="F154" s="126"/>
      <c r="G154" s="126"/>
      <c r="H154" s="126"/>
      <c r="I154" s="126"/>
      <c r="J154" s="126"/>
      <c r="K154" s="126"/>
      <c r="L154" s="126"/>
      <c r="M154" s="122"/>
      <c r="N154" s="122"/>
      <c r="O154" s="122"/>
      <c r="R154" s="122"/>
    </row>
    <row r="155" s="116" customFormat="true" ht="15.75" hidden="false" customHeight="false" outlineLevel="0" collapsed="false">
      <c r="A155" s="124"/>
      <c r="B155" s="124"/>
      <c r="C155" s="124"/>
      <c r="D155" s="126"/>
      <c r="E155" s="126"/>
      <c r="F155" s="126"/>
      <c r="G155" s="126"/>
      <c r="H155" s="126"/>
      <c r="I155" s="126"/>
      <c r="J155" s="126"/>
      <c r="K155" s="126"/>
      <c r="L155" s="126"/>
      <c r="M155" s="122"/>
      <c r="N155" s="122"/>
      <c r="O155" s="122"/>
      <c r="R155" s="122"/>
    </row>
    <row r="156" s="116" customFormat="true" ht="15.75" hidden="false" customHeight="false" outlineLevel="0" collapsed="false">
      <c r="A156" s="124"/>
      <c r="B156" s="124"/>
      <c r="C156" s="124"/>
      <c r="D156" s="126"/>
      <c r="E156" s="126"/>
      <c r="F156" s="126"/>
      <c r="G156" s="126"/>
      <c r="H156" s="126"/>
      <c r="I156" s="126"/>
      <c r="J156" s="126"/>
      <c r="K156" s="126"/>
      <c r="L156" s="126"/>
      <c r="M156" s="122"/>
      <c r="N156" s="122"/>
      <c r="O156" s="122"/>
      <c r="R156" s="122"/>
    </row>
    <row r="157" s="116" customFormat="true" ht="15.75" hidden="false" customHeight="false" outlineLevel="0" collapsed="false">
      <c r="A157" s="124"/>
      <c r="B157" s="124"/>
      <c r="C157" s="124"/>
      <c r="D157" s="126"/>
      <c r="E157" s="126"/>
      <c r="F157" s="126"/>
      <c r="G157" s="126"/>
      <c r="H157" s="126"/>
      <c r="I157" s="126"/>
      <c r="J157" s="126"/>
      <c r="K157" s="126"/>
      <c r="L157" s="126"/>
      <c r="M157" s="122"/>
      <c r="N157" s="122"/>
      <c r="O157" s="122"/>
      <c r="R157" s="122"/>
    </row>
    <row r="158" s="116" customFormat="true" ht="15.75" hidden="false" customHeight="false" outlineLevel="0" collapsed="false">
      <c r="A158" s="124"/>
      <c r="B158" s="124"/>
      <c r="C158" s="124"/>
      <c r="D158" s="126"/>
      <c r="E158" s="126"/>
      <c r="F158" s="126"/>
      <c r="G158" s="126"/>
      <c r="H158" s="126"/>
      <c r="I158" s="126"/>
      <c r="J158" s="126"/>
      <c r="K158" s="126"/>
      <c r="L158" s="126"/>
      <c r="M158" s="122"/>
      <c r="N158" s="122"/>
      <c r="O158" s="122"/>
      <c r="R158" s="122"/>
    </row>
    <row r="159" s="116" customFormat="true" ht="15.75" hidden="false" customHeight="false" outlineLevel="0" collapsed="false">
      <c r="A159" s="124"/>
      <c r="B159" s="124"/>
      <c r="C159" s="124"/>
      <c r="D159" s="126"/>
      <c r="E159" s="126"/>
      <c r="F159" s="126"/>
      <c r="G159" s="126"/>
      <c r="H159" s="126"/>
      <c r="I159" s="126"/>
      <c r="J159" s="126"/>
      <c r="K159" s="126"/>
      <c r="L159" s="126"/>
      <c r="M159" s="122"/>
      <c r="N159" s="122"/>
      <c r="O159" s="122"/>
      <c r="R159" s="122"/>
    </row>
    <row r="160" s="116" customFormat="true" ht="15.75" hidden="false" customHeight="false" outlineLevel="0" collapsed="false">
      <c r="A160" s="124"/>
      <c r="B160" s="124"/>
      <c r="C160" s="124"/>
      <c r="D160" s="126"/>
      <c r="E160" s="126"/>
      <c r="F160" s="126"/>
      <c r="G160" s="126"/>
      <c r="H160" s="126"/>
      <c r="I160" s="126"/>
      <c r="J160" s="126"/>
      <c r="K160" s="126"/>
      <c r="L160" s="126"/>
      <c r="M160" s="122"/>
      <c r="N160" s="122"/>
      <c r="O160" s="122"/>
      <c r="R160" s="122"/>
    </row>
    <row r="161" s="116" customFormat="true" ht="15.75" hidden="false" customHeight="false" outlineLevel="0" collapsed="false">
      <c r="A161" s="124"/>
      <c r="B161" s="124"/>
      <c r="C161" s="124"/>
      <c r="D161" s="126"/>
      <c r="E161" s="126"/>
      <c r="F161" s="126"/>
      <c r="G161" s="126"/>
      <c r="H161" s="126"/>
      <c r="I161" s="126"/>
      <c r="J161" s="126"/>
      <c r="K161" s="126"/>
      <c r="L161" s="126"/>
      <c r="M161" s="122"/>
      <c r="N161" s="122"/>
      <c r="O161" s="122"/>
      <c r="R161" s="122"/>
    </row>
    <row r="162" s="116" customFormat="true" ht="15.75" hidden="false" customHeight="false" outlineLevel="0" collapsed="false">
      <c r="A162" s="124"/>
      <c r="B162" s="124"/>
      <c r="C162" s="124"/>
      <c r="D162" s="126"/>
      <c r="E162" s="126"/>
      <c r="F162" s="126"/>
      <c r="G162" s="126"/>
      <c r="H162" s="126"/>
      <c r="I162" s="126"/>
      <c r="J162" s="126"/>
      <c r="K162" s="126"/>
      <c r="L162" s="126"/>
      <c r="M162" s="122"/>
      <c r="N162" s="122"/>
      <c r="O162" s="122"/>
      <c r="R162" s="122"/>
    </row>
    <row r="163" s="116" customFormat="true" ht="15.75" hidden="false" customHeight="false" outlineLevel="0" collapsed="false">
      <c r="A163" s="124"/>
      <c r="B163" s="124"/>
      <c r="C163" s="124"/>
      <c r="D163" s="126"/>
      <c r="E163" s="126"/>
      <c r="F163" s="126"/>
      <c r="G163" s="126"/>
      <c r="H163" s="126"/>
      <c r="I163" s="126"/>
      <c r="J163" s="126"/>
      <c r="K163" s="126"/>
      <c r="L163" s="126"/>
      <c r="M163" s="122"/>
      <c r="N163" s="122"/>
      <c r="O163" s="122"/>
      <c r="R163" s="122"/>
    </row>
    <row r="164" s="116" customFormat="true" ht="15.75" hidden="false" customHeight="false" outlineLevel="0" collapsed="false">
      <c r="A164" s="124"/>
      <c r="B164" s="124"/>
      <c r="C164" s="124"/>
      <c r="D164" s="126"/>
      <c r="E164" s="126"/>
      <c r="F164" s="126"/>
      <c r="G164" s="126"/>
      <c r="H164" s="126"/>
      <c r="I164" s="126"/>
      <c r="J164" s="126"/>
      <c r="K164" s="126"/>
      <c r="L164" s="126"/>
      <c r="M164" s="122"/>
      <c r="N164" s="122"/>
      <c r="O164" s="122"/>
      <c r="R164" s="122"/>
    </row>
    <row r="165" s="116" customFormat="true" ht="15.75" hidden="false" customHeight="false" outlineLevel="0" collapsed="false">
      <c r="A165" s="124"/>
      <c r="B165" s="124"/>
      <c r="C165" s="124"/>
      <c r="D165" s="126"/>
      <c r="E165" s="126"/>
      <c r="F165" s="126"/>
      <c r="G165" s="126"/>
      <c r="H165" s="126"/>
      <c r="I165" s="126"/>
      <c r="J165" s="126"/>
      <c r="K165" s="126"/>
      <c r="L165" s="126"/>
      <c r="M165" s="122"/>
      <c r="N165" s="122"/>
      <c r="O165" s="122"/>
      <c r="R165" s="122"/>
    </row>
    <row r="166" s="116" customFormat="true" ht="15.75" hidden="false" customHeight="false" outlineLevel="0" collapsed="false">
      <c r="A166" s="124"/>
      <c r="B166" s="124"/>
      <c r="C166" s="124"/>
      <c r="D166" s="126"/>
      <c r="E166" s="126"/>
      <c r="F166" s="126"/>
      <c r="G166" s="126"/>
      <c r="H166" s="126"/>
      <c r="I166" s="126"/>
      <c r="J166" s="126"/>
      <c r="K166" s="126"/>
      <c r="L166" s="126"/>
      <c r="M166" s="122"/>
      <c r="N166" s="122"/>
      <c r="O166" s="122"/>
      <c r="R166" s="122"/>
    </row>
    <row r="167" s="116" customFormat="true" ht="15.75" hidden="false" customHeight="false" outlineLevel="0" collapsed="false">
      <c r="A167" s="124"/>
      <c r="B167" s="124"/>
      <c r="C167" s="124"/>
      <c r="D167" s="126"/>
      <c r="E167" s="126"/>
      <c r="F167" s="126"/>
      <c r="G167" s="126"/>
      <c r="H167" s="126"/>
      <c r="I167" s="126"/>
      <c r="J167" s="126"/>
      <c r="K167" s="126"/>
      <c r="L167" s="126"/>
      <c r="M167" s="122"/>
      <c r="N167" s="122"/>
      <c r="O167" s="122"/>
      <c r="R167" s="122"/>
    </row>
    <row r="168" s="116" customFormat="true" ht="15.75" hidden="false" customHeight="false" outlineLevel="0" collapsed="false">
      <c r="A168" s="124"/>
      <c r="B168" s="124"/>
      <c r="C168" s="124"/>
      <c r="D168" s="126"/>
      <c r="E168" s="126"/>
      <c r="F168" s="126"/>
      <c r="G168" s="126"/>
      <c r="H168" s="126"/>
      <c r="I168" s="126"/>
      <c r="J168" s="126"/>
      <c r="K168" s="126"/>
      <c r="L168" s="126"/>
      <c r="M168" s="122"/>
      <c r="N168" s="122"/>
      <c r="O168" s="122"/>
      <c r="R168" s="122"/>
    </row>
    <row r="169" s="116" customFormat="true" ht="15.75" hidden="false" customHeight="false" outlineLevel="0" collapsed="false">
      <c r="A169" s="124"/>
      <c r="B169" s="124"/>
      <c r="C169" s="124"/>
      <c r="D169" s="126"/>
      <c r="E169" s="126"/>
      <c r="F169" s="126"/>
      <c r="G169" s="126"/>
      <c r="H169" s="126"/>
      <c r="I169" s="126"/>
      <c r="J169" s="126"/>
      <c r="K169" s="126"/>
      <c r="L169" s="126"/>
      <c r="M169" s="122"/>
      <c r="N169" s="122"/>
      <c r="O169" s="122"/>
      <c r="R169" s="122"/>
    </row>
    <row r="170" s="116" customFormat="true" ht="15.75" hidden="false" customHeight="false" outlineLevel="0" collapsed="false">
      <c r="A170" s="124"/>
      <c r="B170" s="124"/>
      <c r="C170" s="124"/>
      <c r="D170" s="126"/>
      <c r="E170" s="126"/>
      <c r="F170" s="126"/>
      <c r="G170" s="126"/>
      <c r="H170" s="126"/>
      <c r="I170" s="126"/>
      <c r="J170" s="126"/>
      <c r="K170" s="126"/>
      <c r="L170" s="126"/>
      <c r="M170" s="122"/>
      <c r="N170" s="122"/>
      <c r="O170" s="122"/>
      <c r="R170" s="122"/>
    </row>
    <row r="171" s="116" customFormat="true" ht="15.75" hidden="false" customHeight="false" outlineLevel="0" collapsed="false">
      <c r="A171" s="124"/>
      <c r="B171" s="124"/>
      <c r="C171" s="124"/>
      <c r="D171" s="126"/>
      <c r="E171" s="126"/>
      <c r="F171" s="126"/>
      <c r="G171" s="126"/>
      <c r="H171" s="126"/>
      <c r="I171" s="126"/>
      <c r="J171" s="126"/>
      <c r="K171" s="126"/>
      <c r="L171" s="126"/>
      <c r="M171" s="122"/>
      <c r="N171" s="122"/>
      <c r="O171" s="122"/>
      <c r="R171" s="122"/>
    </row>
    <row r="172" s="116" customFormat="true" ht="15.75" hidden="false" customHeight="false" outlineLevel="0" collapsed="false">
      <c r="A172" s="124"/>
      <c r="B172" s="124"/>
      <c r="C172" s="124"/>
      <c r="D172" s="126"/>
      <c r="E172" s="126"/>
      <c r="F172" s="126"/>
      <c r="G172" s="126"/>
      <c r="H172" s="126"/>
      <c r="I172" s="126"/>
      <c r="J172" s="126"/>
      <c r="K172" s="126"/>
      <c r="L172" s="126"/>
      <c r="M172" s="122"/>
      <c r="N172" s="122"/>
      <c r="O172" s="122"/>
      <c r="R172" s="122"/>
    </row>
    <row r="173" s="116" customFormat="true" ht="15.75" hidden="false" customHeight="false" outlineLevel="0" collapsed="false">
      <c r="A173" s="124"/>
      <c r="B173" s="124"/>
      <c r="C173" s="124"/>
      <c r="D173" s="126"/>
      <c r="E173" s="126"/>
      <c r="F173" s="126"/>
      <c r="G173" s="126"/>
      <c r="H173" s="126"/>
      <c r="I173" s="126"/>
      <c r="J173" s="126"/>
      <c r="K173" s="126"/>
      <c r="L173" s="126"/>
      <c r="M173" s="122"/>
      <c r="N173" s="122"/>
      <c r="O173" s="122"/>
      <c r="R173" s="122"/>
    </row>
    <row r="174" s="116" customFormat="true" ht="15.75" hidden="false" customHeight="false" outlineLevel="0" collapsed="false">
      <c r="A174" s="124"/>
      <c r="B174" s="124"/>
      <c r="C174" s="124"/>
      <c r="D174" s="126"/>
      <c r="E174" s="126"/>
      <c r="F174" s="126"/>
      <c r="G174" s="126"/>
      <c r="H174" s="126"/>
      <c r="I174" s="126"/>
      <c r="J174" s="126"/>
      <c r="K174" s="126"/>
      <c r="L174" s="126"/>
      <c r="M174" s="122"/>
      <c r="N174" s="122"/>
      <c r="O174" s="122"/>
      <c r="R174" s="122"/>
    </row>
    <row r="175" s="116" customFormat="true" ht="15.75" hidden="false" customHeight="false" outlineLevel="0" collapsed="false">
      <c r="A175" s="124"/>
      <c r="B175" s="124"/>
      <c r="C175" s="124"/>
      <c r="D175" s="126"/>
      <c r="E175" s="126"/>
      <c r="F175" s="126"/>
      <c r="G175" s="126"/>
      <c r="H175" s="126"/>
      <c r="I175" s="126"/>
      <c r="J175" s="126"/>
      <c r="K175" s="126"/>
      <c r="L175" s="126"/>
      <c r="M175" s="122"/>
      <c r="N175" s="122"/>
      <c r="O175" s="122"/>
      <c r="R175" s="122"/>
    </row>
    <row r="176" s="116" customFormat="true" ht="15.75" hidden="false" customHeight="false" outlineLevel="0" collapsed="false">
      <c r="A176" s="124"/>
      <c r="B176" s="124"/>
      <c r="C176" s="124"/>
      <c r="D176" s="126"/>
      <c r="E176" s="126"/>
      <c r="F176" s="126"/>
      <c r="G176" s="126"/>
      <c r="H176" s="126"/>
      <c r="I176" s="126"/>
      <c r="J176" s="126"/>
      <c r="K176" s="126"/>
      <c r="L176" s="126"/>
      <c r="M176" s="122"/>
      <c r="N176" s="122"/>
      <c r="O176" s="122"/>
      <c r="R176" s="122"/>
    </row>
    <row r="177" s="116" customFormat="true" ht="15.75" hidden="false" customHeight="false" outlineLevel="0" collapsed="false">
      <c r="A177" s="124"/>
      <c r="B177" s="124"/>
      <c r="C177" s="124"/>
      <c r="D177" s="126"/>
      <c r="E177" s="126"/>
      <c r="F177" s="126"/>
      <c r="G177" s="126"/>
      <c r="H177" s="126"/>
      <c r="I177" s="126"/>
      <c r="J177" s="126"/>
      <c r="K177" s="126"/>
      <c r="L177" s="126"/>
      <c r="M177" s="122"/>
      <c r="N177" s="122"/>
      <c r="O177" s="122"/>
      <c r="R177" s="122"/>
    </row>
    <row r="178" s="116" customFormat="true" ht="15.75" hidden="false" customHeight="false" outlineLevel="0" collapsed="false">
      <c r="A178" s="124"/>
      <c r="B178" s="124"/>
      <c r="C178" s="124"/>
      <c r="D178" s="126"/>
      <c r="E178" s="126"/>
      <c r="F178" s="126"/>
      <c r="G178" s="126"/>
      <c r="H178" s="126"/>
      <c r="I178" s="126"/>
      <c r="J178" s="126"/>
      <c r="K178" s="126"/>
      <c r="L178" s="126"/>
      <c r="M178" s="122"/>
      <c r="N178" s="122"/>
      <c r="O178" s="122"/>
      <c r="R178" s="122"/>
    </row>
    <row r="179" s="116" customFormat="true" ht="15.75" hidden="false" customHeight="false" outlineLevel="0" collapsed="false">
      <c r="A179" s="124"/>
      <c r="B179" s="124"/>
      <c r="C179" s="124"/>
      <c r="D179" s="126"/>
      <c r="E179" s="126"/>
      <c r="F179" s="126"/>
      <c r="G179" s="126"/>
      <c r="H179" s="126"/>
      <c r="I179" s="126"/>
      <c r="J179" s="126"/>
      <c r="K179" s="126"/>
      <c r="L179" s="126"/>
      <c r="M179" s="122"/>
      <c r="N179" s="122"/>
      <c r="O179" s="122"/>
      <c r="R179" s="122"/>
    </row>
    <row r="180" s="116" customFormat="true" ht="15.75" hidden="false" customHeight="false" outlineLevel="0" collapsed="false">
      <c r="A180" s="124"/>
      <c r="B180" s="124"/>
      <c r="C180" s="124"/>
      <c r="D180" s="126"/>
      <c r="E180" s="126"/>
      <c r="F180" s="126"/>
      <c r="G180" s="126"/>
      <c r="H180" s="126"/>
      <c r="I180" s="126"/>
      <c r="J180" s="126"/>
      <c r="K180" s="126"/>
      <c r="L180" s="126"/>
      <c r="M180" s="122"/>
      <c r="N180" s="122"/>
      <c r="O180" s="122"/>
      <c r="R180" s="122"/>
    </row>
    <row r="181" s="116" customFormat="true" ht="15.75" hidden="false" customHeight="false" outlineLevel="0" collapsed="false">
      <c r="A181" s="124"/>
      <c r="B181" s="124"/>
      <c r="C181" s="124"/>
      <c r="D181" s="126"/>
      <c r="E181" s="126"/>
      <c r="F181" s="126"/>
      <c r="G181" s="126"/>
      <c r="H181" s="126"/>
      <c r="I181" s="126"/>
      <c r="J181" s="126"/>
      <c r="K181" s="126"/>
      <c r="L181" s="126"/>
      <c r="M181" s="122"/>
      <c r="N181" s="122"/>
      <c r="O181" s="122"/>
      <c r="R181" s="122"/>
    </row>
    <row r="182" s="116" customFormat="true" ht="15.75" hidden="false" customHeight="false" outlineLevel="0" collapsed="false">
      <c r="A182" s="124"/>
      <c r="B182" s="124"/>
      <c r="C182" s="124"/>
      <c r="D182" s="126"/>
      <c r="E182" s="126"/>
      <c r="F182" s="126"/>
      <c r="G182" s="126"/>
      <c r="H182" s="126"/>
      <c r="I182" s="126"/>
      <c r="J182" s="126"/>
      <c r="K182" s="126"/>
      <c r="L182" s="126"/>
      <c r="M182" s="122"/>
      <c r="N182" s="122"/>
      <c r="O182" s="122"/>
      <c r="R182" s="122"/>
    </row>
    <row r="183" s="116" customFormat="true" ht="15.75" hidden="false" customHeight="false" outlineLevel="0" collapsed="false">
      <c r="A183" s="124"/>
      <c r="B183" s="124"/>
      <c r="C183" s="124"/>
      <c r="D183" s="126"/>
      <c r="E183" s="126"/>
      <c r="F183" s="126"/>
      <c r="G183" s="126"/>
      <c r="H183" s="126"/>
      <c r="I183" s="126"/>
      <c r="J183" s="126"/>
      <c r="K183" s="126"/>
      <c r="L183" s="126"/>
      <c r="M183" s="122"/>
      <c r="N183" s="122"/>
      <c r="O183" s="122"/>
      <c r="R183" s="122"/>
    </row>
    <row r="184" s="116" customFormat="true" ht="15.75" hidden="false" customHeight="false" outlineLevel="0" collapsed="false">
      <c r="A184" s="124"/>
      <c r="B184" s="124"/>
      <c r="C184" s="124"/>
      <c r="D184" s="126"/>
      <c r="E184" s="126"/>
      <c r="F184" s="126"/>
      <c r="G184" s="126"/>
      <c r="H184" s="126"/>
      <c r="I184" s="126"/>
      <c r="J184" s="126"/>
      <c r="K184" s="126"/>
      <c r="L184" s="126"/>
      <c r="M184" s="122"/>
      <c r="N184" s="122"/>
      <c r="O184" s="122"/>
      <c r="R184" s="122"/>
    </row>
    <row r="185" s="116" customFormat="true" ht="15.75" hidden="false" customHeight="false" outlineLevel="0" collapsed="false">
      <c r="A185" s="124"/>
      <c r="B185" s="124"/>
      <c r="C185" s="124"/>
      <c r="D185" s="126"/>
      <c r="E185" s="126"/>
      <c r="F185" s="126"/>
      <c r="G185" s="126"/>
      <c r="H185" s="126"/>
      <c r="I185" s="126"/>
      <c r="J185" s="126"/>
      <c r="K185" s="126"/>
      <c r="L185" s="126"/>
      <c r="M185" s="122"/>
      <c r="N185" s="122"/>
      <c r="O185" s="122"/>
      <c r="R185" s="122"/>
    </row>
    <row r="186" s="116" customFormat="true" ht="15.75" hidden="false" customHeight="false" outlineLevel="0" collapsed="false">
      <c r="A186" s="124"/>
      <c r="B186" s="124"/>
      <c r="C186" s="124"/>
      <c r="D186" s="126"/>
      <c r="E186" s="126"/>
      <c r="F186" s="126"/>
      <c r="G186" s="126"/>
      <c r="H186" s="126"/>
      <c r="I186" s="126"/>
      <c r="J186" s="126"/>
      <c r="K186" s="126"/>
      <c r="L186" s="126"/>
      <c r="M186" s="122"/>
      <c r="N186" s="122"/>
      <c r="O186" s="122"/>
      <c r="R186" s="122"/>
    </row>
    <row r="187" s="116" customFormat="true" ht="15.75" hidden="false" customHeight="false" outlineLevel="0" collapsed="false">
      <c r="A187" s="124"/>
      <c r="B187" s="124"/>
      <c r="C187" s="124"/>
      <c r="D187" s="126"/>
      <c r="E187" s="126"/>
      <c r="F187" s="126"/>
      <c r="G187" s="126"/>
      <c r="H187" s="126"/>
      <c r="I187" s="126"/>
      <c r="J187" s="126"/>
      <c r="K187" s="126"/>
      <c r="L187" s="126"/>
      <c r="M187" s="122"/>
      <c r="N187" s="122"/>
      <c r="O187" s="122"/>
      <c r="R187" s="122"/>
    </row>
    <row r="188" s="116" customFormat="true" ht="15.75" hidden="false" customHeight="false" outlineLevel="0" collapsed="false">
      <c r="A188" s="124"/>
      <c r="B188" s="124"/>
      <c r="C188" s="124"/>
      <c r="D188" s="126"/>
      <c r="E188" s="126"/>
      <c r="F188" s="126"/>
      <c r="G188" s="126"/>
      <c r="H188" s="126"/>
      <c r="I188" s="126"/>
      <c r="J188" s="126"/>
      <c r="K188" s="126"/>
      <c r="L188" s="126"/>
      <c r="M188" s="122"/>
      <c r="N188" s="122"/>
      <c r="O188" s="122"/>
      <c r="R188" s="122"/>
    </row>
    <row r="189" s="116" customFormat="true" ht="15.75" hidden="false" customHeight="false" outlineLevel="0" collapsed="false">
      <c r="A189" s="124"/>
      <c r="B189" s="124"/>
      <c r="C189" s="124"/>
      <c r="D189" s="126"/>
      <c r="E189" s="126"/>
      <c r="F189" s="126"/>
      <c r="G189" s="126"/>
      <c r="H189" s="126"/>
      <c r="I189" s="126"/>
      <c r="J189" s="126"/>
      <c r="K189" s="126"/>
      <c r="L189" s="126"/>
      <c r="M189" s="122"/>
      <c r="N189" s="122"/>
      <c r="O189" s="122"/>
      <c r="R189" s="122"/>
    </row>
    <row r="190" s="116" customFormat="true" ht="15.75" hidden="false" customHeight="false" outlineLevel="0" collapsed="false">
      <c r="A190" s="124"/>
      <c r="B190" s="124"/>
      <c r="C190" s="124"/>
      <c r="D190" s="126"/>
      <c r="E190" s="126"/>
      <c r="F190" s="126"/>
      <c r="G190" s="126"/>
      <c r="H190" s="126"/>
      <c r="I190" s="126"/>
      <c r="J190" s="126"/>
      <c r="K190" s="126"/>
      <c r="L190" s="126"/>
      <c r="M190" s="122"/>
      <c r="N190" s="122"/>
      <c r="O190" s="122"/>
      <c r="R190" s="122"/>
    </row>
    <row r="191" s="116" customFormat="true" ht="15.75" hidden="false" customHeight="false" outlineLevel="0" collapsed="false">
      <c r="A191" s="124"/>
      <c r="B191" s="124"/>
      <c r="C191" s="124"/>
      <c r="D191" s="126"/>
      <c r="E191" s="126"/>
      <c r="F191" s="126"/>
      <c r="G191" s="126"/>
      <c r="H191" s="126"/>
      <c r="I191" s="126"/>
      <c r="J191" s="126"/>
      <c r="K191" s="126"/>
      <c r="L191" s="126"/>
      <c r="M191" s="122"/>
      <c r="N191" s="122"/>
      <c r="O191" s="122"/>
      <c r="R191" s="122"/>
    </row>
    <row r="192" s="116" customFormat="true" ht="15.75" hidden="false" customHeight="false" outlineLevel="0" collapsed="false">
      <c r="A192" s="124"/>
      <c r="B192" s="124"/>
      <c r="C192" s="124"/>
      <c r="D192" s="126"/>
      <c r="E192" s="126"/>
      <c r="F192" s="126"/>
      <c r="G192" s="126"/>
      <c r="H192" s="126"/>
      <c r="I192" s="126"/>
      <c r="J192" s="126"/>
      <c r="K192" s="126"/>
      <c r="L192" s="126"/>
      <c r="M192" s="122"/>
      <c r="N192" s="122"/>
      <c r="O192" s="122"/>
      <c r="R192" s="122"/>
    </row>
    <row r="193" s="116" customFormat="true" ht="15.75" hidden="false" customHeight="false" outlineLevel="0" collapsed="false">
      <c r="A193" s="124"/>
      <c r="B193" s="124"/>
      <c r="C193" s="124"/>
      <c r="D193" s="126"/>
      <c r="E193" s="126"/>
      <c r="F193" s="126"/>
      <c r="G193" s="126"/>
      <c r="H193" s="126"/>
      <c r="I193" s="126"/>
      <c r="J193" s="126"/>
      <c r="K193" s="126"/>
      <c r="L193" s="126"/>
      <c r="M193" s="122"/>
      <c r="N193" s="122"/>
      <c r="O193" s="122"/>
      <c r="R193" s="122"/>
    </row>
    <row r="194" s="116" customFormat="true" ht="15.75" hidden="false" customHeight="false" outlineLevel="0" collapsed="false">
      <c r="A194" s="124"/>
      <c r="B194" s="124"/>
      <c r="C194" s="124"/>
      <c r="D194" s="126"/>
      <c r="E194" s="126"/>
      <c r="F194" s="126"/>
      <c r="G194" s="126"/>
      <c r="H194" s="126"/>
      <c r="I194" s="126"/>
      <c r="J194" s="126"/>
      <c r="K194" s="126"/>
      <c r="L194" s="126"/>
      <c r="M194" s="122"/>
      <c r="N194" s="122"/>
      <c r="O194" s="122"/>
      <c r="R194" s="122"/>
    </row>
    <row r="195" s="116" customFormat="true" ht="15.75" hidden="false" customHeight="false" outlineLevel="0" collapsed="false">
      <c r="A195" s="124"/>
      <c r="B195" s="124"/>
      <c r="C195" s="124"/>
      <c r="D195" s="126"/>
      <c r="E195" s="126"/>
      <c r="F195" s="126"/>
      <c r="G195" s="126"/>
      <c r="H195" s="126"/>
      <c r="I195" s="126"/>
      <c r="J195" s="126"/>
      <c r="K195" s="126"/>
      <c r="L195" s="126"/>
      <c r="M195" s="122"/>
      <c r="N195" s="122"/>
      <c r="O195" s="122"/>
      <c r="R195" s="122"/>
    </row>
    <row r="196" s="116" customFormat="true" ht="15.75" hidden="false" customHeight="false" outlineLevel="0" collapsed="false">
      <c r="A196" s="124"/>
      <c r="B196" s="124"/>
      <c r="C196" s="124"/>
      <c r="D196" s="126"/>
      <c r="E196" s="126"/>
      <c r="F196" s="126"/>
      <c r="G196" s="126"/>
      <c r="H196" s="126"/>
      <c r="I196" s="126"/>
      <c r="J196" s="126"/>
      <c r="K196" s="126"/>
      <c r="L196" s="126"/>
      <c r="M196" s="122"/>
      <c r="N196" s="122"/>
      <c r="O196" s="122"/>
      <c r="R196" s="122"/>
    </row>
    <row r="197" s="116" customFormat="true" ht="15.75" hidden="false" customHeight="false" outlineLevel="0" collapsed="false">
      <c r="A197" s="124"/>
      <c r="B197" s="124"/>
      <c r="C197" s="124"/>
      <c r="D197" s="126"/>
      <c r="E197" s="126"/>
      <c r="F197" s="126"/>
      <c r="G197" s="126"/>
      <c r="H197" s="126"/>
      <c r="I197" s="126"/>
      <c r="J197" s="126"/>
      <c r="K197" s="126"/>
      <c r="L197" s="126"/>
      <c r="M197" s="122"/>
      <c r="N197" s="122"/>
      <c r="O197" s="122"/>
      <c r="R197" s="122"/>
    </row>
    <row r="198" s="116" customFormat="true" ht="15.75" hidden="false" customHeight="false" outlineLevel="0" collapsed="false">
      <c r="A198" s="124"/>
      <c r="B198" s="124"/>
      <c r="C198" s="124"/>
      <c r="D198" s="126"/>
      <c r="E198" s="126"/>
      <c r="F198" s="126"/>
      <c r="G198" s="126"/>
      <c r="H198" s="126"/>
      <c r="I198" s="126"/>
      <c r="J198" s="126"/>
      <c r="K198" s="126"/>
      <c r="L198" s="126"/>
      <c r="M198" s="122"/>
      <c r="N198" s="122"/>
      <c r="O198" s="122"/>
      <c r="R198" s="122"/>
    </row>
    <row r="199" s="116" customFormat="true" ht="15.75" hidden="false" customHeight="false" outlineLevel="0" collapsed="false">
      <c r="A199" s="124"/>
      <c r="B199" s="124"/>
      <c r="C199" s="124"/>
      <c r="D199" s="126"/>
      <c r="E199" s="126"/>
      <c r="F199" s="126"/>
      <c r="G199" s="126"/>
      <c r="H199" s="126"/>
      <c r="I199" s="126"/>
      <c r="J199" s="126"/>
      <c r="K199" s="126"/>
      <c r="L199" s="126"/>
      <c r="M199" s="122"/>
      <c r="N199" s="122"/>
      <c r="O199" s="122"/>
      <c r="R199" s="122"/>
    </row>
    <row r="200" s="116" customFormat="true" ht="15.75" hidden="false" customHeight="false" outlineLevel="0" collapsed="false">
      <c r="A200" s="124"/>
      <c r="B200" s="124"/>
      <c r="C200" s="124"/>
      <c r="D200" s="126"/>
      <c r="E200" s="126"/>
      <c r="F200" s="126"/>
      <c r="G200" s="126"/>
      <c r="H200" s="126"/>
      <c r="I200" s="126"/>
      <c r="J200" s="126"/>
      <c r="K200" s="126"/>
      <c r="L200" s="126"/>
      <c r="M200" s="122"/>
      <c r="N200" s="122"/>
      <c r="O200" s="122"/>
      <c r="R200" s="122"/>
    </row>
    <row r="201" s="116" customFormat="true" ht="15.75" hidden="false" customHeight="false" outlineLevel="0" collapsed="false">
      <c r="A201" s="124"/>
      <c r="B201" s="124"/>
      <c r="C201" s="124"/>
      <c r="D201" s="126"/>
      <c r="E201" s="126"/>
      <c r="F201" s="126"/>
      <c r="G201" s="126"/>
      <c r="H201" s="126"/>
      <c r="I201" s="126"/>
      <c r="J201" s="126"/>
      <c r="K201" s="126"/>
      <c r="L201" s="126"/>
      <c r="M201" s="122"/>
      <c r="N201" s="122"/>
      <c r="O201" s="122"/>
      <c r="R201" s="122"/>
    </row>
    <row r="202" s="116" customFormat="true" ht="15.75" hidden="false" customHeight="false" outlineLevel="0" collapsed="false">
      <c r="A202" s="124"/>
      <c r="B202" s="124"/>
      <c r="C202" s="124"/>
      <c r="D202" s="126"/>
      <c r="E202" s="126"/>
      <c r="F202" s="126"/>
      <c r="G202" s="126"/>
      <c r="H202" s="126"/>
      <c r="I202" s="126"/>
      <c r="J202" s="126"/>
      <c r="K202" s="126"/>
      <c r="L202" s="126"/>
      <c r="M202" s="122"/>
      <c r="N202" s="122"/>
      <c r="O202" s="122"/>
      <c r="R202" s="122"/>
    </row>
    <row r="203" s="116" customFormat="true" ht="15.75" hidden="false" customHeight="false" outlineLevel="0" collapsed="false">
      <c r="A203" s="124"/>
      <c r="B203" s="124"/>
      <c r="C203" s="124"/>
      <c r="D203" s="126"/>
      <c r="E203" s="126"/>
      <c r="F203" s="126"/>
      <c r="G203" s="126"/>
      <c r="H203" s="126"/>
      <c r="I203" s="126"/>
      <c r="J203" s="126"/>
      <c r="K203" s="126"/>
      <c r="L203" s="126"/>
      <c r="M203" s="122"/>
      <c r="N203" s="122"/>
      <c r="O203" s="122"/>
      <c r="R203" s="122"/>
    </row>
    <row r="204" s="116" customFormat="true" ht="15.75" hidden="false" customHeight="false" outlineLevel="0" collapsed="false">
      <c r="A204" s="124"/>
      <c r="B204" s="124"/>
      <c r="C204" s="124"/>
      <c r="D204" s="126"/>
      <c r="E204" s="126"/>
      <c r="F204" s="126"/>
      <c r="G204" s="126"/>
      <c r="H204" s="126"/>
      <c r="I204" s="126"/>
      <c r="J204" s="126"/>
      <c r="K204" s="126"/>
      <c r="L204" s="126"/>
      <c r="M204" s="122"/>
      <c r="N204" s="122"/>
      <c r="O204" s="122"/>
      <c r="R204" s="122"/>
    </row>
    <row r="205" s="116" customFormat="true" ht="15.75" hidden="false" customHeight="false" outlineLevel="0" collapsed="false">
      <c r="A205" s="124"/>
      <c r="B205" s="124"/>
      <c r="C205" s="124"/>
      <c r="D205" s="126"/>
      <c r="E205" s="126"/>
      <c r="F205" s="126"/>
      <c r="G205" s="126"/>
      <c r="H205" s="126"/>
      <c r="I205" s="126"/>
      <c r="J205" s="126"/>
      <c r="K205" s="126"/>
      <c r="L205" s="126"/>
      <c r="M205" s="122"/>
      <c r="N205" s="122"/>
      <c r="O205" s="122"/>
      <c r="R205" s="122"/>
    </row>
    <row r="206" s="116" customFormat="true" ht="15.75" hidden="false" customHeight="false" outlineLevel="0" collapsed="false">
      <c r="A206" s="124"/>
      <c r="B206" s="124"/>
      <c r="C206" s="124"/>
      <c r="D206" s="126"/>
      <c r="E206" s="126"/>
      <c r="F206" s="126"/>
      <c r="G206" s="126"/>
      <c r="H206" s="126"/>
      <c r="I206" s="126"/>
      <c r="J206" s="126"/>
      <c r="K206" s="126"/>
      <c r="L206" s="126"/>
      <c r="M206" s="122"/>
      <c r="N206" s="122"/>
      <c r="O206" s="122"/>
      <c r="R206" s="122"/>
    </row>
    <row r="207" s="116" customFormat="true" ht="15.75" hidden="false" customHeight="false" outlineLevel="0" collapsed="false">
      <c r="A207" s="124"/>
      <c r="B207" s="124"/>
      <c r="C207" s="124"/>
      <c r="D207" s="126"/>
      <c r="E207" s="126"/>
      <c r="F207" s="126"/>
      <c r="G207" s="126"/>
      <c r="H207" s="126"/>
      <c r="I207" s="126"/>
      <c r="J207" s="126"/>
      <c r="K207" s="126"/>
      <c r="L207" s="126"/>
      <c r="M207" s="122"/>
      <c r="N207" s="122"/>
      <c r="O207" s="122"/>
      <c r="R207" s="122"/>
    </row>
    <row r="208" s="116" customFormat="true" ht="15.75" hidden="false" customHeight="false" outlineLevel="0" collapsed="false">
      <c r="A208" s="124"/>
      <c r="B208" s="124"/>
      <c r="C208" s="124"/>
      <c r="D208" s="126"/>
      <c r="E208" s="126"/>
      <c r="F208" s="126"/>
      <c r="G208" s="126"/>
      <c r="H208" s="126"/>
      <c r="I208" s="126"/>
      <c r="J208" s="126"/>
      <c r="K208" s="126"/>
      <c r="L208" s="126"/>
      <c r="M208" s="122"/>
      <c r="N208" s="122"/>
      <c r="O208" s="122"/>
      <c r="R208" s="122"/>
    </row>
    <row r="209" s="116" customFormat="true" ht="15.75" hidden="false" customHeight="false" outlineLevel="0" collapsed="false">
      <c r="A209" s="124"/>
      <c r="B209" s="124"/>
      <c r="C209" s="124"/>
      <c r="D209" s="126"/>
      <c r="E209" s="126"/>
      <c r="F209" s="126"/>
      <c r="G209" s="126"/>
      <c r="H209" s="126"/>
      <c r="I209" s="126"/>
      <c r="J209" s="126"/>
      <c r="K209" s="126"/>
      <c r="L209" s="126"/>
      <c r="M209" s="122"/>
      <c r="N209" s="122"/>
      <c r="O209" s="122"/>
      <c r="R209" s="122"/>
    </row>
    <row r="210" s="116" customFormat="true" ht="15.75" hidden="false" customHeight="false" outlineLevel="0" collapsed="false">
      <c r="A210" s="124"/>
      <c r="B210" s="124"/>
      <c r="C210" s="124"/>
      <c r="D210" s="126"/>
      <c r="E210" s="126"/>
      <c r="F210" s="126"/>
      <c r="G210" s="126"/>
      <c r="H210" s="126"/>
      <c r="I210" s="126"/>
      <c r="J210" s="126"/>
      <c r="K210" s="126"/>
      <c r="L210" s="126"/>
      <c r="M210" s="122"/>
      <c r="N210" s="122"/>
      <c r="O210" s="122"/>
      <c r="R210" s="122"/>
    </row>
    <row r="211" s="116" customFormat="true" ht="15.75" hidden="false" customHeight="false" outlineLevel="0" collapsed="false">
      <c r="A211" s="124"/>
      <c r="B211" s="124"/>
      <c r="C211" s="124"/>
      <c r="D211" s="126"/>
      <c r="E211" s="126"/>
      <c r="F211" s="126"/>
      <c r="G211" s="126"/>
      <c r="H211" s="126"/>
      <c r="I211" s="126"/>
      <c r="J211" s="126"/>
      <c r="K211" s="126"/>
      <c r="L211" s="126"/>
      <c r="M211" s="122"/>
      <c r="N211" s="122"/>
      <c r="O211" s="122"/>
      <c r="R211" s="122"/>
    </row>
    <row r="212" s="116" customFormat="true" ht="15.75" hidden="false" customHeight="false" outlineLevel="0" collapsed="false">
      <c r="A212" s="124"/>
      <c r="B212" s="124"/>
      <c r="C212" s="124"/>
      <c r="D212" s="126"/>
      <c r="E212" s="126"/>
      <c r="F212" s="126"/>
      <c r="G212" s="126"/>
      <c r="H212" s="126"/>
      <c r="I212" s="126"/>
      <c r="J212" s="126"/>
      <c r="K212" s="126"/>
      <c r="L212" s="126"/>
      <c r="M212" s="122"/>
      <c r="N212" s="122"/>
      <c r="O212" s="122"/>
      <c r="R212" s="122"/>
    </row>
    <row r="213" s="116" customFormat="true" ht="15.75" hidden="false" customHeight="false" outlineLevel="0" collapsed="false">
      <c r="A213" s="124"/>
      <c r="B213" s="124"/>
      <c r="C213" s="124"/>
      <c r="D213" s="126"/>
      <c r="E213" s="126"/>
      <c r="F213" s="126"/>
      <c r="G213" s="126"/>
      <c r="H213" s="126"/>
      <c r="I213" s="126"/>
      <c r="J213" s="126"/>
      <c r="K213" s="126"/>
      <c r="L213" s="126"/>
      <c r="M213" s="122"/>
      <c r="N213" s="122"/>
      <c r="O213" s="122"/>
      <c r="R213" s="122"/>
    </row>
    <row r="214" s="116" customFormat="true" ht="15.75" hidden="false" customHeight="false" outlineLevel="0" collapsed="false">
      <c r="A214" s="124"/>
      <c r="B214" s="124"/>
      <c r="C214" s="124"/>
      <c r="D214" s="126"/>
      <c r="E214" s="126"/>
      <c r="F214" s="126"/>
      <c r="G214" s="126"/>
      <c r="H214" s="126"/>
      <c r="I214" s="126"/>
      <c r="J214" s="126"/>
      <c r="K214" s="126"/>
      <c r="L214" s="126"/>
      <c r="M214" s="122"/>
      <c r="N214" s="122"/>
      <c r="O214" s="122"/>
      <c r="R214" s="122"/>
    </row>
    <row r="215" s="116" customFormat="true" ht="15.75" hidden="false" customHeight="false" outlineLevel="0" collapsed="false">
      <c r="A215" s="124"/>
      <c r="B215" s="124"/>
      <c r="C215" s="124"/>
      <c r="D215" s="126"/>
      <c r="E215" s="126"/>
      <c r="F215" s="126"/>
      <c r="G215" s="126"/>
      <c r="H215" s="126"/>
      <c r="I215" s="126"/>
      <c r="J215" s="126"/>
      <c r="K215" s="126"/>
      <c r="L215" s="126"/>
      <c r="M215" s="122"/>
      <c r="N215" s="122"/>
      <c r="O215" s="122"/>
      <c r="R215" s="122"/>
    </row>
    <row r="216" s="116" customFormat="true" ht="15.75" hidden="false" customHeight="false" outlineLevel="0" collapsed="false">
      <c r="A216" s="124"/>
      <c r="B216" s="124"/>
      <c r="C216" s="124"/>
      <c r="D216" s="126"/>
      <c r="E216" s="126"/>
      <c r="F216" s="126"/>
      <c r="G216" s="126"/>
      <c r="H216" s="126"/>
      <c r="I216" s="126"/>
      <c r="J216" s="126"/>
      <c r="K216" s="126"/>
      <c r="L216" s="126"/>
      <c r="M216" s="122"/>
      <c r="N216" s="122"/>
      <c r="O216" s="122"/>
      <c r="R216" s="122"/>
    </row>
    <row r="217" s="116" customFormat="true" ht="15.75" hidden="false" customHeight="false" outlineLevel="0" collapsed="false">
      <c r="A217" s="124"/>
      <c r="B217" s="124"/>
      <c r="C217" s="124"/>
      <c r="D217" s="126"/>
      <c r="E217" s="126"/>
      <c r="F217" s="126"/>
      <c r="G217" s="126"/>
      <c r="H217" s="126"/>
      <c r="I217" s="126"/>
      <c r="J217" s="126"/>
      <c r="K217" s="126"/>
      <c r="L217" s="126"/>
      <c r="M217" s="122"/>
      <c r="N217" s="122"/>
      <c r="O217" s="122"/>
      <c r="R217" s="122"/>
    </row>
    <row r="218" s="116" customFormat="true" ht="15.75" hidden="false" customHeight="false" outlineLevel="0" collapsed="false">
      <c r="A218" s="124"/>
      <c r="B218" s="124"/>
      <c r="C218" s="124"/>
      <c r="D218" s="126"/>
      <c r="E218" s="126"/>
      <c r="F218" s="126"/>
      <c r="G218" s="126"/>
      <c r="H218" s="126"/>
      <c r="I218" s="126"/>
      <c r="J218" s="126"/>
      <c r="K218" s="126"/>
      <c r="L218" s="126"/>
      <c r="M218" s="122"/>
      <c r="N218" s="122"/>
      <c r="O218" s="122"/>
      <c r="R218" s="122"/>
    </row>
    <row r="219" s="116" customFormat="true" ht="15.75" hidden="false" customHeight="false" outlineLevel="0" collapsed="false">
      <c r="A219" s="124"/>
      <c r="B219" s="124"/>
      <c r="C219" s="124"/>
      <c r="D219" s="126"/>
      <c r="E219" s="126"/>
      <c r="F219" s="126"/>
      <c r="G219" s="126"/>
      <c r="H219" s="126"/>
      <c r="I219" s="126"/>
      <c r="J219" s="126"/>
      <c r="K219" s="126"/>
      <c r="L219" s="126"/>
      <c r="M219" s="122"/>
      <c r="N219" s="122"/>
      <c r="O219" s="122"/>
      <c r="R219" s="122"/>
    </row>
    <row r="220" s="116" customFormat="true" ht="15.75" hidden="false" customHeight="false" outlineLevel="0" collapsed="false">
      <c r="A220" s="124"/>
      <c r="B220" s="124"/>
      <c r="C220" s="124"/>
      <c r="D220" s="126"/>
      <c r="E220" s="126"/>
      <c r="F220" s="126"/>
      <c r="G220" s="126"/>
      <c r="H220" s="126"/>
      <c r="I220" s="126"/>
      <c r="J220" s="126"/>
      <c r="K220" s="126"/>
      <c r="L220" s="126"/>
      <c r="M220" s="122"/>
      <c r="N220" s="122"/>
      <c r="O220" s="122"/>
      <c r="R220" s="122"/>
    </row>
    <row r="221" s="116" customFormat="true" ht="15.75" hidden="false" customHeight="false" outlineLevel="0" collapsed="false">
      <c r="A221" s="124"/>
      <c r="B221" s="124"/>
      <c r="C221" s="124"/>
      <c r="D221" s="126"/>
      <c r="E221" s="126"/>
      <c r="F221" s="126"/>
      <c r="G221" s="126"/>
      <c r="H221" s="126"/>
      <c r="I221" s="126"/>
      <c r="J221" s="126"/>
      <c r="K221" s="126"/>
      <c r="L221" s="126"/>
      <c r="M221" s="122"/>
      <c r="N221" s="122"/>
      <c r="O221" s="122"/>
      <c r="R221" s="122"/>
    </row>
    <row r="222" s="116" customFormat="true" ht="15.75" hidden="false" customHeight="false" outlineLevel="0" collapsed="false">
      <c r="A222" s="124"/>
      <c r="B222" s="124"/>
      <c r="C222" s="124"/>
      <c r="D222" s="126"/>
      <c r="E222" s="126"/>
      <c r="F222" s="126"/>
      <c r="G222" s="126"/>
      <c r="H222" s="126"/>
      <c r="I222" s="126"/>
      <c r="J222" s="126"/>
      <c r="K222" s="126"/>
      <c r="L222" s="126"/>
      <c r="M222" s="122"/>
      <c r="N222" s="122"/>
      <c r="O222" s="122"/>
      <c r="R222" s="122"/>
    </row>
    <row r="223" s="116" customFormat="true" ht="15.75" hidden="false" customHeight="false" outlineLevel="0" collapsed="false">
      <c r="A223" s="124"/>
      <c r="B223" s="124"/>
      <c r="C223" s="124"/>
      <c r="D223" s="126"/>
      <c r="E223" s="126"/>
      <c r="F223" s="126"/>
      <c r="G223" s="126"/>
      <c r="H223" s="126"/>
      <c r="I223" s="126"/>
      <c r="J223" s="126"/>
      <c r="K223" s="126"/>
      <c r="L223" s="126"/>
      <c r="M223" s="122"/>
      <c r="N223" s="122"/>
      <c r="O223" s="122"/>
      <c r="R223" s="122"/>
    </row>
    <row r="224" s="116" customFormat="true" ht="15.75" hidden="false" customHeight="false" outlineLevel="0" collapsed="false">
      <c r="A224" s="124"/>
      <c r="B224" s="124"/>
      <c r="C224" s="124"/>
      <c r="D224" s="126"/>
      <c r="E224" s="126"/>
      <c r="F224" s="126"/>
      <c r="G224" s="126"/>
      <c r="H224" s="126"/>
      <c r="I224" s="126"/>
      <c r="J224" s="126"/>
      <c r="K224" s="126"/>
      <c r="L224" s="126"/>
      <c r="M224" s="122"/>
      <c r="N224" s="122"/>
      <c r="O224" s="122"/>
      <c r="R224" s="122"/>
    </row>
    <row r="225" s="116" customFormat="true" ht="15.75" hidden="false" customHeight="false" outlineLevel="0" collapsed="false">
      <c r="A225" s="124"/>
      <c r="B225" s="124"/>
      <c r="C225" s="124"/>
      <c r="D225" s="126"/>
      <c r="E225" s="126"/>
      <c r="F225" s="126"/>
      <c r="G225" s="126"/>
      <c r="H225" s="126"/>
      <c r="I225" s="126"/>
      <c r="J225" s="126"/>
      <c r="K225" s="126"/>
      <c r="L225" s="126"/>
      <c r="M225" s="122"/>
      <c r="N225" s="122"/>
      <c r="O225" s="122"/>
      <c r="R225" s="122"/>
    </row>
    <row r="226" s="116" customFormat="true" ht="15.75" hidden="false" customHeight="false" outlineLevel="0" collapsed="false">
      <c r="A226" s="127"/>
      <c r="B226" s="127"/>
      <c r="C226" s="127"/>
      <c r="D226" s="128"/>
      <c r="E226" s="128"/>
      <c r="F226" s="128"/>
      <c r="G226" s="128"/>
      <c r="H226" s="128"/>
      <c r="I226" s="128"/>
      <c r="J226" s="128"/>
      <c r="K226" s="128"/>
      <c r="L226" s="128"/>
      <c r="R226" s="122"/>
    </row>
    <row r="227" s="116" customFormat="true" ht="15.75" hidden="false" customHeight="false" outlineLevel="0" collapsed="false">
      <c r="A227" s="127"/>
      <c r="B227" s="127"/>
      <c r="C227" s="127"/>
      <c r="D227" s="128"/>
      <c r="E227" s="128"/>
      <c r="F227" s="128"/>
      <c r="G227" s="128"/>
      <c r="H227" s="128"/>
      <c r="I227" s="128"/>
      <c r="J227" s="128"/>
      <c r="K227" s="128"/>
      <c r="L227" s="128"/>
      <c r="R227" s="122"/>
    </row>
    <row r="228" s="116" customFormat="true" ht="15.75" hidden="false" customHeight="false" outlineLevel="0" collapsed="false">
      <c r="A228" s="127"/>
      <c r="B228" s="127"/>
      <c r="C228" s="127"/>
      <c r="D228" s="128"/>
      <c r="E228" s="128"/>
      <c r="F228" s="128"/>
      <c r="G228" s="128"/>
      <c r="H228" s="128"/>
      <c r="I228" s="128"/>
      <c r="J228" s="128"/>
      <c r="K228" s="128"/>
      <c r="L228" s="128"/>
      <c r="R228" s="122"/>
    </row>
    <row r="229" s="116" customFormat="true" ht="15.75" hidden="false" customHeight="false" outlineLevel="0" collapsed="false">
      <c r="A229" s="127"/>
      <c r="B229" s="127"/>
      <c r="C229" s="127"/>
      <c r="D229" s="128"/>
      <c r="E229" s="128"/>
      <c r="F229" s="128"/>
      <c r="G229" s="128"/>
      <c r="H229" s="128"/>
      <c r="I229" s="128"/>
      <c r="J229" s="128"/>
      <c r="K229" s="128"/>
      <c r="L229" s="128"/>
      <c r="R229" s="122"/>
    </row>
    <row r="230" s="116" customFormat="true" ht="15.75" hidden="false" customHeight="false" outlineLevel="0" collapsed="false">
      <c r="A230" s="127"/>
      <c r="B230" s="127"/>
      <c r="C230" s="127"/>
      <c r="D230" s="128"/>
      <c r="E230" s="128"/>
      <c r="F230" s="128"/>
      <c r="G230" s="128"/>
      <c r="H230" s="128"/>
      <c r="I230" s="128"/>
      <c r="J230" s="128"/>
      <c r="K230" s="128"/>
      <c r="L230" s="128"/>
      <c r="R230" s="122"/>
    </row>
    <row r="231" s="116" customFormat="true" ht="15.75" hidden="false" customHeight="false" outlineLevel="0" collapsed="false">
      <c r="A231" s="127"/>
      <c r="B231" s="127"/>
      <c r="C231" s="127"/>
      <c r="D231" s="128"/>
      <c r="E231" s="128"/>
      <c r="F231" s="128"/>
      <c r="G231" s="128"/>
      <c r="H231" s="128"/>
      <c r="I231" s="128"/>
      <c r="J231" s="128"/>
      <c r="K231" s="128"/>
      <c r="L231" s="128"/>
      <c r="R231" s="122"/>
    </row>
    <row r="232" s="116" customFormat="true" ht="15.75" hidden="false" customHeight="false" outlineLevel="0" collapsed="false">
      <c r="A232" s="127"/>
      <c r="B232" s="127"/>
      <c r="C232" s="127"/>
      <c r="D232" s="128"/>
      <c r="E232" s="128"/>
      <c r="F232" s="128"/>
      <c r="G232" s="128"/>
      <c r="H232" s="128"/>
      <c r="I232" s="128"/>
      <c r="J232" s="128"/>
      <c r="K232" s="128"/>
      <c r="L232" s="128"/>
      <c r="R232" s="122"/>
    </row>
    <row r="233" s="116" customFormat="true" ht="15.75" hidden="false" customHeight="false" outlineLevel="0" collapsed="false">
      <c r="A233" s="127"/>
      <c r="B233" s="127"/>
      <c r="C233" s="127"/>
      <c r="D233" s="128"/>
      <c r="E233" s="128"/>
      <c r="F233" s="128"/>
      <c r="G233" s="128"/>
      <c r="H233" s="128"/>
      <c r="I233" s="128"/>
      <c r="J233" s="128"/>
      <c r="K233" s="128"/>
      <c r="L233" s="128"/>
      <c r="R233" s="122"/>
    </row>
    <row r="234" s="116" customFormat="true" ht="15.75" hidden="false" customHeight="false" outlineLevel="0" collapsed="false">
      <c r="A234" s="127"/>
      <c r="B234" s="127"/>
      <c r="C234" s="127"/>
      <c r="D234" s="128"/>
      <c r="E234" s="128"/>
      <c r="F234" s="128"/>
      <c r="G234" s="128"/>
      <c r="H234" s="128"/>
      <c r="I234" s="128"/>
      <c r="J234" s="128"/>
      <c r="K234" s="128"/>
      <c r="L234" s="128"/>
      <c r="R234" s="122"/>
    </row>
    <row r="235" s="116" customFormat="true" ht="15.75" hidden="false" customHeight="false" outlineLevel="0" collapsed="false">
      <c r="A235" s="127"/>
      <c r="B235" s="127"/>
      <c r="C235" s="127"/>
      <c r="D235" s="128"/>
      <c r="E235" s="128"/>
      <c r="F235" s="128"/>
      <c r="G235" s="128"/>
      <c r="H235" s="128"/>
      <c r="I235" s="128"/>
      <c r="J235" s="128"/>
      <c r="K235" s="128"/>
      <c r="L235" s="128"/>
      <c r="R235" s="122"/>
    </row>
    <row r="236" s="116" customFormat="true" ht="15.75" hidden="false" customHeight="false" outlineLevel="0" collapsed="false">
      <c r="A236" s="127"/>
      <c r="B236" s="127"/>
      <c r="C236" s="127"/>
      <c r="D236" s="128"/>
      <c r="E236" s="128"/>
      <c r="F236" s="128"/>
      <c r="G236" s="128"/>
      <c r="H236" s="128"/>
      <c r="I236" s="128"/>
      <c r="J236" s="128"/>
      <c r="K236" s="128"/>
      <c r="L236" s="128"/>
      <c r="R236" s="122"/>
    </row>
    <row r="237" s="116" customFormat="true" ht="15.75" hidden="false" customHeight="false" outlineLevel="0" collapsed="false">
      <c r="A237" s="127"/>
      <c r="B237" s="127"/>
      <c r="C237" s="127"/>
      <c r="D237" s="128"/>
      <c r="E237" s="128"/>
      <c r="F237" s="128"/>
      <c r="G237" s="128"/>
      <c r="H237" s="128"/>
      <c r="I237" s="128"/>
      <c r="J237" s="128"/>
      <c r="K237" s="128"/>
      <c r="L237" s="128"/>
      <c r="R237" s="122"/>
    </row>
    <row r="238" s="116" customFormat="true" ht="15.75" hidden="false" customHeight="false" outlineLevel="0" collapsed="false">
      <c r="A238" s="127"/>
      <c r="B238" s="127"/>
      <c r="C238" s="127"/>
      <c r="D238" s="128"/>
      <c r="E238" s="128"/>
      <c r="F238" s="128"/>
      <c r="G238" s="128"/>
      <c r="H238" s="128"/>
      <c r="I238" s="128"/>
      <c r="J238" s="128"/>
      <c r="K238" s="128"/>
      <c r="L238" s="128"/>
      <c r="R238" s="122"/>
    </row>
    <row r="239" s="116" customFormat="true" ht="15.75" hidden="false" customHeight="false" outlineLevel="0" collapsed="false">
      <c r="A239" s="127"/>
      <c r="B239" s="127"/>
      <c r="C239" s="127"/>
      <c r="D239" s="128"/>
      <c r="E239" s="128"/>
      <c r="F239" s="128"/>
      <c r="G239" s="128"/>
      <c r="H239" s="128"/>
      <c r="I239" s="128"/>
      <c r="J239" s="128"/>
      <c r="K239" s="128"/>
      <c r="L239" s="128"/>
      <c r="R239" s="122"/>
    </row>
    <row r="240" s="116" customFormat="true" ht="15.75" hidden="false" customHeight="false" outlineLevel="0" collapsed="false">
      <c r="A240" s="127"/>
      <c r="B240" s="127"/>
      <c r="C240" s="127"/>
      <c r="D240" s="128"/>
      <c r="E240" s="128"/>
      <c r="F240" s="128"/>
      <c r="G240" s="128"/>
      <c r="H240" s="128"/>
      <c r="I240" s="128"/>
      <c r="J240" s="128"/>
      <c r="K240" s="128"/>
      <c r="L240" s="128"/>
      <c r="R240" s="122"/>
    </row>
    <row r="241" s="116" customFormat="true" ht="15.75" hidden="false" customHeight="false" outlineLevel="0" collapsed="false">
      <c r="A241" s="127"/>
      <c r="B241" s="127"/>
      <c r="C241" s="127"/>
      <c r="D241" s="128"/>
      <c r="E241" s="128"/>
      <c r="F241" s="128"/>
      <c r="G241" s="128"/>
      <c r="H241" s="128"/>
      <c r="I241" s="128"/>
      <c r="J241" s="128"/>
      <c r="K241" s="128"/>
      <c r="L241" s="128"/>
      <c r="R241" s="122"/>
    </row>
    <row r="242" s="116" customFormat="true" ht="15.75" hidden="false" customHeight="false" outlineLevel="0" collapsed="false">
      <c r="A242" s="127"/>
      <c r="B242" s="127"/>
      <c r="C242" s="127"/>
      <c r="D242" s="128"/>
      <c r="E242" s="128"/>
      <c r="F242" s="128"/>
      <c r="G242" s="128"/>
      <c r="H242" s="128"/>
      <c r="I242" s="128"/>
      <c r="J242" s="128"/>
      <c r="K242" s="128"/>
      <c r="L242" s="128"/>
      <c r="R242" s="122"/>
    </row>
    <row r="243" s="116" customFormat="true" ht="15.75" hidden="false" customHeight="false" outlineLevel="0" collapsed="false">
      <c r="A243" s="127"/>
      <c r="B243" s="127"/>
      <c r="C243" s="127"/>
      <c r="D243" s="128"/>
      <c r="E243" s="128"/>
      <c r="F243" s="128"/>
      <c r="G243" s="128"/>
      <c r="H243" s="128"/>
      <c r="I243" s="128"/>
      <c r="J243" s="128"/>
      <c r="K243" s="128"/>
      <c r="L243" s="128"/>
      <c r="R243" s="122"/>
    </row>
    <row r="244" s="116" customFormat="true" ht="15.75" hidden="false" customHeight="false" outlineLevel="0" collapsed="false">
      <c r="A244" s="127"/>
      <c r="B244" s="127"/>
      <c r="C244" s="127"/>
      <c r="D244" s="128"/>
      <c r="E244" s="128"/>
      <c r="F244" s="128"/>
      <c r="G244" s="128"/>
      <c r="H244" s="128"/>
      <c r="I244" s="128"/>
      <c r="J244" s="128"/>
      <c r="K244" s="128"/>
      <c r="L244" s="128"/>
      <c r="R244" s="122"/>
    </row>
    <row r="245" s="116" customFormat="true" ht="15.75" hidden="false" customHeight="false" outlineLevel="0" collapsed="false">
      <c r="A245" s="127"/>
      <c r="B245" s="127"/>
      <c r="C245" s="127"/>
      <c r="D245" s="128"/>
      <c r="E245" s="128"/>
      <c r="F245" s="128"/>
      <c r="G245" s="128"/>
      <c r="H245" s="128"/>
      <c r="I245" s="128"/>
      <c r="J245" s="128"/>
      <c r="K245" s="128"/>
      <c r="L245" s="128"/>
      <c r="R245" s="122"/>
    </row>
    <row r="246" s="116" customFormat="true" ht="15.75" hidden="false" customHeight="false" outlineLevel="0" collapsed="false">
      <c r="A246" s="127"/>
      <c r="B246" s="127"/>
      <c r="C246" s="127"/>
      <c r="D246" s="128"/>
      <c r="E246" s="128"/>
      <c r="F246" s="128"/>
      <c r="G246" s="128"/>
      <c r="H246" s="128"/>
      <c r="I246" s="128"/>
      <c r="J246" s="128"/>
      <c r="K246" s="128"/>
      <c r="L246" s="128"/>
      <c r="R246" s="122"/>
    </row>
    <row r="247" s="116" customFormat="true" ht="15.75" hidden="false" customHeight="false" outlineLevel="0" collapsed="false">
      <c r="A247" s="127"/>
      <c r="B247" s="127"/>
      <c r="C247" s="127"/>
      <c r="D247" s="128"/>
      <c r="E247" s="128"/>
      <c r="F247" s="128"/>
      <c r="G247" s="128"/>
      <c r="H247" s="128"/>
      <c r="I247" s="128"/>
      <c r="J247" s="128"/>
      <c r="K247" s="128"/>
      <c r="L247" s="128"/>
      <c r="R247" s="122"/>
    </row>
    <row r="248" s="116" customFormat="true" ht="15.75" hidden="false" customHeight="false" outlineLevel="0" collapsed="false">
      <c r="A248" s="127"/>
      <c r="B248" s="127"/>
      <c r="C248" s="127"/>
      <c r="D248" s="128"/>
      <c r="E248" s="128"/>
      <c r="F248" s="128"/>
      <c r="G248" s="128"/>
      <c r="H248" s="128"/>
      <c r="I248" s="128"/>
      <c r="J248" s="128"/>
      <c r="K248" s="128"/>
      <c r="L248" s="128"/>
      <c r="R248" s="122"/>
    </row>
    <row r="249" s="116" customFormat="true" ht="15.75" hidden="false" customHeight="false" outlineLevel="0" collapsed="false">
      <c r="A249" s="127"/>
      <c r="B249" s="127"/>
      <c r="C249" s="127"/>
      <c r="D249" s="128"/>
      <c r="E249" s="128"/>
      <c r="F249" s="128"/>
      <c r="G249" s="128"/>
      <c r="H249" s="128"/>
      <c r="I249" s="128"/>
      <c r="J249" s="128"/>
      <c r="K249" s="128"/>
      <c r="L249" s="128"/>
      <c r="R249" s="122"/>
    </row>
    <row r="250" s="116" customFormat="true" ht="15.75" hidden="false" customHeight="false" outlineLevel="0" collapsed="false">
      <c r="A250" s="127"/>
      <c r="B250" s="127"/>
      <c r="C250" s="127"/>
      <c r="D250" s="128"/>
      <c r="E250" s="128"/>
      <c r="F250" s="128"/>
      <c r="G250" s="128"/>
      <c r="H250" s="128"/>
      <c r="I250" s="128"/>
      <c r="J250" s="128"/>
      <c r="K250" s="128"/>
      <c r="L250" s="128"/>
      <c r="R250" s="122"/>
    </row>
    <row r="251" s="116" customFormat="true" ht="15.75" hidden="false" customHeight="false" outlineLevel="0" collapsed="false">
      <c r="A251" s="127"/>
      <c r="B251" s="127"/>
      <c r="C251" s="127"/>
      <c r="D251" s="128"/>
      <c r="E251" s="128"/>
      <c r="F251" s="128"/>
      <c r="G251" s="128"/>
      <c r="H251" s="128"/>
      <c r="I251" s="128"/>
      <c r="J251" s="128"/>
      <c r="K251" s="128"/>
      <c r="L251" s="128"/>
      <c r="R251" s="122"/>
    </row>
    <row r="252" s="116" customFormat="true" ht="15.75" hidden="false" customHeight="false" outlineLevel="0" collapsed="false">
      <c r="A252" s="127"/>
      <c r="B252" s="127"/>
      <c r="C252" s="127"/>
      <c r="D252" s="128"/>
      <c r="E252" s="128"/>
      <c r="F252" s="128"/>
      <c r="G252" s="128"/>
      <c r="H252" s="128"/>
      <c r="I252" s="128"/>
      <c r="J252" s="128"/>
      <c r="K252" s="128"/>
      <c r="L252" s="128"/>
      <c r="R252" s="122"/>
    </row>
    <row r="253" s="116" customFormat="true" ht="15.75" hidden="false" customHeight="false" outlineLevel="0" collapsed="false">
      <c r="A253" s="127"/>
      <c r="B253" s="127"/>
      <c r="C253" s="127"/>
      <c r="D253" s="128"/>
      <c r="E253" s="128"/>
      <c r="F253" s="128"/>
      <c r="G253" s="128"/>
      <c r="H253" s="128"/>
      <c r="I253" s="128"/>
      <c r="J253" s="128"/>
      <c r="K253" s="128"/>
      <c r="L253" s="128"/>
      <c r="R253" s="122"/>
    </row>
    <row r="254" s="116" customFormat="true" ht="15.75" hidden="false" customHeight="false" outlineLevel="0" collapsed="false">
      <c r="A254" s="127"/>
      <c r="B254" s="127"/>
      <c r="C254" s="127"/>
      <c r="D254" s="128"/>
      <c r="E254" s="128"/>
      <c r="F254" s="128"/>
      <c r="G254" s="128"/>
      <c r="H254" s="128"/>
      <c r="I254" s="128"/>
      <c r="J254" s="128"/>
      <c r="K254" s="128"/>
      <c r="L254" s="128"/>
      <c r="R254" s="122"/>
    </row>
    <row r="255" s="116" customFormat="true" ht="15.75" hidden="false" customHeight="false" outlineLevel="0" collapsed="false">
      <c r="A255" s="127"/>
      <c r="B255" s="127"/>
      <c r="C255" s="127"/>
      <c r="D255" s="128"/>
      <c r="E255" s="128"/>
      <c r="F255" s="128"/>
      <c r="G255" s="128"/>
      <c r="H255" s="128"/>
      <c r="I255" s="128"/>
      <c r="J255" s="128"/>
      <c r="K255" s="128"/>
      <c r="L255" s="128"/>
      <c r="R255" s="122"/>
    </row>
    <row r="256" s="116" customFormat="true" ht="15.75" hidden="false" customHeight="false" outlineLevel="0" collapsed="false">
      <c r="A256" s="127"/>
      <c r="B256" s="127"/>
      <c r="C256" s="127"/>
      <c r="D256" s="128"/>
      <c r="E256" s="128"/>
      <c r="F256" s="128"/>
      <c r="G256" s="128"/>
      <c r="H256" s="128"/>
      <c r="I256" s="128"/>
      <c r="J256" s="128"/>
      <c r="K256" s="128"/>
      <c r="L256" s="128"/>
      <c r="R256" s="122"/>
    </row>
    <row r="257" s="116" customFormat="true" ht="15.75" hidden="false" customHeight="false" outlineLevel="0" collapsed="false">
      <c r="A257" s="127"/>
      <c r="B257" s="127"/>
      <c r="C257" s="127"/>
      <c r="D257" s="128"/>
      <c r="E257" s="128"/>
      <c r="F257" s="128"/>
      <c r="G257" s="128"/>
      <c r="H257" s="128"/>
      <c r="I257" s="128"/>
      <c r="J257" s="128"/>
      <c r="K257" s="128"/>
      <c r="L257" s="128"/>
      <c r="R257" s="122"/>
    </row>
    <row r="258" s="116" customFormat="true" ht="15.75" hidden="false" customHeight="false" outlineLevel="0" collapsed="false">
      <c r="A258" s="127"/>
      <c r="B258" s="127"/>
      <c r="C258" s="127"/>
      <c r="D258" s="128"/>
      <c r="E258" s="128"/>
      <c r="F258" s="128"/>
      <c r="G258" s="128"/>
      <c r="H258" s="128"/>
      <c r="I258" s="128"/>
      <c r="J258" s="128"/>
      <c r="K258" s="128"/>
      <c r="L258" s="128"/>
      <c r="R258" s="122"/>
    </row>
    <row r="259" s="116" customFormat="true" ht="15.75" hidden="false" customHeight="false" outlineLevel="0" collapsed="false">
      <c r="A259" s="127"/>
      <c r="B259" s="127"/>
      <c r="C259" s="127"/>
      <c r="D259" s="128"/>
      <c r="E259" s="128"/>
      <c r="F259" s="128"/>
      <c r="G259" s="128"/>
      <c r="H259" s="128"/>
      <c r="I259" s="128"/>
      <c r="J259" s="128"/>
      <c r="K259" s="128"/>
      <c r="L259" s="128"/>
      <c r="R259" s="122"/>
    </row>
    <row r="260" s="116" customFormat="true" ht="15.75" hidden="false" customHeight="false" outlineLevel="0" collapsed="false">
      <c r="A260" s="127"/>
      <c r="B260" s="127"/>
      <c r="C260" s="127"/>
      <c r="D260" s="128"/>
      <c r="E260" s="128"/>
      <c r="F260" s="128"/>
      <c r="G260" s="128"/>
      <c r="H260" s="128"/>
      <c r="I260" s="128"/>
      <c r="J260" s="128"/>
      <c r="K260" s="128"/>
      <c r="L260" s="128"/>
      <c r="R260" s="122"/>
    </row>
    <row r="261" s="116" customFormat="true" ht="15.75" hidden="false" customHeight="false" outlineLevel="0" collapsed="false">
      <c r="A261" s="127"/>
      <c r="B261" s="127"/>
      <c r="C261" s="127"/>
      <c r="D261" s="128"/>
      <c r="E261" s="128"/>
      <c r="F261" s="128"/>
      <c r="G261" s="128"/>
      <c r="H261" s="128"/>
      <c r="I261" s="128"/>
      <c r="J261" s="128"/>
      <c r="K261" s="128"/>
      <c r="L261" s="128"/>
      <c r="R261" s="122"/>
    </row>
    <row r="262" s="116" customFormat="true" ht="15.75" hidden="false" customHeight="false" outlineLevel="0" collapsed="false">
      <c r="A262" s="127"/>
      <c r="B262" s="127"/>
      <c r="C262" s="127"/>
      <c r="D262" s="128"/>
      <c r="E262" s="128"/>
      <c r="F262" s="128"/>
      <c r="G262" s="128"/>
      <c r="H262" s="128"/>
      <c r="I262" s="128"/>
      <c r="J262" s="128"/>
      <c r="K262" s="128"/>
      <c r="L262" s="128"/>
      <c r="R262" s="122"/>
    </row>
    <row r="263" s="116" customFormat="true" ht="15.75" hidden="false" customHeight="false" outlineLevel="0" collapsed="false">
      <c r="A263" s="127"/>
      <c r="B263" s="127"/>
      <c r="C263" s="127"/>
      <c r="D263" s="128"/>
      <c r="E263" s="128"/>
      <c r="F263" s="128"/>
      <c r="G263" s="128"/>
      <c r="H263" s="128"/>
      <c r="I263" s="128"/>
      <c r="J263" s="128"/>
      <c r="K263" s="128"/>
      <c r="L263" s="128"/>
      <c r="R263" s="122"/>
    </row>
    <row r="264" s="116" customFormat="true" ht="15.75" hidden="false" customHeight="false" outlineLevel="0" collapsed="false">
      <c r="A264" s="127"/>
      <c r="B264" s="127"/>
      <c r="C264" s="127"/>
      <c r="D264" s="128"/>
      <c r="E264" s="128"/>
      <c r="F264" s="128"/>
      <c r="G264" s="128"/>
      <c r="H264" s="128"/>
      <c r="I264" s="128"/>
      <c r="J264" s="128"/>
      <c r="K264" s="128"/>
      <c r="L264" s="128"/>
      <c r="R264" s="122"/>
    </row>
    <row r="265" s="116" customFormat="true" ht="15.75" hidden="false" customHeight="false" outlineLevel="0" collapsed="false">
      <c r="A265" s="127"/>
      <c r="B265" s="127"/>
      <c r="C265" s="127"/>
      <c r="D265" s="128"/>
      <c r="E265" s="128"/>
      <c r="F265" s="128"/>
      <c r="G265" s="128"/>
      <c r="H265" s="128"/>
      <c r="I265" s="128"/>
      <c r="J265" s="128"/>
      <c r="K265" s="128"/>
      <c r="L265" s="128"/>
      <c r="R265" s="122"/>
    </row>
    <row r="266" s="116" customFormat="true" ht="15.75" hidden="false" customHeight="false" outlineLevel="0" collapsed="false">
      <c r="A266" s="127"/>
      <c r="B266" s="127"/>
      <c r="C266" s="127"/>
      <c r="D266" s="128"/>
      <c r="E266" s="128"/>
      <c r="F266" s="128"/>
      <c r="G266" s="128"/>
      <c r="H266" s="128"/>
      <c r="I266" s="128"/>
      <c r="J266" s="128"/>
      <c r="K266" s="128"/>
      <c r="L266" s="128"/>
      <c r="R266" s="122"/>
    </row>
    <row r="267" s="116" customFormat="true" ht="15.75" hidden="false" customHeight="false" outlineLevel="0" collapsed="false">
      <c r="A267" s="127"/>
      <c r="B267" s="127"/>
      <c r="C267" s="127"/>
      <c r="D267" s="128"/>
      <c r="E267" s="128"/>
      <c r="F267" s="128"/>
      <c r="G267" s="128"/>
      <c r="H267" s="128"/>
      <c r="I267" s="128"/>
      <c r="J267" s="128"/>
      <c r="K267" s="128"/>
      <c r="L267" s="128"/>
      <c r="R267" s="122"/>
    </row>
    <row r="268" s="116" customFormat="true" ht="15.75" hidden="false" customHeight="false" outlineLevel="0" collapsed="false">
      <c r="A268" s="127"/>
      <c r="B268" s="127"/>
      <c r="C268" s="127"/>
      <c r="D268" s="128"/>
      <c r="E268" s="128"/>
      <c r="F268" s="128"/>
      <c r="G268" s="128"/>
      <c r="H268" s="128"/>
      <c r="I268" s="128"/>
      <c r="J268" s="128"/>
      <c r="K268" s="128"/>
      <c r="L268" s="128"/>
      <c r="R268" s="122"/>
    </row>
    <row r="269" s="116" customFormat="true" ht="15.75" hidden="false" customHeight="false" outlineLevel="0" collapsed="false">
      <c r="A269" s="127"/>
      <c r="B269" s="127"/>
      <c r="C269" s="127"/>
      <c r="D269" s="128"/>
      <c r="E269" s="128"/>
      <c r="F269" s="128"/>
      <c r="G269" s="128"/>
      <c r="H269" s="128"/>
      <c r="I269" s="128"/>
      <c r="J269" s="128"/>
      <c r="K269" s="128"/>
      <c r="L269" s="128"/>
      <c r="R269" s="122"/>
    </row>
    <row r="270" s="116" customFormat="true" ht="15.75" hidden="false" customHeight="false" outlineLevel="0" collapsed="false">
      <c r="A270" s="127"/>
      <c r="B270" s="127"/>
      <c r="C270" s="127"/>
      <c r="D270" s="128"/>
      <c r="E270" s="128"/>
      <c r="F270" s="128"/>
      <c r="G270" s="128"/>
      <c r="H270" s="128"/>
      <c r="I270" s="128"/>
      <c r="J270" s="128"/>
      <c r="K270" s="128"/>
      <c r="L270" s="128"/>
      <c r="R270" s="122"/>
    </row>
    <row r="271" s="116" customFormat="true" ht="15.75" hidden="false" customHeight="false" outlineLevel="0" collapsed="false">
      <c r="A271" s="127"/>
      <c r="B271" s="127"/>
      <c r="C271" s="127"/>
      <c r="D271" s="128"/>
      <c r="E271" s="128"/>
      <c r="F271" s="128"/>
      <c r="G271" s="128"/>
      <c r="H271" s="128"/>
      <c r="I271" s="128"/>
      <c r="J271" s="128"/>
      <c r="K271" s="128"/>
      <c r="L271" s="128"/>
      <c r="R271" s="122"/>
    </row>
    <row r="272" s="116" customFormat="true" ht="15.75" hidden="false" customHeight="false" outlineLevel="0" collapsed="false">
      <c r="A272" s="127"/>
      <c r="B272" s="127"/>
      <c r="C272" s="127"/>
      <c r="D272" s="128"/>
      <c r="E272" s="128"/>
      <c r="F272" s="128"/>
      <c r="G272" s="128"/>
      <c r="H272" s="128"/>
      <c r="I272" s="128"/>
      <c r="J272" s="128"/>
      <c r="K272" s="128"/>
      <c r="L272" s="128"/>
      <c r="R272" s="122"/>
    </row>
    <row r="273" s="116" customFormat="true" ht="15.75" hidden="false" customHeight="false" outlineLevel="0" collapsed="false">
      <c r="A273" s="127"/>
      <c r="B273" s="127"/>
      <c r="C273" s="127"/>
      <c r="D273" s="128"/>
      <c r="E273" s="128"/>
      <c r="F273" s="128"/>
      <c r="G273" s="128"/>
      <c r="H273" s="128"/>
      <c r="I273" s="128"/>
      <c r="J273" s="128"/>
      <c r="K273" s="128"/>
      <c r="L273" s="128"/>
      <c r="R273" s="122"/>
    </row>
    <row r="274" s="116" customFormat="true" ht="15.75" hidden="false" customHeight="false" outlineLevel="0" collapsed="false">
      <c r="A274" s="127"/>
      <c r="B274" s="127"/>
      <c r="C274" s="127"/>
      <c r="D274" s="128"/>
      <c r="E274" s="128"/>
      <c r="F274" s="128"/>
      <c r="G274" s="128"/>
      <c r="H274" s="128"/>
      <c r="I274" s="128"/>
      <c r="J274" s="128"/>
      <c r="K274" s="128"/>
      <c r="L274" s="128"/>
      <c r="R274" s="122"/>
    </row>
    <row r="275" s="116" customFormat="true" ht="15.75" hidden="false" customHeight="false" outlineLevel="0" collapsed="false">
      <c r="A275" s="127"/>
      <c r="B275" s="127"/>
      <c r="C275" s="127"/>
      <c r="D275" s="128"/>
      <c r="E275" s="128"/>
      <c r="F275" s="128"/>
      <c r="G275" s="128"/>
      <c r="H275" s="128"/>
      <c r="I275" s="128"/>
      <c r="J275" s="128"/>
      <c r="K275" s="128"/>
      <c r="L275" s="128"/>
      <c r="R275" s="122"/>
    </row>
    <row r="276" s="116" customFormat="true" ht="15.75" hidden="false" customHeight="false" outlineLevel="0" collapsed="false">
      <c r="A276" s="127"/>
      <c r="B276" s="127"/>
      <c r="C276" s="127"/>
      <c r="D276" s="128"/>
      <c r="E276" s="128"/>
      <c r="F276" s="128"/>
      <c r="G276" s="128"/>
      <c r="H276" s="128"/>
      <c r="I276" s="128"/>
      <c r="J276" s="128"/>
      <c r="K276" s="128"/>
      <c r="L276" s="128"/>
      <c r="R276" s="122"/>
    </row>
    <row r="277" s="116" customFormat="true" ht="15.75" hidden="false" customHeight="false" outlineLevel="0" collapsed="false">
      <c r="A277" s="127"/>
      <c r="B277" s="127"/>
      <c r="C277" s="127"/>
      <c r="D277" s="128"/>
      <c r="E277" s="128"/>
      <c r="F277" s="128"/>
      <c r="G277" s="128"/>
      <c r="H277" s="128"/>
      <c r="I277" s="128"/>
      <c r="J277" s="128"/>
      <c r="K277" s="128"/>
      <c r="L277" s="128"/>
      <c r="R277" s="122"/>
    </row>
    <row r="278" s="116" customFormat="true" ht="15.75" hidden="false" customHeight="false" outlineLevel="0" collapsed="false">
      <c r="A278" s="127"/>
      <c r="B278" s="127"/>
      <c r="C278" s="127"/>
      <c r="D278" s="128"/>
      <c r="E278" s="128"/>
      <c r="F278" s="128"/>
      <c r="G278" s="128"/>
      <c r="H278" s="128"/>
      <c r="I278" s="128"/>
      <c r="J278" s="128"/>
      <c r="K278" s="128"/>
      <c r="L278" s="128"/>
      <c r="R278" s="122"/>
    </row>
    <row r="279" s="116" customFormat="true" ht="15.75" hidden="false" customHeight="false" outlineLevel="0" collapsed="false">
      <c r="A279" s="127"/>
      <c r="B279" s="127"/>
      <c r="C279" s="127"/>
      <c r="D279" s="128"/>
      <c r="E279" s="128"/>
      <c r="F279" s="128"/>
      <c r="G279" s="128"/>
      <c r="H279" s="128"/>
      <c r="I279" s="128"/>
      <c r="J279" s="128"/>
      <c r="K279" s="128"/>
      <c r="L279" s="128"/>
      <c r="R279" s="122"/>
    </row>
    <row r="280" s="116" customFormat="true" ht="15.75" hidden="false" customHeight="false" outlineLevel="0" collapsed="false">
      <c r="A280" s="127"/>
      <c r="B280" s="127"/>
      <c r="C280" s="127"/>
      <c r="D280" s="128"/>
      <c r="E280" s="128"/>
      <c r="F280" s="128"/>
      <c r="G280" s="128"/>
      <c r="H280" s="128"/>
      <c r="I280" s="128"/>
      <c r="J280" s="128"/>
      <c r="K280" s="128"/>
      <c r="L280" s="128"/>
      <c r="R280" s="122"/>
    </row>
    <row r="281" s="116" customFormat="true" ht="15.75" hidden="false" customHeight="false" outlineLevel="0" collapsed="false">
      <c r="A281" s="127"/>
      <c r="B281" s="127"/>
      <c r="C281" s="127"/>
      <c r="D281" s="128"/>
      <c r="E281" s="128"/>
      <c r="F281" s="128"/>
      <c r="G281" s="128"/>
      <c r="H281" s="128"/>
      <c r="I281" s="128"/>
      <c r="J281" s="128"/>
      <c r="K281" s="128"/>
      <c r="L281" s="128"/>
      <c r="R281" s="122"/>
    </row>
    <row r="282" s="116" customFormat="true" ht="15.75" hidden="false" customHeight="false" outlineLevel="0" collapsed="false">
      <c r="A282" s="127"/>
      <c r="B282" s="127"/>
      <c r="C282" s="127"/>
      <c r="D282" s="128"/>
      <c r="E282" s="128"/>
      <c r="F282" s="128"/>
      <c r="G282" s="128"/>
      <c r="H282" s="128"/>
      <c r="I282" s="128"/>
      <c r="J282" s="128"/>
      <c r="K282" s="128"/>
      <c r="L282" s="128"/>
      <c r="R282" s="122"/>
    </row>
    <row r="283" s="116" customFormat="true" ht="15.75" hidden="false" customHeight="false" outlineLevel="0" collapsed="false">
      <c r="A283" s="127"/>
      <c r="B283" s="127"/>
      <c r="C283" s="127"/>
      <c r="D283" s="128"/>
      <c r="E283" s="128"/>
      <c r="F283" s="128"/>
      <c r="G283" s="128"/>
      <c r="H283" s="128"/>
      <c r="I283" s="128"/>
      <c r="J283" s="128"/>
      <c r="K283" s="128"/>
      <c r="L283" s="128"/>
      <c r="R283" s="122"/>
    </row>
    <row r="284" s="116" customFormat="true" ht="15.75" hidden="false" customHeight="false" outlineLevel="0" collapsed="false">
      <c r="A284" s="127"/>
      <c r="B284" s="127"/>
      <c r="C284" s="127"/>
      <c r="D284" s="128"/>
      <c r="E284" s="128"/>
      <c r="F284" s="128"/>
      <c r="G284" s="128"/>
      <c r="H284" s="128"/>
      <c r="I284" s="128"/>
      <c r="J284" s="128"/>
      <c r="K284" s="128"/>
      <c r="L284" s="128"/>
      <c r="R284" s="122"/>
    </row>
    <row r="285" s="116" customFormat="true" ht="15.75" hidden="false" customHeight="false" outlineLevel="0" collapsed="false">
      <c r="A285" s="127"/>
      <c r="B285" s="127"/>
      <c r="C285" s="127"/>
      <c r="D285" s="128"/>
      <c r="E285" s="128"/>
      <c r="F285" s="128"/>
      <c r="G285" s="128"/>
      <c r="H285" s="128"/>
      <c r="I285" s="128"/>
      <c r="J285" s="128"/>
      <c r="K285" s="128"/>
      <c r="L285" s="128"/>
      <c r="R285" s="122"/>
    </row>
    <row r="286" s="116" customFormat="true" ht="15.75" hidden="false" customHeight="false" outlineLevel="0" collapsed="false">
      <c r="A286" s="127"/>
      <c r="B286" s="127"/>
      <c r="C286" s="127"/>
      <c r="D286" s="128"/>
      <c r="E286" s="128"/>
      <c r="F286" s="128"/>
      <c r="G286" s="128"/>
      <c r="H286" s="128"/>
      <c r="I286" s="128"/>
      <c r="J286" s="128"/>
      <c r="K286" s="128"/>
      <c r="L286" s="128"/>
      <c r="R286" s="122"/>
    </row>
    <row r="287" s="116" customFormat="true" ht="15.75" hidden="false" customHeight="false" outlineLevel="0" collapsed="false">
      <c r="A287" s="127"/>
      <c r="B287" s="127"/>
      <c r="C287" s="127"/>
      <c r="D287" s="128"/>
      <c r="E287" s="128"/>
      <c r="F287" s="128"/>
      <c r="G287" s="128"/>
      <c r="H287" s="128"/>
      <c r="I287" s="128"/>
      <c r="J287" s="128"/>
      <c r="K287" s="128"/>
      <c r="L287" s="128"/>
      <c r="R287" s="122"/>
    </row>
    <row r="288" s="116" customFormat="true" ht="15.75" hidden="false" customHeight="false" outlineLevel="0" collapsed="false">
      <c r="A288" s="127"/>
      <c r="B288" s="127"/>
      <c r="C288" s="127"/>
      <c r="D288" s="128"/>
      <c r="E288" s="128"/>
      <c r="F288" s="128"/>
      <c r="G288" s="128"/>
      <c r="H288" s="128"/>
      <c r="I288" s="128"/>
      <c r="J288" s="128"/>
      <c r="K288" s="128"/>
      <c r="L288" s="128"/>
      <c r="R288" s="122"/>
    </row>
    <row r="289" s="116" customFormat="true" ht="15.75" hidden="false" customHeight="false" outlineLevel="0" collapsed="false">
      <c r="A289" s="127"/>
      <c r="B289" s="127"/>
      <c r="C289" s="127"/>
      <c r="D289" s="128"/>
      <c r="E289" s="128"/>
      <c r="F289" s="128"/>
      <c r="G289" s="128"/>
      <c r="H289" s="128"/>
      <c r="I289" s="128"/>
      <c r="J289" s="128"/>
      <c r="K289" s="128"/>
      <c r="L289" s="128"/>
      <c r="R289" s="122"/>
    </row>
    <row r="290" s="116" customFormat="true" ht="15.75" hidden="false" customHeight="false" outlineLevel="0" collapsed="false">
      <c r="A290" s="127"/>
      <c r="B290" s="127"/>
      <c r="C290" s="127"/>
      <c r="D290" s="128"/>
      <c r="E290" s="128"/>
      <c r="F290" s="128"/>
      <c r="G290" s="128"/>
      <c r="H290" s="128"/>
      <c r="I290" s="128"/>
      <c r="J290" s="128"/>
      <c r="K290" s="128"/>
      <c r="L290" s="128"/>
      <c r="R290" s="122"/>
    </row>
    <row r="291" s="116" customFormat="true" ht="15.75" hidden="false" customHeight="false" outlineLevel="0" collapsed="false">
      <c r="A291" s="129"/>
      <c r="B291" s="129"/>
      <c r="C291" s="129"/>
      <c r="R291" s="122"/>
    </row>
    <row r="292" s="116" customFormat="true" ht="15.75" hidden="false" customHeight="false" outlineLevel="0" collapsed="false">
      <c r="A292" s="129"/>
      <c r="B292" s="129"/>
      <c r="C292" s="129"/>
      <c r="R292" s="122"/>
    </row>
    <row r="293" s="116" customFormat="true" ht="15.75" hidden="false" customHeight="false" outlineLevel="0" collapsed="false">
      <c r="A293" s="129"/>
      <c r="B293" s="129"/>
      <c r="C293" s="129"/>
      <c r="R293" s="122"/>
    </row>
    <row r="294" s="116" customFormat="true" ht="15.75" hidden="false" customHeight="false" outlineLevel="0" collapsed="false">
      <c r="A294" s="129"/>
      <c r="B294" s="129"/>
      <c r="C294" s="129"/>
      <c r="R294" s="94"/>
    </row>
  </sheetData>
  <mergeCells count="40">
    <mergeCell ref="B3:G3"/>
    <mergeCell ref="P3:Q3"/>
    <mergeCell ref="B4:G4"/>
    <mergeCell ref="B5:G5"/>
    <mergeCell ref="A7:R7"/>
    <mergeCell ref="A8:A9"/>
    <mergeCell ref="B8:B9"/>
    <mergeCell ref="C8:C9"/>
    <mergeCell ref="D8:D9"/>
    <mergeCell ref="E8:F8"/>
    <mergeCell ref="G8:G9"/>
    <mergeCell ref="H8:I8"/>
    <mergeCell ref="J8:J9"/>
    <mergeCell ref="K8:L8"/>
    <mergeCell ref="M8:M9"/>
    <mergeCell ref="N8:O8"/>
    <mergeCell ref="P8:Q8"/>
    <mergeCell ref="A11:A12"/>
    <mergeCell ref="A14:A15"/>
    <mergeCell ref="A16:A17"/>
    <mergeCell ref="A18:A20"/>
    <mergeCell ref="A21:A22"/>
    <mergeCell ref="A23:A28"/>
    <mergeCell ref="A29:A30"/>
    <mergeCell ref="A31:A34"/>
    <mergeCell ref="A35:A36"/>
    <mergeCell ref="A38:A39"/>
    <mergeCell ref="A40:A41"/>
    <mergeCell ref="A42:A44"/>
    <mergeCell ref="A45:A46"/>
    <mergeCell ref="A47:A48"/>
    <mergeCell ref="A49:A52"/>
    <mergeCell ref="A53:A54"/>
    <mergeCell ref="A55:A56"/>
    <mergeCell ref="A57:A58"/>
    <mergeCell ref="A59:A62"/>
    <mergeCell ref="A63:A65"/>
    <mergeCell ref="A66:A67"/>
    <mergeCell ref="A68:A69"/>
    <mergeCell ref="A74:Q7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1"/>
  <sheetViews>
    <sheetView showFormulas="false" showGridLines="true" showRowColHeaders="true" showZeros="true" rightToLeft="false" tabSelected="false" showOutlineSymbols="true" defaultGridColor="true" view="pageBreakPreview" topLeftCell="A21" colorId="64" zoomScale="30" zoomScaleNormal="75" zoomScalePageLayoutView="30" workbookViewId="0">
      <selection pane="topLeft" activeCell="Q32" activeCellId="0" sqref="D9:Q32"/>
    </sheetView>
  </sheetViews>
  <sheetFormatPr defaultColWidth="9.28125" defaultRowHeight="12.75" zeroHeight="false" outlineLevelRow="0" outlineLevelCol="0"/>
  <cols>
    <col collapsed="false" customWidth="true" hidden="false" outlineLevel="0" max="1" min="1" style="130" width="124.28"/>
    <col collapsed="false" customWidth="true" hidden="false" outlineLevel="0" max="2" min="2" style="130" width="28.99"/>
    <col collapsed="false" customWidth="true" hidden="false" outlineLevel="0" max="3" min="3" style="130" width="10.99"/>
    <col collapsed="false" customWidth="true" hidden="false" outlineLevel="0" max="4" min="4" style="131" width="21.42"/>
    <col collapsed="false" customWidth="true" hidden="false" outlineLevel="0" max="5" min="5" style="131" width="16.99"/>
    <col collapsed="false" customWidth="true" hidden="false" outlineLevel="0" max="6" min="6" style="131" width="21.7"/>
    <col collapsed="false" customWidth="true" hidden="false" outlineLevel="0" max="7" min="7" style="131" width="12.28"/>
    <col collapsed="false" customWidth="true" hidden="false" outlineLevel="0" max="8" min="8" style="131" width="17.99"/>
    <col collapsed="false" customWidth="true" hidden="false" outlineLevel="0" max="9" min="9" style="131" width="20.41"/>
    <col collapsed="false" customWidth="true" hidden="false" outlineLevel="0" max="10" min="10" style="131" width="24.41"/>
    <col collapsed="false" customWidth="true" hidden="false" outlineLevel="0" max="11" min="11" style="131" width="18.41"/>
    <col collapsed="false" customWidth="true" hidden="false" outlineLevel="0" max="12" min="12" style="131" width="20.7"/>
    <col collapsed="false" customWidth="true" hidden="false" outlineLevel="0" max="13" min="13" style="131" width="16.42"/>
    <col collapsed="false" customWidth="true" hidden="false" outlineLevel="0" max="14" min="14" style="131" width="16.56"/>
    <col collapsed="false" customWidth="true" hidden="false" outlineLevel="0" max="15" min="15" style="131" width="22.99"/>
    <col collapsed="false" customWidth="true" hidden="false" outlineLevel="0" max="16" min="16" style="131" width="15.28"/>
    <col collapsed="false" customWidth="true" hidden="false" outlineLevel="0" max="17" min="17" style="131" width="23.41"/>
    <col collapsed="false" customWidth="true" hidden="false" outlineLevel="0" max="18" min="18" style="131" width="33.41"/>
    <col collapsed="false" customWidth="false" hidden="false" outlineLevel="0" max="257" min="19" style="131" width="9.28"/>
  </cols>
  <sheetData>
    <row r="1" s="130" customFormat="true" ht="12.75" hidden="false" customHeight="false" outlineLevel="0" collapsed="false"/>
    <row r="2" s="130" customFormat="true" ht="12.75" hidden="false" customHeight="false" outlineLevel="0" collapsed="false"/>
    <row r="3" s="130" customFormat="true" ht="12.75" hidden="false" customHeight="false" outlineLevel="0" collapsed="false"/>
    <row r="4" s="130" customFormat="true" ht="12.75" hidden="false" customHeight="false" outlineLevel="0" collapsed="false"/>
    <row r="5" s="77" customFormat="true" ht="70.5" hidden="false" customHeight="true" outlineLevel="0" collapsed="false">
      <c r="A5" s="132" t="s">
        <v>199</v>
      </c>
      <c r="B5" s="132"/>
      <c r="C5" s="132"/>
      <c r="D5" s="132"/>
      <c r="E5" s="132"/>
      <c r="F5" s="132"/>
      <c r="G5" s="132"/>
      <c r="H5" s="132"/>
      <c r="I5" s="132"/>
      <c r="J5" s="132"/>
      <c r="K5" s="132"/>
      <c r="L5" s="132"/>
      <c r="M5" s="132"/>
      <c r="N5" s="132"/>
      <c r="O5" s="132"/>
      <c r="P5" s="132"/>
      <c r="Q5" s="132"/>
      <c r="R5" s="133"/>
    </row>
    <row r="6" s="77" customFormat="true" ht="261" hidden="false" customHeight="true" outlineLevel="0" collapsed="false">
      <c r="A6" s="80" t="s">
        <v>113</v>
      </c>
      <c r="B6" s="80" t="s">
        <v>114</v>
      </c>
      <c r="C6" s="80" t="s">
        <v>46</v>
      </c>
      <c r="D6" s="81" t="s">
        <v>47</v>
      </c>
      <c r="E6" s="82" t="s">
        <v>48</v>
      </c>
      <c r="F6" s="82"/>
      <c r="G6" s="81" t="s">
        <v>49</v>
      </c>
      <c r="H6" s="82" t="s">
        <v>50</v>
      </c>
      <c r="I6" s="82"/>
      <c r="J6" s="83" t="s">
        <v>200</v>
      </c>
      <c r="K6" s="82" t="s">
        <v>52</v>
      </c>
      <c r="L6" s="82"/>
      <c r="M6" s="81" t="s">
        <v>53</v>
      </c>
      <c r="N6" s="82" t="s">
        <v>54</v>
      </c>
      <c r="O6" s="82"/>
      <c r="P6" s="80" t="s">
        <v>55</v>
      </c>
      <c r="Q6" s="80"/>
    </row>
    <row r="7" s="85" customFormat="true" ht="409.5" hidden="false" customHeight="true" outlineLevel="0" collapsed="false">
      <c r="A7" s="80"/>
      <c r="B7" s="80"/>
      <c r="C7" s="80"/>
      <c r="D7" s="81"/>
      <c r="E7" s="81" t="s">
        <v>56</v>
      </c>
      <c r="F7" s="81" t="s">
        <v>57</v>
      </c>
      <c r="G7" s="81"/>
      <c r="H7" s="81" t="s">
        <v>56</v>
      </c>
      <c r="I7" s="81" t="s">
        <v>57</v>
      </c>
      <c r="J7" s="83"/>
      <c r="K7" s="81" t="s">
        <v>56</v>
      </c>
      <c r="L7" s="81" t="s">
        <v>57</v>
      </c>
      <c r="M7" s="81"/>
      <c r="N7" s="81" t="s">
        <v>56</v>
      </c>
      <c r="O7" s="81" t="s">
        <v>57</v>
      </c>
      <c r="P7" s="81" t="s">
        <v>58</v>
      </c>
      <c r="Q7" s="84" t="s">
        <v>59</v>
      </c>
    </row>
    <row r="8" s="85" customFormat="true" ht="33" hidden="false" customHeight="true" outlineLevel="0" collapsed="false">
      <c r="A8" s="134" t="s">
        <v>60</v>
      </c>
      <c r="B8" s="135" t="s">
        <v>61</v>
      </c>
      <c r="C8" s="136" t="s">
        <v>62</v>
      </c>
      <c r="D8" s="80" t="n">
        <v>1</v>
      </c>
      <c r="E8" s="80" t="n">
        <v>2</v>
      </c>
      <c r="F8" s="80" t="n">
        <v>3</v>
      </c>
      <c r="G8" s="80" t="n">
        <v>4</v>
      </c>
      <c r="H8" s="80" t="n">
        <v>5</v>
      </c>
      <c r="I8" s="80" t="n">
        <v>6</v>
      </c>
      <c r="J8" s="80" t="n">
        <v>7</v>
      </c>
      <c r="K8" s="80" t="n">
        <v>8</v>
      </c>
      <c r="L8" s="80" t="n">
        <v>9</v>
      </c>
      <c r="M8" s="80" t="n">
        <v>10</v>
      </c>
      <c r="N8" s="80" t="n">
        <v>11</v>
      </c>
      <c r="O8" s="80" t="n">
        <v>12</v>
      </c>
      <c r="P8" s="80" t="n">
        <v>13</v>
      </c>
      <c r="Q8" s="80" t="n">
        <v>14</v>
      </c>
    </row>
    <row r="9" customFormat="false" ht="40.35" hidden="false" customHeight="true" outlineLevel="0" collapsed="false">
      <c r="A9" s="119" t="s">
        <v>201</v>
      </c>
      <c r="B9" s="137" t="s">
        <v>202</v>
      </c>
      <c r="C9" s="138" t="n">
        <v>1</v>
      </c>
      <c r="D9" s="114" t="n">
        <v>0</v>
      </c>
      <c r="E9" s="114" t="n">
        <v>0</v>
      </c>
      <c r="F9" s="114" t="n">
        <v>0</v>
      </c>
      <c r="G9" s="114" t="n">
        <v>0</v>
      </c>
      <c r="H9" s="114" t="n">
        <v>0</v>
      </c>
      <c r="I9" s="114" t="n">
        <v>0</v>
      </c>
      <c r="J9" s="114" t="n">
        <v>0</v>
      </c>
      <c r="K9" s="114" t="n">
        <v>0</v>
      </c>
      <c r="L9" s="114" t="n">
        <v>0</v>
      </c>
      <c r="M9" s="114" t="n">
        <v>0</v>
      </c>
      <c r="N9" s="114" t="n">
        <v>0</v>
      </c>
      <c r="O9" s="114" t="n">
        <v>0</v>
      </c>
      <c r="P9" s="114" t="n">
        <v>0</v>
      </c>
      <c r="Q9" s="114" t="n">
        <v>0</v>
      </c>
    </row>
    <row r="10" customFormat="false" ht="40.35" hidden="false" customHeight="true" outlineLevel="0" collapsed="false">
      <c r="A10" s="119"/>
      <c r="B10" s="139" t="s">
        <v>203</v>
      </c>
      <c r="C10" s="138" t="n">
        <v>2</v>
      </c>
      <c r="D10" s="114" t="n">
        <v>0</v>
      </c>
      <c r="E10" s="114" t="n">
        <v>0</v>
      </c>
      <c r="F10" s="114" t="n">
        <v>0</v>
      </c>
      <c r="G10" s="114" t="n">
        <v>0</v>
      </c>
      <c r="H10" s="114" t="n">
        <v>0</v>
      </c>
      <c r="I10" s="114" t="n">
        <v>0</v>
      </c>
      <c r="J10" s="114" t="n">
        <v>0</v>
      </c>
      <c r="K10" s="114" t="n">
        <v>0</v>
      </c>
      <c r="L10" s="114" t="n">
        <v>0</v>
      </c>
      <c r="M10" s="114" t="n">
        <v>0</v>
      </c>
      <c r="N10" s="114" t="n">
        <v>0</v>
      </c>
      <c r="O10" s="114" t="n">
        <v>0</v>
      </c>
      <c r="P10" s="114" t="n">
        <v>0</v>
      </c>
      <c r="Q10" s="114" t="n">
        <v>0</v>
      </c>
    </row>
    <row r="11" customFormat="false" ht="75.6" hidden="false" customHeight="true" outlineLevel="0" collapsed="false">
      <c r="A11" s="119"/>
      <c r="B11" s="137" t="s">
        <v>204</v>
      </c>
      <c r="C11" s="138" t="n">
        <v>3</v>
      </c>
      <c r="D11" s="114" t="n">
        <v>0</v>
      </c>
      <c r="E11" s="114" t="n">
        <v>0</v>
      </c>
      <c r="F11" s="114" t="n">
        <v>0</v>
      </c>
      <c r="G11" s="114" t="n">
        <v>0</v>
      </c>
      <c r="H11" s="114" t="n">
        <v>0</v>
      </c>
      <c r="I11" s="114" t="n">
        <v>0</v>
      </c>
      <c r="J11" s="114" t="n">
        <v>0</v>
      </c>
      <c r="K11" s="114" t="n">
        <v>0</v>
      </c>
      <c r="L11" s="114" t="n">
        <v>0</v>
      </c>
      <c r="M11" s="114" t="n">
        <v>0</v>
      </c>
      <c r="N11" s="114" t="n">
        <v>0</v>
      </c>
      <c r="O11" s="114" t="n">
        <v>0</v>
      </c>
      <c r="P11" s="114" t="n">
        <v>0</v>
      </c>
      <c r="Q11" s="114" t="n">
        <v>0</v>
      </c>
    </row>
    <row r="12" customFormat="false" ht="40.35" hidden="false" customHeight="true" outlineLevel="0" collapsed="false">
      <c r="A12" s="140" t="s">
        <v>205</v>
      </c>
      <c r="B12" s="137" t="s">
        <v>206</v>
      </c>
      <c r="C12" s="138" t="n">
        <v>4</v>
      </c>
      <c r="D12" s="114" t="n">
        <v>0</v>
      </c>
      <c r="E12" s="114" t="n">
        <v>0</v>
      </c>
      <c r="F12" s="114" t="n">
        <v>0</v>
      </c>
      <c r="G12" s="114" t="n">
        <v>0</v>
      </c>
      <c r="H12" s="114" t="n">
        <v>0</v>
      </c>
      <c r="I12" s="114" t="n">
        <v>0</v>
      </c>
      <c r="J12" s="114" t="n">
        <v>0</v>
      </c>
      <c r="K12" s="114" t="n">
        <v>0</v>
      </c>
      <c r="L12" s="114" t="n">
        <v>0</v>
      </c>
      <c r="M12" s="114" t="n">
        <v>0</v>
      </c>
      <c r="N12" s="114" t="n">
        <v>0</v>
      </c>
      <c r="O12" s="114" t="n">
        <v>0</v>
      </c>
      <c r="P12" s="114" t="n">
        <v>0</v>
      </c>
      <c r="Q12" s="114" t="n">
        <v>0</v>
      </c>
    </row>
    <row r="13" customFormat="false" ht="85.35" hidden="false" customHeight="true" outlineLevel="0" collapsed="false">
      <c r="A13" s="140"/>
      <c r="B13" s="137" t="s">
        <v>207</v>
      </c>
      <c r="C13" s="138" t="n">
        <v>5</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row>
    <row r="14" customFormat="false" ht="86.1" hidden="false" customHeight="true" outlineLevel="0" collapsed="false">
      <c r="A14" s="140"/>
      <c r="B14" s="137" t="s">
        <v>208</v>
      </c>
      <c r="C14" s="138" t="n">
        <v>6</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row>
    <row r="15" customFormat="false" ht="40.35" hidden="false" customHeight="true" outlineLevel="0" collapsed="false">
      <c r="A15" s="119" t="s">
        <v>209</v>
      </c>
      <c r="B15" s="139" t="s">
        <v>210</v>
      </c>
      <c r="C15" s="138" t="n">
        <v>7</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row>
    <row r="16" customFormat="false" ht="95.65" hidden="false" customHeight="true" outlineLevel="0" collapsed="false">
      <c r="A16" s="119"/>
      <c r="B16" s="139" t="s">
        <v>211</v>
      </c>
      <c r="C16" s="138" t="n">
        <v>8</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row>
    <row r="17" customFormat="false" ht="148.35" hidden="false" customHeight="true" outlineLevel="0" collapsed="false">
      <c r="A17" s="119"/>
      <c r="B17" s="139" t="s">
        <v>212</v>
      </c>
      <c r="C17" s="138" t="n">
        <v>9</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row>
    <row r="18" customFormat="false" ht="186" hidden="false" customHeight="true" outlineLevel="0" collapsed="false">
      <c r="A18" s="119" t="s">
        <v>213</v>
      </c>
      <c r="B18" s="139" t="s">
        <v>214</v>
      </c>
      <c r="C18" s="138" t="n">
        <v>10</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row>
    <row r="19" customFormat="false" ht="173.65" hidden="false" customHeight="true" outlineLevel="0" collapsed="false">
      <c r="A19" s="119"/>
      <c r="B19" s="139" t="s">
        <v>215</v>
      </c>
      <c r="C19" s="138" t="n">
        <v>11</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row>
    <row r="20" customFormat="false" ht="172.35" hidden="false" customHeight="true" outlineLevel="0" collapsed="false">
      <c r="A20" s="119"/>
      <c r="B20" s="139" t="s">
        <v>216</v>
      </c>
      <c r="C20" s="138" t="n">
        <v>12</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row>
    <row r="21" customFormat="false" ht="89.25" hidden="false" customHeight="true" outlineLevel="0" collapsed="false">
      <c r="A21" s="119" t="s">
        <v>217</v>
      </c>
      <c r="B21" s="139" t="s">
        <v>218</v>
      </c>
      <c r="C21" s="138" t="n">
        <v>13</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row>
    <row r="22" customFormat="false" ht="87" hidden="false" customHeight="true" outlineLevel="0" collapsed="false">
      <c r="A22" s="119"/>
      <c r="B22" s="139" t="s">
        <v>219</v>
      </c>
      <c r="C22" s="138" t="n">
        <v>14</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row>
    <row r="23" customFormat="false" ht="40.35" hidden="false" customHeight="true" outlineLevel="0" collapsed="false">
      <c r="A23" s="119" t="s">
        <v>220</v>
      </c>
      <c r="B23" s="137" t="s">
        <v>221</v>
      </c>
      <c r="C23" s="138" t="n">
        <v>15</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row>
    <row r="24" customFormat="false" ht="30" hidden="false" customHeight="false" outlineLevel="0" collapsed="false">
      <c r="A24" s="119"/>
      <c r="B24" s="137" t="s">
        <v>222</v>
      </c>
      <c r="C24" s="138" t="n">
        <v>16</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row>
    <row r="25" customFormat="false" ht="80.65" hidden="false" customHeight="true" outlineLevel="0" collapsed="false">
      <c r="A25" s="119"/>
      <c r="B25" s="137" t="s">
        <v>223</v>
      </c>
      <c r="C25" s="138" t="n">
        <v>17</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row>
    <row r="26" customFormat="false" ht="159" hidden="false" customHeight="true" outlineLevel="0" collapsed="false">
      <c r="A26" s="119"/>
      <c r="B26" s="137" t="s">
        <v>224</v>
      </c>
      <c r="C26" s="138" t="n">
        <v>18</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row>
    <row r="27" customFormat="false" ht="86.65" hidden="false" customHeight="true" outlineLevel="0" collapsed="false">
      <c r="A27" s="119"/>
      <c r="B27" s="137" t="s">
        <v>225</v>
      </c>
      <c r="C27" s="138" t="n">
        <v>19</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row>
    <row r="28" customFormat="false" ht="40.35" hidden="false" customHeight="true" outlineLevel="0" collapsed="false">
      <c r="A28" s="119" t="s">
        <v>226</v>
      </c>
      <c r="B28" s="137" t="n">
        <v>129</v>
      </c>
      <c r="C28" s="138" t="n">
        <v>20</v>
      </c>
      <c r="D28" s="141" t="n">
        <v>0</v>
      </c>
      <c r="E28" s="141" t="n">
        <v>0</v>
      </c>
      <c r="F28" s="141" t="n">
        <v>0</v>
      </c>
      <c r="G28" s="141" t="n">
        <v>0</v>
      </c>
      <c r="H28" s="141" t="n">
        <v>0</v>
      </c>
      <c r="I28" s="141" t="n">
        <v>0</v>
      </c>
      <c r="J28" s="141" t="n">
        <v>0</v>
      </c>
      <c r="K28" s="141" t="n">
        <v>0</v>
      </c>
      <c r="L28" s="141" t="n">
        <v>0</v>
      </c>
      <c r="M28" s="141" t="n">
        <v>0</v>
      </c>
      <c r="N28" s="141" t="n">
        <v>0</v>
      </c>
      <c r="O28" s="141" t="n">
        <v>0</v>
      </c>
      <c r="P28" s="141" t="n">
        <v>0</v>
      </c>
      <c r="Q28" s="141" t="n">
        <v>0</v>
      </c>
    </row>
    <row r="29" customFormat="false" ht="109.35" hidden="false" customHeight="true" outlineLevel="0" collapsed="false">
      <c r="A29" s="119" t="s">
        <v>227</v>
      </c>
      <c r="B29" s="137" t="n">
        <v>130</v>
      </c>
      <c r="C29" s="138" t="n">
        <v>21</v>
      </c>
      <c r="D29" s="141" t="n">
        <v>0</v>
      </c>
      <c r="E29" s="141" t="n">
        <v>0</v>
      </c>
      <c r="F29" s="141" t="n">
        <v>0</v>
      </c>
      <c r="G29" s="141" t="n">
        <v>0</v>
      </c>
      <c r="H29" s="141" t="n">
        <v>0</v>
      </c>
      <c r="I29" s="141" t="n">
        <v>0</v>
      </c>
      <c r="J29" s="141" t="n">
        <v>0</v>
      </c>
      <c r="K29" s="141" t="n">
        <v>0</v>
      </c>
      <c r="L29" s="141" t="n">
        <v>0</v>
      </c>
      <c r="M29" s="141" t="n">
        <v>0</v>
      </c>
      <c r="N29" s="141" t="n">
        <v>0</v>
      </c>
      <c r="O29" s="141" t="n">
        <v>0</v>
      </c>
      <c r="P29" s="141" t="n">
        <v>0</v>
      </c>
      <c r="Q29" s="141" t="n">
        <v>0</v>
      </c>
    </row>
    <row r="30" customFormat="false" ht="116.65" hidden="false" customHeight="true" outlineLevel="0" collapsed="false">
      <c r="A30" s="142" t="s">
        <v>197</v>
      </c>
      <c r="B30" s="143"/>
      <c r="C30" s="138" t="n">
        <v>22</v>
      </c>
      <c r="D30" s="141"/>
      <c r="E30" s="141"/>
      <c r="F30" s="141"/>
      <c r="G30" s="141"/>
      <c r="H30" s="141"/>
      <c r="I30" s="141"/>
      <c r="J30" s="141"/>
      <c r="K30" s="141"/>
      <c r="L30" s="141"/>
      <c r="M30" s="141"/>
      <c r="N30" s="141"/>
      <c r="O30" s="141"/>
      <c r="P30" s="141"/>
      <c r="Q30" s="141"/>
    </row>
    <row r="31" customFormat="false" ht="40.35" hidden="false" customHeight="true" outlineLevel="0" collapsed="false">
      <c r="A31" s="142" t="s">
        <v>197</v>
      </c>
      <c r="B31" s="144"/>
      <c r="C31" s="138" t="n">
        <v>23</v>
      </c>
      <c r="D31" s="141"/>
      <c r="E31" s="141"/>
      <c r="F31" s="141"/>
      <c r="G31" s="141"/>
      <c r="H31" s="141"/>
      <c r="I31" s="141"/>
      <c r="J31" s="141"/>
      <c r="K31" s="141"/>
      <c r="L31" s="141"/>
      <c r="M31" s="141"/>
      <c r="N31" s="141"/>
      <c r="O31" s="141"/>
      <c r="P31" s="141"/>
      <c r="Q31" s="141"/>
    </row>
    <row r="32" customFormat="false" ht="109.35" hidden="false" customHeight="true" outlineLevel="0" collapsed="false">
      <c r="A32" s="142" t="s">
        <v>197</v>
      </c>
      <c r="B32" s="144"/>
      <c r="C32" s="138" t="n">
        <v>24</v>
      </c>
      <c r="D32" s="141"/>
      <c r="E32" s="141"/>
      <c r="F32" s="141"/>
      <c r="G32" s="141"/>
      <c r="H32" s="141"/>
      <c r="I32" s="141"/>
      <c r="J32" s="141"/>
      <c r="K32" s="141"/>
      <c r="L32" s="141"/>
      <c r="M32" s="141"/>
      <c r="N32" s="141"/>
      <c r="O32" s="141"/>
      <c r="P32" s="141"/>
      <c r="Q32" s="141"/>
    </row>
    <row r="33" customFormat="false" ht="75.6" hidden="false" customHeight="true" outlineLevel="0" collapsed="false">
      <c r="A33" s="145" t="s">
        <v>228</v>
      </c>
      <c r="B33" s="145"/>
      <c r="C33" s="145"/>
      <c r="D33" s="145"/>
      <c r="E33" s="145"/>
      <c r="F33" s="145"/>
      <c r="G33" s="145"/>
      <c r="H33" s="145"/>
      <c r="I33" s="145"/>
      <c r="J33" s="145"/>
      <c r="K33" s="145"/>
      <c r="L33" s="145"/>
      <c r="M33" s="145"/>
      <c r="N33" s="145"/>
      <c r="O33" s="145"/>
      <c r="P33" s="145"/>
      <c r="Q33" s="145"/>
      <c r="R33" s="146"/>
    </row>
    <row r="41" customFormat="false" ht="23.25" hidden="false" customHeight="false" outlineLevel="0" collapsed="false">
      <c r="B41" s="147"/>
    </row>
  </sheetData>
  <mergeCells count="20">
    <mergeCell ref="A5:Q5"/>
    <mergeCell ref="A6:A7"/>
    <mergeCell ref="B6:B7"/>
    <mergeCell ref="C6:C7"/>
    <mergeCell ref="D6:D7"/>
    <mergeCell ref="E6:F6"/>
    <mergeCell ref="G6:G7"/>
    <mergeCell ref="H6:I6"/>
    <mergeCell ref="J6:J7"/>
    <mergeCell ref="K6:L6"/>
    <mergeCell ref="M6:M7"/>
    <mergeCell ref="N6:O6"/>
    <mergeCell ref="P6:Q6"/>
    <mergeCell ref="A9:A11"/>
    <mergeCell ref="A12:A14"/>
    <mergeCell ref="A15:A17"/>
    <mergeCell ref="A18:A20"/>
    <mergeCell ref="A21:A22"/>
    <mergeCell ref="A23:A27"/>
    <mergeCell ref="A33:Q33"/>
  </mergeCells>
  <printOptions headings="true" gridLines="false" gridLinesSet="true" horizontalCentered="true" verticalCentered="false"/>
  <pageMargins left="0.7875" right="0.196527777777778" top="0.7875" bottom="0.196527777777778"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8"/>
  <sheetViews>
    <sheetView showFormulas="false" showGridLines="true" showRowColHeaders="true" showZeros="true" rightToLeft="false" tabSelected="false" showOutlineSymbols="true" defaultGridColor="true" view="pageBreakPreview" topLeftCell="A27" colorId="64" zoomScale="30" zoomScaleNormal="78" zoomScalePageLayoutView="30" workbookViewId="0">
      <selection pane="topLeft" activeCell="Q33" activeCellId="0" sqref="D7:Q33"/>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41"/>
    <col collapsed="false" customWidth="true" hidden="false" outlineLevel="0" max="6" min="6" style="131" width="21.7"/>
    <col collapsed="false" customWidth="true" hidden="false" outlineLevel="0" max="7" min="7" style="131" width="17.56"/>
    <col collapsed="false" customWidth="true" hidden="false" outlineLevel="0" max="8" min="8" style="131" width="17.42"/>
    <col collapsed="false" customWidth="true" hidden="false" outlineLevel="0" max="9" min="9" style="131" width="20.41"/>
    <col collapsed="false" customWidth="true" hidden="false" outlineLevel="0" max="10" min="10" style="131" width="23.7"/>
    <col collapsed="false" customWidth="true" hidden="false" outlineLevel="0" max="12" min="11" style="131" width="18.56"/>
    <col collapsed="false" customWidth="true" hidden="false" outlineLevel="0" max="13" min="13" style="131" width="17.99"/>
    <col collapsed="false" customWidth="true" hidden="false" outlineLevel="0" max="14" min="14" style="131" width="18.56"/>
    <col collapsed="false" customWidth="true" hidden="false" outlineLevel="0" max="15" min="15" style="131" width="22.99"/>
    <col collapsed="false" customWidth="true" hidden="false" outlineLevel="0" max="16" min="16" style="131" width="15.28"/>
    <col collapsed="false" customWidth="true" hidden="false" outlineLevel="0" max="17" min="17" style="131" width="29.99"/>
    <col collapsed="false" customWidth="false" hidden="false" outlineLevel="0" max="257" min="18" style="131" width="9.28"/>
  </cols>
  <sheetData>
    <row r="1" s="72" customFormat="true" ht="22.5" hidden="false" customHeight="true" outlineLevel="0" collapsed="false">
      <c r="A1" s="65"/>
      <c r="B1" s="66"/>
      <c r="C1" s="67"/>
      <c r="D1" s="67"/>
      <c r="F1" s="98"/>
    </row>
    <row r="2" s="77" customFormat="true" ht="35.25" hidden="false" customHeight="true" outlineLevel="0" collapsed="false">
      <c r="A2" s="148"/>
    </row>
    <row r="3" s="77" customFormat="true" ht="58.5" hidden="false" customHeight="true" outlineLevel="0" collapsed="false">
      <c r="A3" s="149" t="s">
        <v>229</v>
      </c>
      <c r="B3" s="149"/>
      <c r="C3" s="149"/>
      <c r="D3" s="149"/>
      <c r="E3" s="149"/>
      <c r="F3" s="149"/>
      <c r="G3" s="149"/>
      <c r="H3" s="149"/>
      <c r="I3" s="149"/>
      <c r="J3" s="149"/>
      <c r="K3" s="149"/>
      <c r="L3" s="149"/>
      <c r="M3" s="149"/>
      <c r="N3" s="149"/>
      <c r="O3" s="149"/>
      <c r="P3" s="149"/>
      <c r="Q3" s="149"/>
    </row>
    <row r="4" s="77" customFormat="true" ht="282" hidden="false" customHeight="true" outlineLevel="0" collapsed="false">
      <c r="A4" s="80" t="s">
        <v>113</v>
      </c>
      <c r="B4" s="80" t="s">
        <v>114</v>
      </c>
      <c r="C4" s="80" t="s">
        <v>46</v>
      </c>
      <c r="D4" s="81" t="s">
        <v>47</v>
      </c>
      <c r="E4" s="82" t="s">
        <v>48</v>
      </c>
      <c r="F4" s="82"/>
      <c r="G4" s="81" t="s">
        <v>49</v>
      </c>
      <c r="H4" s="82" t="s">
        <v>50</v>
      </c>
      <c r="I4" s="82"/>
      <c r="J4" s="83" t="s">
        <v>200</v>
      </c>
      <c r="K4" s="82" t="s">
        <v>52</v>
      </c>
      <c r="L4" s="82"/>
      <c r="M4" s="81" t="s">
        <v>53</v>
      </c>
      <c r="N4" s="82" t="s">
        <v>54</v>
      </c>
      <c r="O4" s="82"/>
      <c r="P4" s="80" t="s">
        <v>55</v>
      </c>
      <c r="Q4" s="80"/>
    </row>
    <row r="5" s="85" customFormat="true" ht="303" hidden="false" customHeight="true" outlineLevel="0" collapsed="false">
      <c r="A5" s="80"/>
      <c r="B5" s="80"/>
      <c r="C5" s="80"/>
      <c r="D5" s="81"/>
      <c r="E5" s="81" t="s">
        <v>56</v>
      </c>
      <c r="F5" s="81" t="s">
        <v>57</v>
      </c>
      <c r="G5" s="81"/>
      <c r="H5" s="81" t="s">
        <v>56</v>
      </c>
      <c r="I5" s="81" t="s">
        <v>57</v>
      </c>
      <c r="J5" s="83"/>
      <c r="K5" s="81" t="s">
        <v>56</v>
      </c>
      <c r="L5" s="81" t="s">
        <v>57</v>
      </c>
      <c r="M5" s="81"/>
      <c r="N5" s="81" t="s">
        <v>56</v>
      </c>
      <c r="O5" s="81" t="s">
        <v>57</v>
      </c>
      <c r="P5" s="81" t="s">
        <v>58</v>
      </c>
      <c r="Q5" s="84" t="s">
        <v>59</v>
      </c>
    </row>
    <row r="6" s="85" customFormat="true" ht="41.25" hidden="false" customHeight="true" outlineLevel="0" collapsed="false">
      <c r="A6" s="150" t="s">
        <v>60</v>
      </c>
      <c r="B6" s="150" t="s">
        <v>61</v>
      </c>
      <c r="C6" s="151"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customFormat="false" ht="54.6" hidden="false" customHeight="true" outlineLevel="0" collapsed="false">
      <c r="A7" s="140" t="s">
        <v>230</v>
      </c>
      <c r="B7" s="152" t="s">
        <v>231</v>
      </c>
      <c r="C7" s="138" t="n">
        <v>1</v>
      </c>
      <c r="D7" s="153" t="n">
        <v>0</v>
      </c>
      <c r="E7" s="153" t="n">
        <v>1</v>
      </c>
      <c r="F7" s="153" t="n">
        <v>1</v>
      </c>
      <c r="G7" s="153" t="n">
        <v>0</v>
      </c>
      <c r="H7" s="153" t="n">
        <v>0</v>
      </c>
      <c r="I7" s="153" t="n">
        <v>0</v>
      </c>
      <c r="J7" s="153" t="n">
        <v>0</v>
      </c>
      <c r="K7" s="153" t="n">
        <v>0</v>
      </c>
      <c r="L7" s="153" t="n">
        <v>0</v>
      </c>
      <c r="M7" s="153" t="n">
        <v>0</v>
      </c>
      <c r="N7" s="153" t="n">
        <v>0</v>
      </c>
      <c r="O7" s="153" t="n">
        <v>0</v>
      </c>
      <c r="P7" s="153" t="n">
        <v>0</v>
      </c>
      <c r="Q7" s="153" t="n">
        <v>0</v>
      </c>
    </row>
    <row r="8" customFormat="false" ht="48" hidden="false" customHeight="true" outlineLevel="0" collapsed="false">
      <c r="A8" s="140"/>
      <c r="B8" s="152" t="s">
        <v>232</v>
      </c>
      <c r="C8" s="138" t="n">
        <v>2</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50.65" hidden="false" customHeight="true" outlineLevel="0" collapsed="false">
      <c r="A9" s="140"/>
      <c r="B9" s="152" t="s">
        <v>233</v>
      </c>
      <c r="C9" s="138" t="n">
        <v>3</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55.1" hidden="false" customHeight="true" outlineLevel="0" collapsed="false">
      <c r="A10" s="140"/>
      <c r="B10" s="152" t="s">
        <v>234</v>
      </c>
      <c r="C10" s="138" t="n">
        <v>4</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51.35" hidden="false" customHeight="true" outlineLevel="0" collapsed="false">
      <c r="A11" s="140"/>
      <c r="B11" s="152" t="s">
        <v>235</v>
      </c>
      <c r="C11" s="138" t="n">
        <v>5</v>
      </c>
      <c r="D11" s="153" t="n">
        <v>1</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51.6" hidden="false" customHeight="true" outlineLevel="0" collapsed="false">
      <c r="A12" s="140" t="s">
        <v>236</v>
      </c>
      <c r="B12" s="152" t="s">
        <v>237</v>
      </c>
      <c r="C12" s="138" t="n">
        <v>6</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83.25" hidden="false" customHeight="true" outlineLevel="0" collapsed="false">
      <c r="A13" s="140"/>
      <c r="B13" s="152" t="s">
        <v>238</v>
      </c>
      <c r="C13" s="138" t="n">
        <v>7</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79.5" hidden="false" customHeight="true" outlineLevel="0" collapsed="false">
      <c r="A14" s="140"/>
      <c r="B14" s="152" t="s">
        <v>239</v>
      </c>
      <c r="C14" s="138" t="n">
        <v>8</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51.35" hidden="false" customHeight="true" outlineLevel="0" collapsed="false">
      <c r="A15" s="140"/>
      <c r="B15" s="152" t="s">
        <v>240</v>
      </c>
      <c r="C15" s="138" t="n">
        <v>9</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59" hidden="false" customHeight="true" outlineLevel="0" collapsed="false">
      <c r="A16" s="140"/>
      <c r="B16" s="152" t="s">
        <v>241</v>
      </c>
      <c r="C16" s="138" t="n">
        <v>10</v>
      </c>
      <c r="D16" s="153" t="n">
        <v>3</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25.1" hidden="false" customHeight="true" outlineLevel="0" collapsed="false">
      <c r="A17" s="119" t="s">
        <v>242</v>
      </c>
      <c r="B17" s="152" t="s">
        <v>243</v>
      </c>
      <c r="C17" s="138" t="n">
        <v>11</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12.35" hidden="false" customHeight="true" outlineLevel="0" collapsed="false">
      <c r="A18" s="119"/>
      <c r="B18" s="152" t="s">
        <v>244</v>
      </c>
      <c r="C18" s="138" t="n">
        <v>12</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12.35" hidden="false" customHeight="true" outlineLevel="0" collapsed="false">
      <c r="A19" s="119"/>
      <c r="B19" s="152" t="s">
        <v>245</v>
      </c>
      <c r="C19" s="138" t="n">
        <v>13</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14" hidden="false" customHeight="true" outlineLevel="0" collapsed="false">
      <c r="A20" s="119" t="s">
        <v>246</v>
      </c>
      <c r="B20" s="152" t="s">
        <v>247</v>
      </c>
      <c r="C20" s="138" t="n">
        <v>14</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82.1" hidden="false" customHeight="true" outlineLevel="0" collapsed="false">
      <c r="A21" s="119"/>
      <c r="B21" s="152" t="s">
        <v>248</v>
      </c>
      <c r="C21" s="138" t="n">
        <v>15</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146.1" hidden="false" customHeight="true" outlineLevel="0" collapsed="false">
      <c r="A22" s="119"/>
      <c r="B22" s="152" t="s">
        <v>249</v>
      </c>
      <c r="C22" s="138" t="n">
        <v>16</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71.6" hidden="false" customHeight="true" outlineLevel="0" collapsed="false">
      <c r="A23" s="119"/>
      <c r="B23" s="152" t="s">
        <v>250</v>
      </c>
      <c r="C23" s="138" t="n">
        <v>17</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43.1" hidden="false" customHeight="true" outlineLevel="0" collapsed="false">
      <c r="A24" s="119"/>
      <c r="B24" s="152" t="s">
        <v>251</v>
      </c>
      <c r="C24" s="138" t="n">
        <v>18</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42.35" hidden="false" customHeight="true" outlineLevel="0" collapsed="false">
      <c r="A25" s="119"/>
      <c r="B25" s="152" t="s">
        <v>252</v>
      </c>
      <c r="C25" s="138" t="n">
        <v>19</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55.1" hidden="false" customHeight="true" outlineLevel="0" collapsed="false">
      <c r="A26" s="119" t="s">
        <v>253</v>
      </c>
      <c r="B26" s="152" t="s">
        <v>254</v>
      </c>
      <c r="C26" s="138" t="n">
        <v>20</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23" hidden="false" customHeight="true" outlineLevel="0" collapsed="false">
      <c r="A27" s="119"/>
      <c r="B27" s="152" t="s">
        <v>255</v>
      </c>
      <c r="C27" s="138" t="n">
        <v>21</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171.6" hidden="false" customHeight="true" outlineLevel="0" collapsed="false">
      <c r="A28" s="119"/>
      <c r="B28" s="152" t="s">
        <v>256</v>
      </c>
      <c r="C28" s="138" t="n">
        <v>22</v>
      </c>
      <c r="D28" s="153" t="n">
        <v>0</v>
      </c>
      <c r="E28" s="153" t="n">
        <v>1</v>
      </c>
      <c r="F28" s="153" t="n">
        <v>1</v>
      </c>
      <c r="G28" s="153" t="n">
        <v>0</v>
      </c>
      <c r="H28" s="153" t="n">
        <v>0</v>
      </c>
      <c r="I28" s="153" t="n">
        <v>0</v>
      </c>
      <c r="J28" s="153" t="n">
        <v>0</v>
      </c>
      <c r="K28" s="153" t="n">
        <v>0</v>
      </c>
      <c r="L28" s="153" t="n">
        <v>0</v>
      </c>
      <c r="M28" s="153" t="n">
        <v>0</v>
      </c>
      <c r="N28" s="153" t="n">
        <v>0</v>
      </c>
      <c r="O28" s="153" t="n">
        <v>0</v>
      </c>
      <c r="P28" s="153" t="n">
        <v>0</v>
      </c>
      <c r="Q28" s="153" t="n">
        <v>0</v>
      </c>
    </row>
    <row r="29" customFormat="false" ht="168" hidden="false" customHeight="true" outlineLevel="0" collapsed="false">
      <c r="A29" s="119"/>
      <c r="B29" s="152" t="s">
        <v>257</v>
      </c>
      <c r="C29" s="138" t="n">
        <v>23</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180.6" hidden="false" customHeight="true" outlineLevel="0" collapsed="false">
      <c r="A30" s="119"/>
      <c r="B30" s="152" t="s">
        <v>258</v>
      </c>
      <c r="C30" s="138" t="n">
        <v>24</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72.35" hidden="false" customHeight="true" outlineLevel="0" collapsed="false">
      <c r="A31" s="142" t="s">
        <v>197</v>
      </c>
      <c r="B31" s="154"/>
      <c r="C31" s="138" t="n">
        <v>25</v>
      </c>
      <c r="D31" s="155"/>
      <c r="E31" s="155"/>
      <c r="F31" s="155"/>
      <c r="G31" s="155"/>
      <c r="H31" s="155"/>
      <c r="I31" s="155"/>
      <c r="J31" s="155"/>
      <c r="K31" s="155"/>
      <c r="L31" s="155"/>
      <c r="M31" s="155"/>
      <c r="N31" s="155"/>
      <c r="O31" s="155"/>
      <c r="P31" s="155"/>
      <c r="Q31" s="155"/>
    </row>
    <row r="32" customFormat="false" ht="152.1" hidden="false" customHeight="true" outlineLevel="0" collapsed="false">
      <c r="A32" s="142" t="s">
        <v>197</v>
      </c>
      <c r="B32" s="154"/>
      <c r="C32" s="138" t="n">
        <v>26</v>
      </c>
      <c r="D32" s="155"/>
      <c r="E32" s="155"/>
      <c r="F32" s="155"/>
      <c r="G32" s="155"/>
      <c r="H32" s="155"/>
      <c r="I32" s="155"/>
      <c r="J32" s="155"/>
      <c r="K32" s="155"/>
      <c r="L32" s="155"/>
      <c r="M32" s="155"/>
      <c r="N32" s="155"/>
      <c r="O32" s="155"/>
      <c r="P32" s="155"/>
      <c r="Q32" s="155"/>
    </row>
    <row r="33" customFormat="false" ht="163.35" hidden="false" customHeight="true" outlineLevel="0" collapsed="false">
      <c r="A33" s="142" t="s">
        <v>197</v>
      </c>
      <c r="B33" s="154"/>
      <c r="C33" s="138" t="n">
        <v>27</v>
      </c>
      <c r="D33" s="155"/>
      <c r="E33" s="155"/>
      <c r="F33" s="155"/>
      <c r="G33" s="155"/>
      <c r="H33" s="155"/>
      <c r="I33" s="155"/>
      <c r="J33" s="155"/>
      <c r="K33" s="155"/>
      <c r="L33" s="155"/>
      <c r="M33" s="155"/>
      <c r="N33" s="155"/>
      <c r="O33" s="155"/>
      <c r="P33" s="155"/>
      <c r="Q33" s="155"/>
    </row>
    <row r="34" customFormat="false" ht="103.35" hidden="false" customHeight="true" outlineLevel="0" collapsed="false">
      <c r="A34" s="145" t="s">
        <v>228</v>
      </c>
      <c r="B34" s="145"/>
      <c r="C34" s="145"/>
      <c r="D34" s="145"/>
      <c r="E34" s="145"/>
      <c r="F34" s="145"/>
      <c r="G34" s="145"/>
      <c r="H34" s="145"/>
      <c r="I34" s="145"/>
      <c r="J34" s="145"/>
      <c r="K34" s="145"/>
      <c r="L34" s="145"/>
      <c r="M34" s="145"/>
      <c r="N34" s="145"/>
      <c r="O34" s="145"/>
      <c r="P34" s="145"/>
      <c r="Q34" s="145"/>
    </row>
    <row r="35" customFormat="false" ht="23.25" hidden="false" customHeight="false" outlineLevel="0" collapsed="false">
      <c r="A35" s="147"/>
      <c r="B35" s="156"/>
    </row>
    <row r="36" customFormat="false" ht="15.75" hidden="false" customHeight="false" outlineLevel="0" collapsed="false">
      <c r="A36" s="157"/>
    </row>
    <row r="37" customFormat="false" ht="23.25" hidden="false" customHeight="false" outlineLevel="0" collapsed="false">
      <c r="A37" s="157"/>
      <c r="B37" s="147"/>
    </row>
    <row r="38" customFormat="false" ht="15.75" hidden="false" customHeight="false" outlineLevel="0" collapsed="false">
      <c r="A38" s="157"/>
    </row>
  </sheetData>
  <mergeCells count="19">
    <mergeCell ref="A3:Q3"/>
    <mergeCell ref="A4:A5"/>
    <mergeCell ref="B4:B5"/>
    <mergeCell ref="C4:C5"/>
    <mergeCell ref="D4:D5"/>
    <mergeCell ref="E4:F4"/>
    <mergeCell ref="G4:G5"/>
    <mergeCell ref="H4:I4"/>
    <mergeCell ref="J4:J5"/>
    <mergeCell ref="K4:L4"/>
    <mergeCell ref="M4:M5"/>
    <mergeCell ref="N4:O4"/>
    <mergeCell ref="P4:Q4"/>
    <mergeCell ref="A7:A11"/>
    <mergeCell ref="A12:A16"/>
    <mergeCell ref="A17:A19"/>
    <mergeCell ref="A20:A25"/>
    <mergeCell ref="A26:A30"/>
    <mergeCell ref="A34:Q34"/>
  </mergeCells>
  <printOptions headings="true" gridLines="false" gridLinesSet="true" horizontalCentered="true" verticalCentered="false"/>
  <pageMargins left="0.7875" right="0.196527777777778" top="0.7875" bottom="0.196527777777778" header="0.511811023622047" footer="0.511811023622047"/>
  <pageSetup paperSize="8"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55"/>
  <sheetViews>
    <sheetView showFormulas="false" showGridLines="true" showRowColHeaders="true" showZeros="true" rightToLeft="false" tabSelected="false" showOutlineSymbols="true" defaultGridColor="true" view="pageBreakPreview" topLeftCell="A4" colorId="64" zoomScale="30" zoomScaleNormal="50" zoomScalePageLayoutView="30" workbookViewId="0">
      <selection pane="topLeft" activeCell="D6" activeCellId="0" sqref="D6:Q54"/>
    </sheetView>
  </sheetViews>
  <sheetFormatPr defaultColWidth="9.28125" defaultRowHeight="25.5" zeroHeight="false" outlineLevelRow="0" outlineLevelCol="0"/>
  <cols>
    <col collapsed="false" customWidth="true" hidden="false" outlineLevel="0" max="1" min="1" style="130" width="125.28"/>
    <col collapsed="false" customWidth="true" hidden="false" outlineLevel="0" max="2" min="2" style="130" width="40.99"/>
    <col collapsed="false" customWidth="true" hidden="false" outlineLevel="0" max="3" min="3" style="158" width="10.56"/>
    <col collapsed="false" customWidth="true" hidden="false" outlineLevel="0" max="4" min="4" style="131" width="23.56"/>
    <col collapsed="false" customWidth="true" hidden="false" outlineLevel="0" max="5" min="5" style="131" width="21.7"/>
    <col collapsed="false" customWidth="true" hidden="false" outlineLevel="0" max="6" min="6" style="131" width="20.99"/>
    <col collapsed="false" customWidth="true" hidden="false" outlineLevel="0" max="7" min="7" style="131" width="15.41"/>
    <col collapsed="false" customWidth="true" hidden="false" outlineLevel="0" max="8" min="8" style="131" width="18.56"/>
    <col collapsed="false" customWidth="true" hidden="false" outlineLevel="0" max="9" min="9" style="131" width="21.56"/>
    <col collapsed="false" customWidth="true" hidden="false" outlineLevel="0" max="10" min="10" style="131" width="25.41"/>
    <col collapsed="false" customWidth="true" hidden="false" outlineLevel="0" max="11" min="11" style="131" width="17.56"/>
    <col collapsed="false" customWidth="true" hidden="false" outlineLevel="0" max="12" min="12" style="131" width="19.41"/>
    <col collapsed="false" customWidth="true" hidden="false" outlineLevel="0" max="13" min="13" style="131" width="21.42"/>
    <col collapsed="false" customWidth="true" hidden="false" outlineLevel="0" max="14" min="14" style="131" width="18.56"/>
    <col collapsed="false" customWidth="true" hidden="false" outlineLevel="0" max="15" min="15" style="131" width="20.28"/>
    <col collapsed="false" customWidth="true" hidden="false" outlineLevel="0" max="16" min="16" style="131" width="14.56"/>
    <col collapsed="false" customWidth="true" hidden="false" outlineLevel="0" max="17" min="17" style="131" width="24.41"/>
    <col collapsed="false" customWidth="true" hidden="false" outlineLevel="0" max="18" min="18" style="131" width="22.42"/>
    <col collapsed="false" customWidth="true" hidden="true" outlineLevel="0" max="19" min="19" style="131" width="0.56"/>
    <col collapsed="false" customWidth="false" hidden="true" outlineLevel="0" max="27" min="20" style="131" width="9.28"/>
    <col collapsed="false" customWidth="true" hidden="true" outlineLevel="0" max="28" min="28" style="131" width="0.28"/>
    <col collapsed="false" customWidth="false" hidden="true" outlineLevel="0" max="45" min="29" style="131" width="9.28"/>
    <col collapsed="false" customWidth="true" hidden="true" outlineLevel="0" max="46" min="46" style="131" width="0.28"/>
    <col collapsed="false" customWidth="false" hidden="true" outlineLevel="0" max="55" min="47" style="131" width="9.28"/>
    <col collapsed="false" customWidth="true" hidden="true" outlineLevel="0" max="56" min="56" style="131" width="0.41"/>
    <col collapsed="false" customWidth="false" hidden="true" outlineLevel="0" max="70" min="57" style="131" width="9.28"/>
    <col collapsed="false" customWidth="true" hidden="true" outlineLevel="0" max="71" min="71" style="131" width="0.56"/>
    <col collapsed="false" customWidth="false" hidden="true" outlineLevel="0" max="78" min="72" style="131" width="9.28"/>
    <col collapsed="false" customWidth="true" hidden="true" outlineLevel="0" max="79" min="79" style="131" width="0.41"/>
    <col collapsed="false" customWidth="false" hidden="true" outlineLevel="0" max="95" min="80" style="131" width="9.28"/>
    <col collapsed="false" customWidth="true" hidden="true" outlineLevel="0" max="96" min="96" style="131" width="2.42"/>
    <col collapsed="false" customWidth="false" hidden="true" outlineLevel="0" max="104" min="97" style="131" width="9.28"/>
    <col collapsed="false" customWidth="true" hidden="true" outlineLevel="0" max="105" min="105" style="131" width="3.56"/>
    <col collapsed="false" customWidth="false" hidden="true" outlineLevel="0" max="138" min="106" style="131" width="9.28"/>
    <col collapsed="false" customWidth="true" hidden="true" outlineLevel="0" max="139" min="139" style="131" width="0.28"/>
    <col collapsed="false" customWidth="false" hidden="true" outlineLevel="0" max="147" min="140" style="131" width="9.28"/>
    <col collapsed="false" customWidth="true" hidden="true" outlineLevel="0" max="148" min="148" style="131" width="0.41"/>
    <col collapsed="false" customWidth="false" hidden="true" outlineLevel="0" max="170" min="149" style="131" width="9.28"/>
    <col collapsed="false" customWidth="true" hidden="true" outlineLevel="0" max="171" min="171" style="131" width="0.56"/>
    <col collapsed="false" customWidth="false" hidden="true" outlineLevel="0" max="197" min="172" style="131" width="9.28"/>
    <col collapsed="false" customWidth="true" hidden="true" outlineLevel="0" max="198" min="198" style="131" width="0.41"/>
    <col collapsed="false" customWidth="false" hidden="true" outlineLevel="0" max="207" min="199" style="131" width="9.28"/>
    <col collapsed="false" customWidth="true" hidden="true" outlineLevel="0" max="208" min="208" style="131" width="5.41"/>
    <col collapsed="false" customWidth="true" hidden="true" outlineLevel="0" max="210" min="209" style="131" width="0.41"/>
    <col collapsed="false" customWidth="false" hidden="true" outlineLevel="0" max="257" min="211" style="131" width="9.28"/>
  </cols>
  <sheetData>
    <row r="1" s="77" customFormat="true" ht="18" hidden="false" customHeight="true" outlineLevel="0" collapsed="false">
      <c r="A1" s="148"/>
      <c r="C1" s="76"/>
    </row>
    <row r="2" s="77" customFormat="true" ht="91.35" hidden="false" customHeight="true" outlineLevel="0" collapsed="false">
      <c r="A2" s="149" t="s">
        <v>259</v>
      </c>
      <c r="B2" s="149"/>
      <c r="C2" s="149"/>
      <c r="D2" s="149"/>
      <c r="E2" s="149"/>
      <c r="F2" s="149"/>
      <c r="G2" s="149"/>
      <c r="H2" s="149"/>
      <c r="I2" s="149"/>
      <c r="J2" s="149"/>
      <c r="K2" s="149"/>
      <c r="L2" s="149"/>
      <c r="M2" s="149"/>
      <c r="N2" s="149"/>
      <c r="O2" s="149"/>
      <c r="P2" s="149"/>
      <c r="Q2" s="149"/>
      <c r="R2" s="149"/>
      <c r="S2" s="149"/>
    </row>
    <row r="3" s="77" customFormat="true" ht="254.25" hidden="false" customHeight="true" outlineLevel="0" collapsed="false">
      <c r="A3" s="159" t="s">
        <v>113</v>
      </c>
      <c r="B3" s="159" t="s">
        <v>114</v>
      </c>
      <c r="C3" s="160" t="s">
        <v>260</v>
      </c>
      <c r="D3" s="81" t="s">
        <v>47</v>
      </c>
      <c r="E3" s="82" t="s">
        <v>48</v>
      </c>
      <c r="F3" s="82"/>
      <c r="G3" s="81" t="s">
        <v>49</v>
      </c>
      <c r="H3" s="82" t="s">
        <v>50</v>
      </c>
      <c r="I3" s="82"/>
      <c r="J3" s="83" t="s">
        <v>200</v>
      </c>
      <c r="K3" s="82" t="s">
        <v>52</v>
      </c>
      <c r="L3" s="82"/>
      <c r="M3" s="81" t="s">
        <v>53</v>
      </c>
      <c r="N3" s="82" t="s">
        <v>54</v>
      </c>
      <c r="O3" s="82"/>
      <c r="P3" s="80" t="s">
        <v>55</v>
      </c>
      <c r="Q3" s="80"/>
      <c r="R3" s="161"/>
      <c r="S3" s="162"/>
    </row>
    <row r="4" s="85" customFormat="true" ht="300" hidden="false" customHeight="true" outlineLevel="0" collapsed="false">
      <c r="A4" s="159"/>
      <c r="B4" s="159"/>
      <c r="C4" s="160"/>
      <c r="D4" s="81"/>
      <c r="E4" s="81" t="s">
        <v>56</v>
      </c>
      <c r="F4" s="81" t="s">
        <v>57</v>
      </c>
      <c r="G4" s="81"/>
      <c r="H4" s="81" t="s">
        <v>56</v>
      </c>
      <c r="I4" s="81" t="s">
        <v>57</v>
      </c>
      <c r="J4" s="83"/>
      <c r="K4" s="81" t="s">
        <v>56</v>
      </c>
      <c r="L4" s="81" t="s">
        <v>57</v>
      </c>
      <c r="M4" s="81"/>
      <c r="N4" s="81" t="s">
        <v>56</v>
      </c>
      <c r="O4" s="81" t="s">
        <v>57</v>
      </c>
      <c r="P4" s="81" t="s">
        <v>58</v>
      </c>
      <c r="Q4" s="84" t="s">
        <v>59</v>
      </c>
      <c r="S4" s="163"/>
    </row>
    <row r="5" s="166" customFormat="true" ht="34.35" hidden="false" customHeight="true" outlineLevel="0" collapsed="false">
      <c r="A5" s="134" t="s">
        <v>60</v>
      </c>
      <c r="B5" s="134" t="s">
        <v>61</v>
      </c>
      <c r="C5" s="164" t="s">
        <v>62</v>
      </c>
      <c r="D5" s="165" t="n">
        <v>1</v>
      </c>
      <c r="E5" s="165" t="n">
        <v>2</v>
      </c>
      <c r="F5" s="165" t="n">
        <v>3</v>
      </c>
      <c r="G5" s="165" t="n">
        <v>4</v>
      </c>
      <c r="H5" s="165" t="n">
        <v>5</v>
      </c>
      <c r="I5" s="165" t="n">
        <v>6</v>
      </c>
      <c r="J5" s="165" t="n">
        <v>7</v>
      </c>
      <c r="K5" s="165" t="n">
        <v>8</v>
      </c>
      <c r="L5" s="165" t="n">
        <v>9</v>
      </c>
      <c r="M5" s="165" t="n">
        <v>10</v>
      </c>
      <c r="N5" s="165" t="n">
        <v>11</v>
      </c>
      <c r="O5" s="165" t="n">
        <v>12</v>
      </c>
      <c r="P5" s="165" t="n">
        <v>13</v>
      </c>
      <c r="Q5" s="165" t="n">
        <v>14</v>
      </c>
    </row>
    <row r="6" s="169" customFormat="true" ht="89.1" hidden="false" customHeight="true" outlineLevel="0" collapsed="false">
      <c r="A6" s="167" t="s">
        <v>261</v>
      </c>
      <c r="B6" s="168" t="s">
        <v>262</v>
      </c>
      <c r="C6" s="138"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s="169" customFormat="true" ht="100.5" hidden="false" customHeight="true" outlineLevel="0" collapsed="false">
      <c r="A7" s="167" t="s">
        <v>263</v>
      </c>
      <c r="B7" s="152" t="s">
        <v>264</v>
      </c>
      <c r="C7" s="138"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69" customFormat="true" ht="51.75" hidden="false" customHeight="true" outlineLevel="0" collapsed="false">
      <c r="A8" s="167"/>
      <c r="B8" s="152" t="s">
        <v>265</v>
      </c>
      <c r="C8" s="138"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69" customFormat="true" ht="109.35" hidden="false" customHeight="true" outlineLevel="0" collapsed="false">
      <c r="A9" s="167"/>
      <c r="B9" s="152" t="s">
        <v>266</v>
      </c>
      <c r="C9" s="138"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69" customFormat="true" ht="87" hidden="false" customHeight="true" outlineLevel="0" collapsed="false">
      <c r="A10" s="167" t="s">
        <v>267</v>
      </c>
      <c r="B10" s="152" t="s">
        <v>268</v>
      </c>
      <c r="C10" s="138"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69" customFormat="true" ht="87" hidden="false" customHeight="true" outlineLevel="0" collapsed="false">
      <c r="A11" s="167"/>
      <c r="B11" s="152" t="s">
        <v>269</v>
      </c>
      <c r="C11" s="138"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69" customFormat="true" ht="124.35" hidden="false" customHeight="true" outlineLevel="0" collapsed="false">
      <c r="A12" s="167"/>
      <c r="B12" s="152" t="s">
        <v>270</v>
      </c>
      <c r="C12" s="138"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s="169" customFormat="true" ht="123.6" hidden="false" customHeight="true" outlineLevel="0" collapsed="false">
      <c r="A13" s="167" t="s">
        <v>271</v>
      </c>
      <c r="B13" s="152" t="s">
        <v>272</v>
      </c>
      <c r="C13" s="138"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69" customFormat="true" ht="96" hidden="false" customHeight="true" outlineLevel="0" collapsed="false">
      <c r="A14" s="167" t="s">
        <v>273</v>
      </c>
      <c r="B14" s="152" t="s">
        <v>274</v>
      </c>
      <c r="C14" s="138"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69" customFormat="true" ht="48" hidden="false" customHeight="true" outlineLevel="0" collapsed="false">
      <c r="A15" s="167"/>
      <c r="B15" s="152" t="s">
        <v>275</v>
      </c>
      <c r="C15" s="138"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69" customFormat="true" ht="72.75" hidden="false" customHeight="true" outlineLevel="0" collapsed="false">
      <c r="A16" s="167"/>
      <c r="B16" s="152" t="s">
        <v>276</v>
      </c>
      <c r="C16" s="138"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69" customFormat="true" ht="90" hidden="false" customHeight="true" outlineLevel="0" collapsed="false">
      <c r="A17" s="167" t="s">
        <v>277</v>
      </c>
      <c r="B17" s="152" t="n">
        <v>140</v>
      </c>
      <c r="C17" s="138"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69" customFormat="true" ht="63.75" hidden="false" customHeight="true" outlineLevel="0" collapsed="false">
      <c r="A18" s="167" t="s">
        <v>278</v>
      </c>
      <c r="B18" s="152" t="s">
        <v>279</v>
      </c>
      <c r="C18" s="138"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69" customFormat="true" ht="90" hidden="false" customHeight="true" outlineLevel="0" collapsed="false">
      <c r="A19" s="167"/>
      <c r="B19" s="152" t="s">
        <v>280</v>
      </c>
      <c r="C19" s="138"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69" customFormat="true" ht="122.25" hidden="false" customHeight="true" outlineLevel="0" collapsed="false">
      <c r="A20" s="167"/>
      <c r="B20" s="152" t="s">
        <v>281</v>
      </c>
      <c r="C20" s="138"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69" customFormat="true" ht="191.25" hidden="false" customHeight="true" outlineLevel="0" collapsed="false">
      <c r="A21" s="167" t="s">
        <v>282</v>
      </c>
      <c r="B21" s="152" t="s">
        <v>283</v>
      </c>
      <c r="C21" s="138"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69" customFormat="true" ht="171.75" hidden="false" customHeight="true" outlineLevel="0" collapsed="false">
      <c r="A22" s="167"/>
      <c r="B22" s="152" t="s">
        <v>284</v>
      </c>
      <c r="C22" s="138"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69" customFormat="true" ht="166.5" hidden="false" customHeight="true" outlineLevel="0" collapsed="false">
      <c r="A23" s="167" t="s">
        <v>285</v>
      </c>
      <c r="B23" s="152" t="s">
        <v>286</v>
      </c>
      <c r="C23" s="138"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69" customFormat="true" ht="99" hidden="false" customHeight="true" outlineLevel="0" collapsed="false">
      <c r="A24" s="167"/>
      <c r="B24" s="152" t="s">
        <v>287</v>
      </c>
      <c r="C24" s="138"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69" customFormat="true" ht="106.5" hidden="false" customHeight="true" outlineLevel="0" collapsed="false">
      <c r="A25" s="167"/>
      <c r="B25" s="152" t="s">
        <v>288</v>
      </c>
      <c r="C25" s="138"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69" customFormat="true" ht="129" hidden="false" customHeight="true" outlineLevel="0" collapsed="false">
      <c r="A26" s="167" t="s">
        <v>289</v>
      </c>
      <c r="B26" s="152" t="s">
        <v>290</v>
      </c>
      <c r="C26" s="138"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69" customFormat="true" ht="49.5" hidden="false" customHeight="true" outlineLevel="0" collapsed="false">
      <c r="A27" s="167" t="s">
        <v>291</v>
      </c>
      <c r="B27" s="168" t="s">
        <v>292</v>
      </c>
      <c r="C27" s="138"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69" customFormat="true" ht="174" hidden="false" customHeight="true" outlineLevel="0" collapsed="false">
      <c r="A28" s="167"/>
      <c r="B28" s="152" t="s">
        <v>293</v>
      </c>
      <c r="C28" s="138"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69" customFormat="true" ht="135" hidden="false" customHeight="true" outlineLevel="0" collapsed="false">
      <c r="A29" s="167"/>
      <c r="B29" s="152" t="s">
        <v>294</v>
      </c>
      <c r="C29" s="138"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69" customFormat="true" ht="122.1" hidden="false" customHeight="true" outlineLevel="0" collapsed="false">
      <c r="A30" s="167" t="s">
        <v>295</v>
      </c>
      <c r="B30" s="152" t="s">
        <v>296</v>
      </c>
      <c r="C30" s="138"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69" customFormat="true" ht="54.75" hidden="false" customHeight="true" outlineLevel="0" collapsed="false">
      <c r="A31" s="167"/>
      <c r="B31" s="152" t="s">
        <v>297</v>
      </c>
      <c r="C31" s="138"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69" customFormat="true" ht="78" hidden="false" customHeight="true" outlineLevel="0" collapsed="false">
      <c r="A32" s="167"/>
      <c r="B32" s="152" t="s">
        <v>298</v>
      </c>
      <c r="C32" s="138"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69" customFormat="true" ht="74.25" hidden="false" customHeight="true" outlineLevel="0" collapsed="false">
      <c r="A33" s="167" t="s">
        <v>299</v>
      </c>
      <c r="B33" s="152" t="s">
        <v>300</v>
      </c>
      <c r="C33" s="138"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69" customFormat="true" ht="84" hidden="false" customHeight="true" outlineLevel="0" collapsed="false">
      <c r="A34" s="167"/>
      <c r="B34" s="152" t="s">
        <v>301</v>
      </c>
      <c r="C34" s="138"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69" customFormat="true" ht="110.25" hidden="false" customHeight="true" outlineLevel="0" collapsed="false">
      <c r="A35" s="167"/>
      <c r="B35" s="152" t="s">
        <v>302</v>
      </c>
      <c r="C35" s="138"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69" customFormat="true" ht="168" hidden="false" customHeight="true" outlineLevel="0" collapsed="false">
      <c r="A36" s="167" t="s">
        <v>303</v>
      </c>
      <c r="B36" s="152" t="s">
        <v>304</v>
      </c>
      <c r="C36" s="138"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69" customFormat="true" ht="121.35" hidden="false" customHeight="true" outlineLevel="0" collapsed="false">
      <c r="A37" s="167" t="s">
        <v>305</v>
      </c>
      <c r="B37" s="152" t="n">
        <v>145</v>
      </c>
      <c r="C37" s="138"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69" customFormat="true" ht="85.5" hidden="false" customHeight="true" outlineLevel="0" collapsed="false">
      <c r="A38" s="167" t="s">
        <v>306</v>
      </c>
      <c r="B38" s="168" t="s">
        <v>307</v>
      </c>
      <c r="C38" s="138"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69" customFormat="true" ht="152.25" hidden="false" customHeight="true" outlineLevel="0" collapsed="false">
      <c r="A39" s="167"/>
      <c r="B39" s="165" t="s">
        <v>308</v>
      </c>
      <c r="C39" s="138"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69" customFormat="true" ht="133.5" hidden="false" customHeight="true" outlineLevel="0" collapsed="false">
      <c r="A40" s="167"/>
      <c r="B40" s="168" t="s">
        <v>309</v>
      </c>
      <c r="C40" s="138"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69" customFormat="true" ht="115.5" hidden="false" customHeight="true" outlineLevel="0" collapsed="false">
      <c r="A41" s="167" t="s">
        <v>310</v>
      </c>
      <c r="B41" s="152" t="s">
        <v>311</v>
      </c>
      <c r="C41" s="138"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69" customFormat="true" ht="43.5" hidden="false" customHeight="true" outlineLevel="0" collapsed="false">
      <c r="A42" s="167"/>
      <c r="B42" s="152" t="s">
        <v>312</v>
      </c>
      <c r="C42" s="138"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69" customFormat="true" ht="139.5" hidden="false" customHeight="true" outlineLevel="0" collapsed="false">
      <c r="A43" s="167"/>
      <c r="B43" s="152" t="s">
        <v>313</v>
      </c>
      <c r="C43" s="138"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69" customFormat="true" ht="224.25" hidden="false" customHeight="true" outlineLevel="0" collapsed="false">
      <c r="A44" s="167" t="s">
        <v>314</v>
      </c>
      <c r="B44" s="152" t="s">
        <v>315</v>
      </c>
      <c r="C44" s="138"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69" customFormat="true" ht="52.5" hidden="false" customHeight="true" outlineLevel="0" collapsed="false">
      <c r="A45" s="167"/>
      <c r="B45" s="152" t="s">
        <v>316</v>
      </c>
      <c r="C45" s="138"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69" customFormat="true" ht="79.5" hidden="false" customHeight="true" outlineLevel="0" collapsed="false">
      <c r="A46" s="167" t="s">
        <v>317</v>
      </c>
      <c r="B46" s="152" t="n">
        <v>148</v>
      </c>
      <c r="C46" s="138"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69" customFormat="true" ht="103.5" hidden="false" customHeight="true" outlineLevel="0" collapsed="false">
      <c r="A47" s="167" t="s">
        <v>318</v>
      </c>
      <c r="B47" s="152" t="s">
        <v>319</v>
      </c>
      <c r="C47" s="138"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69" customFormat="true" ht="149.65" hidden="false" customHeight="true" outlineLevel="0" collapsed="false">
      <c r="A48" s="167"/>
      <c r="B48" s="152" t="s">
        <v>320</v>
      </c>
      <c r="C48" s="138"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69" customFormat="true" ht="148.35" hidden="false" customHeight="true" outlineLevel="0" collapsed="false">
      <c r="A49" s="167"/>
      <c r="B49" s="152" t="s">
        <v>321</v>
      </c>
      <c r="C49" s="138"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69" customFormat="true" ht="144.75" hidden="false" customHeight="true" outlineLevel="0" collapsed="false">
      <c r="A50" s="167"/>
      <c r="B50" s="152" t="s">
        <v>322</v>
      </c>
      <c r="C50" s="138"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69" customFormat="true" ht="145.5" hidden="false" customHeight="true" outlineLevel="0" collapsed="false">
      <c r="A51" s="119" t="s">
        <v>323</v>
      </c>
      <c r="B51" s="152" t="n">
        <v>149</v>
      </c>
      <c r="C51" s="138"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69" customFormat="true" ht="83.25" hidden="false" customHeight="true" outlineLevel="0" collapsed="false">
      <c r="A52" s="117" t="s">
        <v>197</v>
      </c>
      <c r="B52" s="112"/>
      <c r="C52" s="138" t="n">
        <v>47</v>
      </c>
      <c r="D52" s="155"/>
      <c r="E52" s="155"/>
      <c r="F52" s="155"/>
      <c r="G52" s="155"/>
      <c r="H52" s="155"/>
      <c r="I52" s="155"/>
      <c r="J52" s="155"/>
      <c r="K52" s="155"/>
      <c r="L52" s="155"/>
      <c r="M52" s="155"/>
      <c r="N52" s="155"/>
      <c r="O52" s="155"/>
      <c r="P52" s="155"/>
      <c r="Q52" s="155"/>
    </row>
    <row r="53" s="170" customFormat="true" ht="50.1" hidden="false" customHeight="true" outlineLevel="0" collapsed="false">
      <c r="A53" s="117" t="s">
        <v>197</v>
      </c>
      <c r="B53" s="112"/>
      <c r="C53" s="138" t="n">
        <v>48</v>
      </c>
      <c r="D53" s="155"/>
      <c r="E53" s="155"/>
      <c r="F53" s="155"/>
      <c r="G53" s="155"/>
      <c r="H53" s="155"/>
      <c r="I53" s="155"/>
      <c r="J53" s="155"/>
      <c r="K53" s="155"/>
      <c r="L53" s="155"/>
      <c r="M53" s="155"/>
      <c r="N53" s="155"/>
      <c r="O53" s="155"/>
      <c r="P53" s="155"/>
      <c r="Q53" s="155"/>
    </row>
    <row r="54" s="170" customFormat="true" ht="50.1" hidden="false" customHeight="true" outlineLevel="0" collapsed="false">
      <c r="A54" s="117" t="s">
        <v>197</v>
      </c>
      <c r="B54" s="112"/>
      <c r="C54" s="138" t="n">
        <v>49</v>
      </c>
      <c r="D54" s="155"/>
      <c r="E54" s="155"/>
      <c r="F54" s="155"/>
      <c r="G54" s="155"/>
      <c r="H54" s="155"/>
      <c r="I54" s="155"/>
      <c r="J54" s="155"/>
      <c r="K54" s="155"/>
      <c r="L54" s="155"/>
      <c r="M54" s="155"/>
      <c r="N54" s="155"/>
      <c r="O54" s="155"/>
      <c r="P54" s="155"/>
      <c r="Q54" s="155"/>
    </row>
    <row r="55" s="170" customFormat="true" ht="52.5" hidden="false" customHeight="true" outlineLevel="0" collapsed="false">
      <c r="A55" s="145" t="s">
        <v>228</v>
      </c>
      <c r="B55" s="145"/>
      <c r="C55" s="145"/>
      <c r="D55" s="145"/>
      <c r="E55" s="145"/>
      <c r="F55" s="145"/>
      <c r="G55" s="145"/>
      <c r="H55" s="145"/>
      <c r="I55" s="145"/>
      <c r="J55" s="145"/>
      <c r="K55" s="145"/>
      <c r="L55" s="145"/>
      <c r="M55" s="145"/>
      <c r="N55" s="145"/>
      <c r="O55" s="145"/>
      <c r="P55" s="145"/>
      <c r="Q55" s="145"/>
    </row>
  </sheetData>
  <mergeCells count="27">
    <mergeCell ref="A2:S2"/>
    <mergeCell ref="A3:A4"/>
    <mergeCell ref="B3:B4"/>
    <mergeCell ref="C3:C4"/>
    <mergeCell ref="D3:D4"/>
    <mergeCell ref="E3:F3"/>
    <mergeCell ref="G3:G4"/>
    <mergeCell ref="H3:I3"/>
    <mergeCell ref="J3:J4"/>
    <mergeCell ref="K3:L3"/>
    <mergeCell ref="M3:M4"/>
    <mergeCell ref="N3:O3"/>
    <mergeCell ref="P3:Q3"/>
    <mergeCell ref="A7:A9"/>
    <mergeCell ref="A10:A12"/>
    <mergeCell ref="A14:A16"/>
    <mergeCell ref="A18:A20"/>
    <mergeCell ref="A21:A22"/>
    <mergeCell ref="A23:A25"/>
    <mergeCell ref="A27:A29"/>
    <mergeCell ref="A30:A32"/>
    <mergeCell ref="A33:A35"/>
    <mergeCell ref="A38:A40"/>
    <mergeCell ref="A41:A43"/>
    <mergeCell ref="A44:A45"/>
    <mergeCell ref="A47:A50"/>
    <mergeCell ref="A55:Q55"/>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9"/>
  <sheetViews>
    <sheetView showFormulas="false" showGridLines="true" showRowColHeaders="true" showZeros="true" rightToLeft="false" tabSelected="false" showOutlineSymbols="true" defaultGridColor="true" view="pageBreakPreview" topLeftCell="A17" colorId="64" zoomScale="30" zoomScaleNormal="71" zoomScalePageLayoutView="30" workbookViewId="0">
      <selection pane="topLeft" activeCell="Q25" activeCellId="0" sqref="D6:Q25"/>
    </sheetView>
  </sheetViews>
  <sheetFormatPr defaultColWidth="9.28125" defaultRowHeight="12.75" zeroHeight="false" outlineLevelRow="0" outlineLevelCol="0"/>
  <cols>
    <col collapsed="false" customWidth="true" hidden="false" outlineLevel="0" max="1" min="1" style="130" width="124.7"/>
    <col collapsed="false" customWidth="true" hidden="false" outlineLevel="0" max="2" min="2" style="130" width="34.56"/>
    <col collapsed="false" customWidth="true" hidden="false" outlineLevel="0" max="3" min="3" style="130" width="11.28"/>
    <col collapsed="false" customWidth="true" hidden="false" outlineLevel="0" max="4" min="4" style="131" width="20.99"/>
    <col collapsed="false" customWidth="true" hidden="false" outlineLevel="0" max="5" min="5" style="131" width="20.7"/>
    <col collapsed="false" customWidth="true" hidden="false" outlineLevel="0" max="6" min="6" style="131" width="17.99"/>
    <col collapsed="false" customWidth="true" hidden="false" outlineLevel="0" max="7" min="7" style="131" width="16.56"/>
    <col collapsed="false" customWidth="true" hidden="false" outlineLevel="0" max="8" min="8" style="131" width="19.41"/>
    <col collapsed="false" customWidth="true" hidden="false" outlineLevel="0" max="9" min="9" style="131" width="20.56"/>
    <col collapsed="false" customWidth="true" hidden="false" outlineLevel="0" max="10" min="10" style="131" width="23.99"/>
    <col collapsed="false" customWidth="true" hidden="false" outlineLevel="0" max="11" min="11" style="131" width="19.7"/>
    <col collapsed="false" customWidth="true" hidden="false" outlineLevel="0" max="12" min="12" style="131" width="21.99"/>
    <col collapsed="false" customWidth="true" hidden="false" outlineLevel="0" max="13" min="13" style="131" width="19.56"/>
    <col collapsed="false" customWidth="true" hidden="false" outlineLevel="0" max="14" min="14" style="131" width="20.28"/>
    <col collapsed="false" customWidth="true" hidden="false" outlineLevel="0" max="15" min="15" style="131" width="22.28"/>
    <col collapsed="false" customWidth="true" hidden="false" outlineLevel="0" max="16" min="16" style="131" width="16.7"/>
    <col collapsed="false" customWidth="true" hidden="false" outlineLevel="0" max="17" min="17" style="131" width="21.56"/>
    <col collapsed="false" customWidth="true" hidden="false" outlineLevel="0" max="18" min="18" style="131" width="10.71"/>
    <col collapsed="false" customWidth="false" hidden="false" outlineLevel="0" max="257" min="19" style="131" width="9.28"/>
  </cols>
  <sheetData>
    <row r="1" s="77" customFormat="true" ht="19.5" hidden="false" customHeight="true" outlineLevel="0" collapsed="false">
      <c r="A1" s="148"/>
    </row>
    <row r="2" s="162" customFormat="true" ht="114" hidden="false" customHeight="true" outlineLevel="0" collapsed="false">
      <c r="A2" s="149" t="s">
        <v>324</v>
      </c>
      <c r="B2" s="149"/>
      <c r="C2" s="149"/>
      <c r="D2" s="149"/>
      <c r="E2" s="149"/>
      <c r="F2" s="149"/>
      <c r="G2" s="149"/>
      <c r="H2" s="149"/>
      <c r="I2" s="149"/>
      <c r="J2" s="149"/>
      <c r="K2" s="149"/>
      <c r="L2" s="149"/>
      <c r="M2" s="149"/>
      <c r="N2" s="149"/>
      <c r="O2" s="149"/>
      <c r="P2" s="149"/>
      <c r="Q2" s="149"/>
      <c r="R2" s="171"/>
    </row>
    <row r="3" s="162" customFormat="true" ht="235.35"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163" customFormat="true" ht="376.3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3.5" hidden="false" customHeight="true" outlineLevel="0" collapsed="false">
      <c r="A5" s="134"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118.35" hidden="false" customHeight="true" outlineLevel="0" collapsed="false">
      <c r="A6" s="172" t="s">
        <v>325</v>
      </c>
      <c r="B6" s="137" t="s">
        <v>326</v>
      </c>
      <c r="C6" s="138"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118.35" hidden="false" customHeight="true" outlineLevel="0" collapsed="false">
      <c r="A7" s="172"/>
      <c r="B7" s="137" t="s">
        <v>327</v>
      </c>
      <c r="C7" s="138"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118.35" hidden="false" customHeight="true" outlineLevel="0" collapsed="false">
      <c r="A8" s="172"/>
      <c r="B8" s="137" t="s">
        <v>328</v>
      </c>
      <c r="C8" s="138"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118.35" hidden="false" customHeight="true" outlineLevel="0" collapsed="false">
      <c r="A9" s="172"/>
      <c r="B9" s="137" t="s">
        <v>329</v>
      </c>
      <c r="C9" s="138"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18.35" hidden="false" customHeight="true" outlineLevel="0" collapsed="false">
      <c r="A10" s="172" t="s">
        <v>330</v>
      </c>
      <c r="B10" s="137" t="s">
        <v>331</v>
      </c>
      <c r="C10" s="138"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18.35" hidden="false" customHeight="true" outlineLevel="0" collapsed="false">
      <c r="A11" s="172"/>
      <c r="B11" s="137" t="s">
        <v>332</v>
      </c>
      <c r="C11" s="138"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01.25" hidden="false" customHeight="true" outlineLevel="0" collapsed="false">
      <c r="A12" s="172"/>
      <c r="B12" s="137" t="s">
        <v>333</v>
      </c>
      <c r="C12" s="138"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145.5" hidden="false" customHeight="true" outlineLevel="0" collapsed="false">
      <c r="A13" s="172" t="s">
        <v>334</v>
      </c>
      <c r="B13" s="137" t="s">
        <v>335</v>
      </c>
      <c r="C13" s="138"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18.35" hidden="false" customHeight="true" outlineLevel="0" collapsed="false">
      <c r="A14" s="172" t="s">
        <v>336</v>
      </c>
      <c r="B14" s="137" t="s">
        <v>337</v>
      </c>
      <c r="C14" s="138"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28.65" hidden="false" customHeight="true" outlineLevel="0" collapsed="false">
      <c r="A15" s="172"/>
      <c r="B15" s="137" t="s">
        <v>338</v>
      </c>
      <c r="C15" s="138"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18.35" hidden="false" customHeight="true" outlineLevel="0" collapsed="false">
      <c r="A16" s="172" t="s">
        <v>339</v>
      </c>
      <c r="B16" s="137" t="n">
        <v>152</v>
      </c>
      <c r="C16" s="138"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118.35" hidden="false" customHeight="true" outlineLevel="0" collapsed="false">
      <c r="A17" s="172" t="s">
        <v>340</v>
      </c>
      <c r="B17" s="137" t="n">
        <v>153</v>
      </c>
      <c r="C17" s="138"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18.35" hidden="false" customHeight="true" outlineLevel="0" collapsed="false">
      <c r="A18" s="172" t="s">
        <v>341</v>
      </c>
      <c r="B18" s="137" t="n">
        <v>154</v>
      </c>
      <c r="C18" s="138"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18.35" hidden="false" customHeight="true" outlineLevel="0" collapsed="false">
      <c r="A19" s="172" t="s">
        <v>342</v>
      </c>
      <c r="B19" s="137" t="n">
        <v>155</v>
      </c>
      <c r="C19" s="138"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18.35" hidden="false" customHeight="true" outlineLevel="0" collapsed="false">
      <c r="A20" s="172" t="s">
        <v>343</v>
      </c>
      <c r="B20" s="137" t="n">
        <v>156</v>
      </c>
      <c r="C20" s="138"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18.35" hidden="false" customHeight="true" outlineLevel="0" collapsed="false">
      <c r="A21" s="172" t="s">
        <v>344</v>
      </c>
      <c r="B21" s="137" t="s">
        <v>345</v>
      </c>
      <c r="C21" s="138"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118.35" hidden="false" customHeight="true" outlineLevel="0" collapsed="false">
      <c r="A22" s="172"/>
      <c r="B22" s="137" t="s">
        <v>346</v>
      </c>
      <c r="C22" s="138"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18.35" hidden="false" customHeight="true" outlineLevel="0" collapsed="false">
      <c r="A23" s="142" t="s">
        <v>197</v>
      </c>
      <c r="B23" s="139"/>
      <c r="C23" s="138" t="n">
        <v>18</v>
      </c>
      <c r="D23" s="155"/>
      <c r="E23" s="155"/>
      <c r="F23" s="155"/>
      <c r="G23" s="155"/>
      <c r="H23" s="155"/>
      <c r="I23" s="155"/>
      <c r="J23" s="155"/>
      <c r="K23" s="155"/>
      <c r="L23" s="155"/>
      <c r="M23" s="155"/>
      <c r="N23" s="155"/>
      <c r="O23" s="155"/>
      <c r="P23" s="155"/>
      <c r="Q23" s="155"/>
    </row>
    <row r="24" customFormat="false" ht="118.35" hidden="false" customHeight="true" outlineLevel="0" collapsed="false">
      <c r="A24" s="142" t="s">
        <v>197</v>
      </c>
      <c r="B24" s="139"/>
      <c r="C24" s="138" t="n">
        <v>19</v>
      </c>
      <c r="D24" s="155"/>
      <c r="E24" s="155"/>
      <c r="F24" s="155"/>
      <c r="G24" s="155"/>
      <c r="H24" s="155"/>
      <c r="I24" s="155"/>
      <c r="J24" s="155"/>
      <c r="K24" s="155"/>
      <c r="L24" s="155"/>
      <c r="M24" s="155"/>
      <c r="N24" s="155"/>
      <c r="O24" s="155"/>
      <c r="P24" s="155"/>
      <c r="Q24" s="155"/>
    </row>
    <row r="25" customFormat="false" ht="50.1" hidden="false" customHeight="true" outlineLevel="0" collapsed="false">
      <c r="A25" s="142" t="s">
        <v>197</v>
      </c>
      <c r="B25" s="139"/>
      <c r="C25" s="138" t="n">
        <v>20</v>
      </c>
      <c r="D25" s="155"/>
      <c r="E25" s="155"/>
      <c r="F25" s="155"/>
      <c r="G25" s="155"/>
      <c r="H25" s="155"/>
      <c r="I25" s="155"/>
      <c r="J25" s="155"/>
      <c r="K25" s="155"/>
      <c r="L25" s="155"/>
      <c r="M25" s="155"/>
      <c r="N25" s="155"/>
      <c r="O25" s="155"/>
      <c r="P25" s="155"/>
      <c r="Q25" s="155"/>
    </row>
    <row r="26" customFormat="false" ht="68.25" hidden="false" customHeight="true" outlineLevel="0" collapsed="false">
      <c r="A26" s="173" t="s">
        <v>347</v>
      </c>
      <c r="B26" s="173"/>
      <c r="C26" s="173"/>
      <c r="D26" s="173"/>
      <c r="E26" s="173"/>
      <c r="F26" s="173"/>
      <c r="G26" s="173"/>
      <c r="H26" s="173"/>
      <c r="I26" s="173"/>
      <c r="J26" s="173"/>
      <c r="K26" s="173"/>
      <c r="L26" s="173"/>
      <c r="M26" s="173"/>
      <c r="N26" s="173"/>
      <c r="O26" s="173"/>
      <c r="P26" s="173"/>
      <c r="Q26" s="173"/>
    </row>
    <row r="27" customFormat="false" ht="83.25" hidden="false" customHeight="true" outlineLevel="0" collapsed="false">
      <c r="A27" s="174"/>
      <c r="B27" s="175"/>
      <c r="C27" s="176"/>
    </row>
    <row r="28" customFormat="false" ht="135" hidden="false" customHeight="true" outlineLevel="0" collapsed="false">
      <c r="A28" s="174"/>
      <c r="B28" s="175"/>
      <c r="C28" s="176"/>
    </row>
    <row r="29" customFormat="false" ht="132.75" hidden="false" customHeight="true" outlineLevel="0" collapsed="false">
      <c r="A29" s="177"/>
      <c r="B29" s="177"/>
    </row>
    <row r="30" customFormat="false" ht="81" hidden="false" customHeight="true" outlineLevel="0" collapsed="false">
      <c r="A30" s="177"/>
      <c r="B30" s="177"/>
    </row>
    <row r="31" customFormat="false" ht="129" hidden="false" customHeight="true" outlineLevel="0" collapsed="false">
      <c r="A31" s="178"/>
      <c r="B31" s="177"/>
    </row>
    <row r="32" customFormat="false" ht="74.25" hidden="false" customHeight="true" outlineLevel="0" collapsed="false">
      <c r="A32" s="179"/>
      <c r="B32" s="177"/>
    </row>
    <row r="33" customFormat="false" ht="74.25" hidden="false" customHeight="true" outlineLevel="0" collapsed="false">
      <c r="A33" s="179"/>
      <c r="B33" s="177"/>
    </row>
    <row r="34" customFormat="false" ht="74.25" hidden="false" customHeight="true" outlineLevel="0" collapsed="false">
      <c r="A34" s="179"/>
      <c r="B34" s="177"/>
    </row>
    <row r="35" customFormat="false" ht="98.25" hidden="false" customHeight="true" outlineLevel="0" collapsed="false">
      <c r="A35" s="180"/>
      <c r="B35" s="158"/>
      <c r="C35" s="158"/>
      <c r="D35" s="181"/>
      <c r="E35" s="181"/>
    </row>
    <row r="36" customFormat="false" ht="12.75" hidden="false" customHeight="false" outlineLevel="0" collapsed="false">
      <c r="A36" s="182"/>
    </row>
    <row r="37" customFormat="false" ht="12.75" hidden="false" customHeight="false" outlineLevel="0" collapsed="false">
      <c r="A37" s="182"/>
    </row>
    <row r="38" customFormat="false" ht="12.75" hidden="false" customHeight="false" outlineLevel="0" collapsed="false">
      <c r="A38" s="182"/>
    </row>
    <row r="39" customFormat="false" ht="12.75" hidden="false" customHeight="false" outlineLevel="0" collapsed="false">
      <c r="A39" s="182"/>
    </row>
    <row r="40" customFormat="false" ht="12.75" hidden="false" customHeight="false" outlineLevel="0" collapsed="false">
      <c r="A40" s="182"/>
    </row>
    <row r="41" customFormat="false" ht="12.75" hidden="false" customHeight="false" outlineLevel="0" collapsed="false">
      <c r="A41" s="182"/>
    </row>
    <row r="42" customFormat="false" ht="12.75" hidden="false" customHeight="false" outlineLevel="0" collapsed="false">
      <c r="A42" s="182"/>
    </row>
    <row r="43" customFormat="false" ht="12.75" hidden="false" customHeight="false" outlineLevel="0" collapsed="false">
      <c r="A43" s="182"/>
    </row>
    <row r="44" customFormat="false" ht="12.75" hidden="false" customHeight="false" outlineLevel="0" collapsed="false">
      <c r="A44" s="182"/>
    </row>
    <row r="45" customFormat="false" ht="12.75" hidden="false" customHeight="false" outlineLevel="0" collapsed="false">
      <c r="A45" s="182"/>
    </row>
    <row r="46" customFormat="false" ht="12.75" hidden="false" customHeight="false" outlineLevel="0" collapsed="false">
      <c r="A46" s="182"/>
    </row>
    <row r="47" customFormat="false" ht="12.75" hidden="false" customHeight="false" outlineLevel="0" collapsed="false">
      <c r="A47" s="182"/>
    </row>
    <row r="48" customFormat="false" ht="12.75" hidden="false" customHeight="false" outlineLevel="0" collapsed="false">
      <c r="A48" s="182"/>
    </row>
    <row r="49" customFormat="false" ht="12.75" hidden="false" customHeight="false" outlineLevel="0" collapsed="false">
      <c r="A49" s="182"/>
    </row>
    <row r="50" customFormat="false" ht="12.75" hidden="false" customHeight="false" outlineLevel="0" collapsed="false">
      <c r="A50" s="182"/>
    </row>
    <row r="51" customFormat="false" ht="12.75" hidden="false" customHeight="false" outlineLevel="0" collapsed="false">
      <c r="A51" s="182"/>
    </row>
    <row r="52" customFormat="false" ht="12.75" hidden="false" customHeight="false" outlineLevel="0" collapsed="false">
      <c r="A52" s="182"/>
    </row>
    <row r="53" customFormat="false" ht="12.75" hidden="false" customHeight="false" outlineLevel="0" collapsed="false">
      <c r="A53" s="182"/>
    </row>
    <row r="54" customFormat="false" ht="12.75" hidden="false" customHeight="false" outlineLevel="0" collapsed="false">
      <c r="A54" s="182"/>
    </row>
    <row r="55" customFormat="false" ht="12.75" hidden="false" customHeight="false" outlineLevel="0" collapsed="false">
      <c r="A55" s="182"/>
    </row>
    <row r="56" customFormat="false" ht="12.75" hidden="false" customHeight="false" outlineLevel="0" collapsed="false">
      <c r="A56" s="182"/>
    </row>
    <row r="57" customFormat="false" ht="12.75" hidden="false" customHeight="false" outlineLevel="0" collapsed="false">
      <c r="A57" s="182"/>
    </row>
    <row r="58" customFormat="false" ht="12.75" hidden="false" customHeight="false" outlineLevel="0" collapsed="false">
      <c r="A58" s="182"/>
    </row>
    <row r="59" customFormat="false" ht="12.75" hidden="false" customHeight="false" outlineLevel="0" collapsed="false">
      <c r="A59" s="182"/>
    </row>
  </sheetData>
  <mergeCells count="18">
    <mergeCell ref="A2:Q2"/>
    <mergeCell ref="A3:A4"/>
    <mergeCell ref="B3:B4"/>
    <mergeCell ref="C3:C4"/>
    <mergeCell ref="D3:D4"/>
    <mergeCell ref="E3:F3"/>
    <mergeCell ref="G3:G4"/>
    <mergeCell ref="H3:I3"/>
    <mergeCell ref="J3:J4"/>
    <mergeCell ref="K3:L3"/>
    <mergeCell ref="M3:M4"/>
    <mergeCell ref="N3:O3"/>
    <mergeCell ref="P3:Q3"/>
    <mergeCell ref="A6:A9"/>
    <mergeCell ref="A10:A12"/>
    <mergeCell ref="A14:A15"/>
    <mergeCell ref="A21:A22"/>
    <mergeCell ref="A26:Q26"/>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1"/>
  <sheetViews>
    <sheetView showFormulas="false" showGridLines="true" showRowColHeaders="true" showZeros="true" rightToLeft="false" tabSelected="false" showOutlineSymbols="true" defaultGridColor="true" view="pageBreakPreview" topLeftCell="A1" colorId="64" zoomScale="25" zoomScaleNormal="73" zoomScalePageLayoutView="25" workbookViewId="0">
      <selection pane="topLeft" activeCell="D6" activeCellId="0" sqref="D6:Q69"/>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7"/>
    <col collapsed="false" customWidth="true" hidden="false" outlineLevel="0" max="3" min="3" style="130" width="10.99"/>
    <col collapsed="false" customWidth="true" hidden="false" outlineLevel="0" max="4" min="4" style="131" width="21.56"/>
    <col collapsed="false" customWidth="true" hidden="false" outlineLevel="0" max="5" min="5" style="131" width="15.28"/>
    <col collapsed="false" customWidth="true" hidden="false" outlineLevel="0" max="6" min="6" style="131" width="26.56"/>
    <col collapsed="false" customWidth="true" hidden="false" outlineLevel="0" max="7" min="7" style="131" width="15.56"/>
    <col collapsed="false" customWidth="true" hidden="false" outlineLevel="0" max="8" min="8" style="131" width="15.41"/>
    <col collapsed="false" customWidth="true" hidden="false" outlineLevel="0" max="9" min="9" style="131" width="26.28"/>
    <col collapsed="false" customWidth="true" hidden="false" outlineLevel="0" max="10" min="10" style="131" width="23.99"/>
    <col collapsed="false" customWidth="true" hidden="false" outlineLevel="0" max="11" min="11" style="131" width="11.42"/>
    <col collapsed="false" customWidth="true" hidden="false" outlineLevel="0" max="12" min="12" style="131" width="30.41"/>
    <col collapsed="false" customWidth="true" hidden="false" outlineLevel="0" max="13" min="13" style="131" width="17.99"/>
    <col collapsed="false" customWidth="true" hidden="false" outlineLevel="0" max="14" min="14" style="131" width="16.56"/>
    <col collapsed="false" customWidth="true" hidden="false" outlineLevel="0" max="15" min="15" style="131" width="26.56"/>
    <col collapsed="false" customWidth="true" hidden="false" outlineLevel="0" max="16" min="16" style="131" width="15.28"/>
    <col collapsed="false" customWidth="true" hidden="false" outlineLevel="0" max="17" min="17" style="131" width="27.56"/>
    <col collapsed="false" customWidth="false" hidden="false" outlineLevel="0" max="257" min="18" style="131" width="9.28"/>
  </cols>
  <sheetData>
    <row r="1" s="162" customFormat="true" ht="19.35" hidden="false" customHeight="true" outlineLevel="0" collapsed="false">
      <c r="A1" s="183"/>
    </row>
    <row r="2" s="162" customFormat="true" ht="72.75" hidden="false" customHeight="true" outlineLevel="0" collapsed="false">
      <c r="A2" s="149" t="s">
        <v>348</v>
      </c>
      <c r="B2" s="149"/>
      <c r="C2" s="149"/>
      <c r="D2" s="149"/>
      <c r="E2" s="149"/>
      <c r="F2" s="149"/>
      <c r="G2" s="149"/>
      <c r="H2" s="149"/>
      <c r="I2" s="149"/>
      <c r="J2" s="149"/>
      <c r="K2" s="149"/>
      <c r="L2" s="149"/>
      <c r="M2" s="149"/>
      <c r="N2" s="149"/>
      <c r="O2" s="149"/>
      <c r="P2" s="149"/>
      <c r="Q2" s="149"/>
    </row>
    <row r="3" s="162" customFormat="true" ht="264" hidden="false" customHeight="true" outlineLevel="0" collapsed="false">
      <c r="A3" s="159" t="s">
        <v>113</v>
      </c>
      <c r="B3" s="159" t="s">
        <v>349</v>
      </c>
      <c r="C3" s="159" t="s">
        <v>46</v>
      </c>
      <c r="D3" s="81" t="s">
        <v>47</v>
      </c>
      <c r="E3" s="82" t="s">
        <v>48</v>
      </c>
      <c r="F3" s="82"/>
      <c r="G3" s="81" t="s">
        <v>49</v>
      </c>
      <c r="H3" s="82" t="s">
        <v>50</v>
      </c>
      <c r="I3" s="82"/>
      <c r="J3" s="83" t="s">
        <v>200</v>
      </c>
      <c r="K3" s="82" t="s">
        <v>52</v>
      </c>
      <c r="L3" s="82"/>
      <c r="M3" s="81" t="s">
        <v>53</v>
      </c>
      <c r="N3" s="82" t="s">
        <v>54</v>
      </c>
      <c r="O3" s="82"/>
      <c r="P3" s="80" t="s">
        <v>55</v>
      </c>
      <c r="Q3" s="80"/>
    </row>
    <row r="4" s="163" customFormat="true" ht="31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1.25" hidden="false" customHeight="true" outlineLevel="0" collapsed="false">
      <c r="A5" s="134" t="s">
        <v>60</v>
      </c>
      <c r="B5" s="134" t="s">
        <v>61</v>
      </c>
      <c r="C5" s="151"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51" hidden="false" customHeight="true" outlineLevel="0" collapsed="false">
      <c r="A6" s="184" t="s">
        <v>350</v>
      </c>
      <c r="B6" s="137" t="s">
        <v>351</v>
      </c>
      <c r="C6" s="137"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51" hidden="false" customHeight="true" outlineLevel="0" collapsed="false">
      <c r="A7" s="184"/>
      <c r="B7" s="137" t="s">
        <v>352</v>
      </c>
      <c r="C7" s="137"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192.6" hidden="false" customHeight="true" outlineLevel="0" collapsed="false">
      <c r="A8" s="184"/>
      <c r="B8" s="137" t="s">
        <v>353</v>
      </c>
      <c r="C8" s="137"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77.65" hidden="false" customHeight="true" outlineLevel="0" collapsed="false">
      <c r="A9" s="184"/>
      <c r="B9" s="137" t="s">
        <v>354</v>
      </c>
      <c r="C9" s="137" t="n">
        <v>4</v>
      </c>
      <c r="D9" s="153" t="n">
        <v>0</v>
      </c>
      <c r="E9" s="153" t="n">
        <v>1</v>
      </c>
      <c r="F9" s="153" t="n">
        <v>2</v>
      </c>
      <c r="G9" s="153" t="n">
        <v>0</v>
      </c>
      <c r="H9" s="153" t="n">
        <v>0</v>
      </c>
      <c r="I9" s="153" t="n">
        <v>0</v>
      </c>
      <c r="J9" s="153" t="n">
        <v>0</v>
      </c>
      <c r="K9" s="153" t="n">
        <v>0</v>
      </c>
      <c r="L9" s="153" t="n">
        <v>0</v>
      </c>
      <c r="M9" s="153" t="n">
        <v>0</v>
      </c>
      <c r="N9" s="153" t="n">
        <v>0</v>
      </c>
      <c r="O9" s="153" t="n">
        <v>0</v>
      </c>
      <c r="P9" s="153" t="n">
        <v>0</v>
      </c>
      <c r="Q9" s="153" t="n">
        <v>0</v>
      </c>
    </row>
    <row r="10" s="185" customFormat="true" ht="70.5" hidden="false" customHeight="true" outlineLevel="0" collapsed="false">
      <c r="A10" s="184" t="s">
        <v>355</v>
      </c>
      <c r="B10" s="137" t="s">
        <v>356</v>
      </c>
      <c r="C10" s="137"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48.6" hidden="false" customHeight="true" outlineLevel="0" collapsed="false">
      <c r="A11" s="184" t="s">
        <v>357</v>
      </c>
      <c r="B11" s="137" t="s">
        <v>358</v>
      </c>
      <c r="C11" s="137"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110.1" hidden="false" customHeight="true" outlineLevel="0" collapsed="false">
      <c r="A12" s="184"/>
      <c r="B12" s="137" t="s">
        <v>359</v>
      </c>
      <c r="C12" s="137"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68.1" hidden="false" customHeight="true" outlineLevel="0" collapsed="false">
      <c r="A13" s="184"/>
      <c r="B13" s="137" t="s">
        <v>360</v>
      </c>
      <c r="C13" s="137"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71.1" hidden="false" customHeight="true" outlineLevel="0" collapsed="false">
      <c r="A14" s="184"/>
      <c r="B14" s="137" t="s">
        <v>361</v>
      </c>
      <c r="C14" s="137" t="n">
        <v>9</v>
      </c>
      <c r="D14" s="153" t="n">
        <v>0</v>
      </c>
      <c r="E14" s="153" t="n">
        <v>1</v>
      </c>
      <c r="F14" s="153" t="n">
        <v>5</v>
      </c>
      <c r="G14" s="153" t="n">
        <v>0</v>
      </c>
      <c r="H14" s="153" t="n">
        <v>0</v>
      </c>
      <c r="I14" s="153" t="n">
        <v>0</v>
      </c>
      <c r="J14" s="153" t="n">
        <v>0</v>
      </c>
      <c r="K14" s="153" t="n">
        <v>0</v>
      </c>
      <c r="L14" s="153" t="n">
        <v>0</v>
      </c>
      <c r="M14" s="153" t="n">
        <v>0</v>
      </c>
      <c r="N14" s="153" t="n">
        <v>0</v>
      </c>
      <c r="O14" s="153" t="n">
        <v>0</v>
      </c>
      <c r="P14" s="153" t="n">
        <v>0</v>
      </c>
      <c r="Q14" s="153" t="n">
        <v>0</v>
      </c>
    </row>
    <row r="15" s="185" customFormat="true" ht="135.6" hidden="false" customHeight="true" outlineLevel="0" collapsed="false">
      <c r="A15" s="184"/>
      <c r="B15" s="137" t="s">
        <v>362</v>
      </c>
      <c r="C15" s="137"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128.1" hidden="false" customHeight="true" outlineLevel="0" collapsed="false">
      <c r="A16" s="184"/>
      <c r="B16" s="137" t="s">
        <v>363</v>
      </c>
      <c r="C16" s="137"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136.35" hidden="false" customHeight="true" outlineLevel="0" collapsed="false">
      <c r="A17" s="184"/>
      <c r="B17" s="137" t="s">
        <v>364</v>
      </c>
      <c r="C17" s="137"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143.1" hidden="false" customHeight="true" outlineLevel="0" collapsed="false">
      <c r="A18" s="184" t="s">
        <v>365</v>
      </c>
      <c r="B18" s="137" t="s">
        <v>366</v>
      </c>
      <c r="C18" s="137"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163.35" hidden="false" customHeight="true" outlineLevel="0" collapsed="false">
      <c r="A19" s="184"/>
      <c r="B19" s="137" t="s">
        <v>367</v>
      </c>
      <c r="C19" s="137"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104.1" hidden="false" customHeight="true" outlineLevel="0" collapsed="false">
      <c r="A20" s="184"/>
      <c r="B20" s="137" t="s">
        <v>368</v>
      </c>
      <c r="C20" s="137"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106.35" hidden="false" customHeight="true" outlineLevel="0" collapsed="false">
      <c r="A21" s="184"/>
      <c r="B21" s="137" t="s">
        <v>369</v>
      </c>
      <c r="C21" s="137"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55.35" hidden="false" customHeight="true" outlineLevel="0" collapsed="false">
      <c r="A22" s="184" t="s">
        <v>370</v>
      </c>
      <c r="B22" s="137" t="s">
        <v>371</v>
      </c>
      <c r="C22" s="137"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74.1" hidden="false" customHeight="true" outlineLevel="0" collapsed="false">
      <c r="A23" s="184"/>
      <c r="B23" s="137" t="s">
        <v>372</v>
      </c>
      <c r="C23" s="137"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06.35" hidden="false" customHeight="true" outlineLevel="0" collapsed="false">
      <c r="A24" s="184"/>
      <c r="B24" s="137" t="s">
        <v>373</v>
      </c>
      <c r="C24" s="137"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110.1" hidden="false" customHeight="true" outlineLevel="0" collapsed="false">
      <c r="A25" s="184"/>
      <c r="B25" s="137" t="s">
        <v>374</v>
      </c>
      <c r="C25" s="137"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76.5" hidden="false" customHeight="true" outlineLevel="0" collapsed="false">
      <c r="A26" s="184" t="s">
        <v>375</v>
      </c>
      <c r="B26" s="137" t="s">
        <v>376</v>
      </c>
      <c r="C26" s="137"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132.6" hidden="false" customHeight="true" outlineLevel="0" collapsed="false">
      <c r="A27" s="184"/>
      <c r="B27" s="137" t="s">
        <v>377</v>
      </c>
      <c r="C27" s="137"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108" hidden="false" customHeight="true" outlineLevel="0" collapsed="false">
      <c r="A28" s="184"/>
      <c r="B28" s="137" t="s">
        <v>378</v>
      </c>
      <c r="C28" s="137"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107.65" hidden="false" customHeight="true" outlineLevel="0" collapsed="false">
      <c r="A29" s="184"/>
      <c r="B29" s="137" t="s">
        <v>379</v>
      </c>
      <c r="C29" s="137"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78" hidden="false" customHeight="true" outlineLevel="0" collapsed="false">
      <c r="A30" s="184" t="s">
        <v>380</v>
      </c>
      <c r="B30" s="137" t="s">
        <v>381</v>
      </c>
      <c r="C30" s="137"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s="185" customFormat="true" ht="104.1" hidden="false" customHeight="true" outlineLevel="0" collapsed="false">
      <c r="A31" s="184" t="s">
        <v>382</v>
      </c>
      <c r="B31" s="137" t="s">
        <v>383</v>
      </c>
      <c r="C31" s="137"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07.1" hidden="false" customHeight="true" outlineLevel="0" collapsed="false">
      <c r="A32" s="184"/>
      <c r="B32" s="137" t="s">
        <v>384</v>
      </c>
      <c r="C32" s="137"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61.65" hidden="false" customHeight="true" outlineLevel="0" collapsed="false">
      <c r="A33" s="184"/>
      <c r="B33" s="137" t="s">
        <v>385</v>
      </c>
      <c r="C33" s="137"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225.6" hidden="false" customHeight="true" outlineLevel="0" collapsed="false">
      <c r="A34" s="184"/>
      <c r="B34" s="137" t="s">
        <v>386</v>
      </c>
      <c r="C34" s="137"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10.65" hidden="false" customHeight="true" outlineLevel="0" collapsed="false">
      <c r="A35" s="184" t="s">
        <v>387</v>
      </c>
      <c r="B35" s="137" t="s">
        <v>388</v>
      </c>
      <c r="C35" s="137"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105" hidden="false" customHeight="true" outlineLevel="0" collapsed="false">
      <c r="A36" s="184"/>
      <c r="B36" s="137" t="s">
        <v>389</v>
      </c>
      <c r="C36" s="137"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52.35" hidden="false" customHeight="true" outlineLevel="0" collapsed="false">
      <c r="A37" s="184"/>
      <c r="B37" s="137" t="s">
        <v>390</v>
      </c>
      <c r="C37" s="137"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01.65" hidden="false" customHeight="true" outlineLevel="0" collapsed="false">
      <c r="A38" s="184"/>
      <c r="B38" s="137" t="s">
        <v>391</v>
      </c>
      <c r="C38" s="137"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65.6" hidden="false" customHeight="true" outlineLevel="0" collapsed="false">
      <c r="A39" s="184" t="s">
        <v>392</v>
      </c>
      <c r="B39" s="137" t="s">
        <v>393</v>
      </c>
      <c r="C39" s="137"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09.35" hidden="false" customHeight="true" outlineLevel="0" collapsed="false">
      <c r="A40" s="184"/>
      <c r="B40" s="137" t="s">
        <v>394</v>
      </c>
      <c r="C40" s="137"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53.1" hidden="false" customHeight="true" outlineLevel="0" collapsed="false">
      <c r="A41" s="184"/>
      <c r="B41" s="137" t="s">
        <v>395</v>
      </c>
      <c r="C41" s="137"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105" hidden="false" customHeight="true" outlineLevel="0" collapsed="false">
      <c r="A42" s="184"/>
      <c r="B42" s="137" t="s">
        <v>396</v>
      </c>
      <c r="C42" s="137"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167.1" hidden="false" customHeight="true" outlineLevel="0" collapsed="false">
      <c r="A43" s="184" t="s">
        <v>397</v>
      </c>
      <c r="B43" s="137" t="s">
        <v>398</v>
      </c>
      <c r="C43" s="137"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107.1" hidden="false" customHeight="true" outlineLevel="0" collapsed="false">
      <c r="A44" s="184"/>
      <c r="B44" s="137" t="s">
        <v>399</v>
      </c>
      <c r="C44" s="137"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40.35" hidden="false" customHeight="true" outlineLevel="0" collapsed="false">
      <c r="A45" s="184"/>
      <c r="B45" s="137" t="s">
        <v>400</v>
      </c>
      <c r="C45" s="137" t="n">
        <v>40</v>
      </c>
      <c r="D45" s="153" t="n">
        <v>0</v>
      </c>
      <c r="E45" s="153" t="n">
        <v>1</v>
      </c>
      <c r="F45" s="153" t="n">
        <v>1</v>
      </c>
      <c r="G45" s="153" t="n">
        <v>0</v>
      </c>
      <c r="H45" s="153" t="n">
        <v>0</v>
      </c>
      <c r="I45" s="153" t="n">
        <v>0</v>
      </c>
      <c r="J45" s="153" t="n">
        <v>0</v>
      </c>
      <c r="K45" s="153" t="n">
        <v>0</v>
      </c>
      <c r="L45" s="153" t="n">
        <v>0</v>
      </c>
      <c r="M45" s="153" t="n">
        <v>0</v>
      </c>
      <c r="N45" s="153" t="n">
        <v>0</v>
      </c>
      <c r="O45" s="153" t="n">
        <v>0</v>
      </c>
      <c r="P45" s="153" t="n">
        <v>0</v>
      </c>
      <c r="Q45" s="153" t="n">
        <v>0</v>
      </c>
    </row>
    <row r="46" customFormat="false" ht="40.35" hidden="false" customHeight="true" outlineLevel="0" collapsed="false">
      <c r="A46" s="184" t="s">
        <v>401</v>
      </c>
      <c r="B46" s="137" t="s">
        <v>402</v>
      </c>
      <c r="C46" s="137"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40.35" hidden="false" customHeight="true" outlineLevel="0" collapsed="false">
      <c r="A47" s="184"/>
      <c r="B47" s="137" t="s">
        <v>403</v>
      </c>
      <c r="C47" s="137"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40.35" hidden="false" customHeight="true" outlineLevel="0" collapsed="false">
      <c r="A48" s="184"/>
      <c r="B48" s="137" t="s">
        <v>404</v>
      </c>
      <c r="C48" s="137"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40.35" hidden="false" customHeight="true" outlineLevel="0" collapsed="false">
      <c r="A49" s="184"/>
      <c r="B49" s="137" t="s">
        <v>405</v>
      </c>
      <c r="C49" s="137" t="n">
        <v>44</v>
      </c>
      <c r="D49" s="153" t="n">
        <v>1</v>
      </c>
      <c r="E49" s="153" t="n">
        <v>1</v>
      </c>
      <c r="F49" s="153" t="n">
        <v>1</v>
      </c>
      <c r="G49" s="153" t="n">
        <v>0</v>
      </c>
      <c r="H49" s="153" t="n">
        <v>0</v>
      </c>
      <c r="I49" s="153" t="n">
        <v>0</v>
      </c>
      <c r="J49" s="153" t="n">
        <v>0</v>
      </c>
      <c r="K49" s="153" t="n">
        <v>0</v>
      </c>
      <c r="L49" s="153" t="n">
        <v>0</v>
      </c>
      <c r="M49" s="153" t="n">
        <v>0</v>
      </c>
      <c r="N49" s="153" t="n">
        <v>1</v>
      </c>
      <c r="O49" s="153" t="n">
        <v>1</v>
      </c>
      <c r="P49" s="153" t="n">
        <v>0</v>
      </c>
      <c r="Q49" s="153" t="n">
        <v>0</v>
      </c>
    </row>
    <row r="50" customFormat="false" ht="105" hidden="false" customHeight="true" outlineLevel="0" collapsed="false">
      <c r="A50" s="184" t="s">
        <v>406</v>
      </c>
      <c r="B50" s="137" t="s">
        <v>407</v>
      </c>
      <c r="C50" s="137"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108.6" hidden="false" customHeight="true" outlineLevel="0" collapsed="false">
      <c r="A51" s="184"/>
      <c r="B51" s="137" t="s">
        <v>408</v>
      </c>
      <c r="C51" s="137" t="n">
        <v>46</v>
      </c>
      <c r="D51" s="153" t="n">
        <v>3</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40.35" hidden="false" customHeight="true" outlineLevel="0" collapsed="false">
      <c r="A52" s="184"/>
      <c r="B52" s="137" t="s">
        <v>409</v>
      </c>
      <c r="C52" s="137" t="n">
        <v>47</v>
      </c>
      <c r="D52" s="153" t="n">
        <v>3</v>
      </c>
      <c r="E52" s="153" t="n">
        <v>5</v>
      </c>
      <c r="F52" s="153" t="n">
        <v>55</v>
      </c>
      <c r="G52" s="153" t="n">
        <v>0</v>
      </c>
      <c r="H52" s="153" t="n">
        <v>0</v>
      </c>
      <c r="I52" s="153" t="n">
        <v>0</v>
      </c>
      <c r="J52" s="153" t="n">
        <v>0</v>
      </c>
      <c r="K52" s="153" t="n">
        <v>0</v>
      </c>
      <c r="L52" s="153" t="n">
        <v>0</v>
      </c>
      <c r="M52" s="153" t="n">
        <v>0</v>
      </c>
      <c r="N52" s="153" t="n">
        <v>1</v>
      </c>
      <c r="O52" s="153" t="n">
        <v>13</v>
      </c>
      <c r="P52" s="153" t="n">
        <v>0</v>
      </c>
      <c r="Q52" s="153" t="n">
        <v>0</v>
      </c>
    </row>
    <row r="53" customFormat="false" ht="40.35" hidden="false" customHeight="true" outlineLevel="0" collapsed="false">
      <c r="A53" s="184" t="s">
        <v>410</v>
      </c>
      <c r="B53" s="137" t="s">
        <v>411</v>
      </c>
      <c r="C53" s="137"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40.35" hidden="false" customHeight="true" outlineLevel="0" collapsed="false">
      <c r="A54" s="184"/>
      <c r="B54" s="137" t="s">
        <v>412</v>
      </c>
      <c r="C54" s="137"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40.35" hidden="false" customHeight="true" outlineLevel="0" collapsed="false">
      <c r="A55" s="184" t="s">
        <v>413</v>
      </c>
      <c r="B55" s="137" t="s">
        <v>414</v>
      </c>
      <c r="C55" s="137"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80.1" hidden="false" customHeight="true" outlineLevel="0" collapsed="false">
      <c r="A56" s="184"/>
      <c r="B56" s="139" t="s">
        <v>415</v>
      </c>
      <c r="C56" s="137"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96" hidden="false" customHeight="true" outlineLevel="0" collapsed="false">
      <c r="A57" s="184" t="s">
        <v>416</v>
      </c>
      <c r="B57" s="137" t="s">
        <v>417</v>
      </c>
      <c r="C57" s="137" t="n">
        <v>52</v>
      </c>
      <c r="D57" s="153" t="n">
        <v>0</v>
      </c>
      <c r="E57" s="153" t="n">
        <v>1</v>
      </c>
      <c r="F57" s="153" t="n">
        <v>1</v>
      </c>
      <c r="G57" s="153" t="n">
        <v>0</v>
      </c>
      <c r="H57" s="153" t="n">
        <v>0</v>
      </c>
      <c r="I57" s="153" t="n">
        <v>0</v>
      </c>
      <c r="J57" s="153" t="n">
        <v>0</v>
      </c>
      <c r="K57" s="153" t="n">
        <v>0</v>
      </c>
      <c r="L57" s="153" t="n">
        <v>0</v>
      </c>
      <c r="M57" s="153" t="n">
        <v>0</v>
      </c>
      <c r="N57" s="153" t="n">
        <v>0</v>
      </c>
      <c r="O57" s="153" t="n">
        <v>0</v>
      </c>
      <c r="P57" s="153" t="n">
        <v>0</v>
      </c>
      <c r="Q57" s="153" t="n">
        <v>0</v>
      </c>
    </row>
    <row r="58" customFormat="false" ht="149.25" hidden="false" customHeight="true" outlineLevel="0" collapsed="false">
      <c r="A58" s="184"/>
      <c r="B58" s="137" t="s">
        <v>418</v>
      </c>
      <c r="C58" s="137"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43.1" hidden="false" customHeight="true" outlineLevel="0" collapsed="false">
      <c r="A59" s="184"/>
      <c r="B59" s="137" t="s">
        <v>419</v>
      </c>
      <c r="C59" s="137"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100.35" hidden="false" customHeight="true" outlineLevel="0" collapsed="false">
      <c r="A60" s="184"/>
      <c r="B60" s="137" t="s">
        <v>420</v>
      </c>
      <c r="C60" s="137"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161.1" hidden="false" customHeight="true" outlineLevel="0" collapsed="false">
      <c r="A61" s="184" t="s">
        <v>421</v>
      </c>
      <c r="B61" s="137" t="s">
        <v>422</v>
      </c>
      <c r="C61" s="137" t="n">
        <v>56</v>
      </c>
      <c r="D61" s="153" t="n">
        <v>0</v>
      </c>
      <c r="E61" s="153" t="n">
        <v>1</v>
      </c>
      <c r="F61" s="153" t="n">
        <v>1</v>
      </c>
      <c r="G61" s="153" t="n">
        <v>0</v>
      </c>
      <c r="H61" s="153" t="n">
        <v>0</v>
      </c>
      <c r="I61" s="153" t="n">
        <v>0</v>
      </c>
      <c r="J61" s="153" t="n">
        <v>0</v>
      </c>
      <c r="K61" s="153" t="n">
        <v>0</v>
      </c>
      <c r="L61" s="153" t="n">
        <v>0</v>
      </c>
      <c r="M61" s="153" t="n">
        <v>0</v>
      </c>
      <c r="N61" s="153" t="n">
        <v>0</v>
      </c>
      <c r="O61" s="153" t="n">
        <v>0</v>
      </c>
      <c r="P61" s="153" t="n">
        <v>0</v>
      </c>
      <c r="Q61" s="153" t="n">
        <v>0</v>
      </c>
    </row>
    <row r="62" customFormat="false" ht="74.65" hidden="false" customHeight="true" outlineLevel="0" collapsed="false">
      <c r="A62" s="184"/>
      <c r="B62" s="137" t="s">
        <v>423</v>
      </c>
      <c r="C62" s="137"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98.1" hidden="false" customHeight="true" outlineLevel="0" collapsed="false">
      <c r="A63" s="184" t="s">
        <v>424</v>
      </c>
      <c r="B63" s="137" t="s">
        <v>425</v>
      </c>
      <c r="C63" s="137"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104.1" hidden="false" customHeight="true" outlineLevel="0" collapsed="false">
      <c r="A64" s="184"/>
      <c r="B64" s="139" t="s">
        <v>426</v>
      </c>
      <c r="C64" s="137" t="n">
        <v>59</v>
      </c>
      <c r="D64" s="155" t="n">
        <v>0</v>
      </c>
      <c r="E64" s="155" t="n">
        <v>0</v>
      </c>
      <c r="F64" s="155" t="n">
        <v>0</v>
      </c>
      <c r="G64" s="155" t="n">
        <v>0</v>
      </c>
      <c r="H64" s="155" t="n">
        <v>0</v>
      </c>
      <c r="I64" s="155" t="n">
        <v>0</v>
      </c>
      <c r="J64" s="155" t="n">
        <v>0</v>
      </c>
      <c r="K64" s="155" t="n">
        <v>0</v>
      </c>
      <c r="L64" s="155" t="n">
        <v>0</v>
      </c>
      <c r="M64" s="155" t="n">
        <v>0</v>
      </c>
      <c r="N64" s="155" t="n">
        <v>0</v>
      </c>
      <c r="O64" s="155" t="n">
        <v>0</v>
      </c>
      <c r="P64" s="155" t="n">
        <v>0</v>
      </c>
      <c r="Q64" s="155" t="n">
        <v>0</v>
      </c>
    </row>
    <row r="65" customFormat="false" ht="107.1" hidden="false" customHeight="true" outlineLevel="0" collapsed="false">
      <c r="A65" s="142" t="s">
        <v>197</v>
      </c>
      <c r="B65" s="137"/>
      <c r="C65" s="137" t="n">
        <v>60</v>
      </c>
      <c r="D65" s="155"/>
      <c r="E65" s="155"/>
      <c r="F65" s="155"/>
      <c r="G65" s="155"/>
      <c r="H65" s="155"/>
      <c r="I65" s="155"/>
      <c r="J65" s="155"/>
      <c r="K65" s="155"/>
      <c r="L65" s="155"/>
      <c r="M65" s="155"/>
      <c r="N65" s="155"/>
      <c r="O65" s="155"/>
      <c r="P65" s="155"/>
      <c r="Q65" s="155"/>
    </row>
    <row r="66" customFormat="false" ht="54.6" hidden="false" customHeight="true" outlineLevel="0" collapsed="false">
      <c r="A66" s="142" t="s">
        <v>197</v>
      </c>
      <c r="B66" s="137"/>
      <c r="C66" s="137" t="n">
        <v>61</v>
      </c>
      <c r="D66" s="155"/>
      <c r="E66" s="155"/>
      <c r="F66" s="155"/>
      <c r="G66" s="155"/>
      <c r="H66" s="155"/>
      <c r="I66" s="155"/>
      <c r="J66" s="155"/>
      <c r="K66" s="155"/>
      <c r="L66" s="155"/>
      <c r="M66" s="155"/>
      <c r="N66" s="155"/>
      <c r="O66" s="155"/>
      <c r="P66" s="155"/>
      <c r="Q66" s="155"/>
    </row>
    <row r="67" customFormat="false" ht="84" hidden="false" customHeight="true" outlineLevel="0" collapsed="false">
      <c r="A67" s="142" t="s">
        <v>197</v>
      </c>
      <c r="B67" s="137"/>
      <c r="C67" s="137" t="n">
        <v>62</v>
      </c>
      <c r="D67" s="155"/>
      <c r="E67" s="155"/>
      <c r="F67" s="155"/>
      <c r="G67" s="155"/>
      <c r="H67" s="155"/>
      <c r="I67" s="155"/>
      <c r="J67" s="155"/>
      <c r="K67" s="155"/>
      <c r="L67" s="155"/>
      <c r="M67" s="155"/>
      <c r="N67" s="155"/>
      <c r="O67" s="155"/>
      <c r="P67" s="155"/>
      <c r="Q67" s="155"/>
    </row>
    <row r="68" customFormat="false" ht="108.75" hidden="false" customHeight="true" outlineLevel="0" collapsed="false">
      <c r="A68" s="142" t="s">
        <v>197</v>
      </c>
      <c r="B68" s="137"/>
      <c r="C68" s="137" t="n">
        <v>63</v>
      </c>
      <c r="D68" s="155"/>
      <c r="E68" s="155"/>
      <c r="F68" s="155"/>
      <c r="G68" s="155"/>
      <c r="H68" s="155"/>
      <c r="I68" s="155"/>
      <c r="J68" s="155"/>
      <c r="K68" s="155"/>
      <c r="L68" s="155"/>
      <c r="M68" s="155"/>
      <c r="N68" s="155"/>
      <c r="O68" s="155"/>
      <c r="P68" s="155"/>
      <c r="Q68" s="155"/>
    </row>
    <row r="69" customFormat="false" ht="93.6" hidden="false" customHeight="true" outlineLevel="0" collapsed="false">
      <c r="A69" s="142" t="s">
        <v>197</v>
      </c>
      <c r="B69" s="137"/>
      <c r="C69" s="137" t="n">
        <v>64</v>
      </c>
      <c r="D69" s="155"/>
      <c r="E69" s="155"/>
      <c r="F69" s="155"/>
      <c r="G69" s="155"/>
      <c r="H69" s="155"/>
      <c r="I69" s="155"/>
      <c r="J69" s="155"/>
      <c r="K69" s="155"/>
      <c r="L69" s="155"/>
      <c r="M69" s="155"/>
      <c r="N69" s="155"/>
      <c r="O69" s="155"/>
      <c r="P69" s="155"/>
      <c r="Q69" s="155"/>
    </row>
    <row r="70" customFormat="false" ht="58.35" hidden="false" customHeight="true" outlineLevel="0" collapsed="false">
      <c r="A70" s="173" t="s">
        <v>347</v>
      </c>
      <c r="B70" s="173"/>
      <c r="C70" s="173"/>
      <c r="D70" s="173"/>
      <c r="E70" s="173"/>
      <c r="F70" s="173"/>
      <c r="G70" s="173"/>
      <c r="H70" s="173"/>
      <c r="I70" s="173"/>
      <c r="J70" s="173"/>
      <c r="K70" s="173"/>
      <c r="L70" s="173"/>
      <c r="M70" s="173"/>
      <c r="N70" s="173"/>
      <c r="O70" s="173"/>
      <c r="P70" s="173"/>
      <c r="Q70" s="173"/>
    </row>
    <row r="71" customFormat="false" ht="12.75" hidden="false" customHeight="false" outlineLevel="0" collapsed="false">
      <c r="A71" s="186"/>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6:A9"/>
    <mergeCell ref="A11:A17"/>
    <mergeCell ref="A18:A21"/>
    <mergeCell ref="A22:A25"/>
    <mergeCell ref="A26:A29"/>
    <mergeCell ref="A31:A34"/>
    <mergeCell ref="A35:A38"/>
    <mergeCell ref="A39:A42"/>
    <mergeCell ref="A43:A45"/>
    <mergeCell ref="A46:A49"/>
    <mergeCell ref="A50:A52"/>
    <mergeCell ref="A53:A54"/>
    <mergeCell ref="A55:A56"/>
    <mergeCell ref="A57:A60"/>
    <mergeCell ref="A61:A62"/>
    <mergeCell ref="A63:A64"/>
    <mergeCell ref="A70:Q70"/>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5"/>
  <sheetViews>
    <sheetView showFormulas="false" showGridLines="true" showRowColHeaders="true" showZeros="true" rightToLeft="false" tabSelected="false" showOutlineSymbols="true" defaultGridColor="true" view="pageBreakPreview" topLeftCell="A1" colorId="64" zoomScale="25" zoomScaleNormal="84" zoomScalePageLayoutView="25" workbookViewId="0">
      <selection pane="topLeft" activeCell="D6" activeCellId="0" sqref="D6:Q184"/>
    </sheetView>
  </sheetViews>
  <sheetFormatPr defaultColWidth="9.28125" defaultRowHeight="12.75" zeroHeight="false" outlineLevelRow="0" outlineLevelCol="0"/>
  <cols>
    <col collapsed="false" customWidth="true" hidden="false" outlineLevel="0" max="1" min="1" style="130" width="126.41"/>
    <col collapsed="false" customWidth="true" hidden="false" outlineLevel="0" max="2" min="2" style="130" width="31.28"/>
    <col collapsed="false" customWidth="true" hidden="false" outlineLevel="0" max="3" min="3" style="130" width="8.41"/>
    <col collapsed="false" customWidth="true" hidden="false" outlineLevel="0" max="4" min="4" style="131" width="17.42"/>
    <col collapsed="false" customWidth="true" hidden="false" outlineLevel="0" max="5" min="5" style="131" width="16.42"/>
    <col collapsed="false" customWidth="true" hidden="false" outlineLevel="0" max="6" min="6" style="131" width="20.56"/>
    <col collapsed="false" customWidth="true" hidden="false" outlineLevel="0" max="7" min="7" style="131" width="12.99"/>
    <col collapsed="false" customWidth="true" hidden="false" outlineLevel="0" max="8" min="8" style="131" width="16.56"/>
    <col collapsed="false" customWidth="true" hidden="false" outlineLevel="0" max="9" min="9" style="131" width="19.28"/>
    <col collapsed="false" customWidth="true" hidden="false" outlineLevel="0" max="10" min="10" style="131" width="24.28"/>
    <col collapsed="false" customWidth="true" hidden="false" outlineLevel="0" max="11" min="11" style="131" width="18.41"/>
    <col collapsed="false" customWidth="true" hidden="false" outlineLevel="0" max="12" min="12" style="131" width="21.99"/>
    <col collapsed="false" customWidth="true" hidden="false" outlineLevel="0" max="13" min="13" style="131" width="18.28"/>
    <col collapsed="false" customWidth="true" hidden="false" outlineLevel="0" max="14" min="14" style="131" width="17.56"/>
    <col collapsed="false" customWidth="true" hidden="false" outlineLevel="0" max="15" min="15" style="131" width="21.42"/>
    <col collapsed="false" customWidth="true" hidden="false" outlineLevel="0" max="16" min="16" style="131" width="16.42"/>
    <col collapsed="false" customWidth="true" hidden="false" outlineLevel="0" max="17" min="17" style="131" width="25.28"/>
    <col collapsed="false" customWidth="false" hidden="false" outlineLevel="0" max="257" min="18" style="131" width="9.28"/>
  </cols>
  <sheetData>
    <row r="1" s="77" customFormat="true" ht="34.5" hidden="false" customHeight="true" outlineLevel="0" collapsed="false">
      <c r="A1" s="148"/>
    </row>
    <row r="2" s="77" customFormat="true" ht="62.25" hidden="false" customHeight="true" outlineLevel="0" collapsed="false">
      <c r="A2" s="149" t="s">
        <v>427</v>
      </c>
      <c r="B2" s="149"/>
      <c r="C2" s="149"/>
      <c r="D2" s="149"/>
      <c r="E2" s="149"/>
      <c r="F2" s="149"/>
      <c r="G2" s="149"/>
      <c r="H2" s="149"/>
      <c r="I2" s="149"/>
      <c r="J2" s="149"/>
      <c r="K2" s="149"/>
      <c r="L2" s="149"/>
      <c r="M2" s="149"/>
      <c r="N2" s="149"/>
      <c r="O2" s="149"/>
      <c r="P2" s="149"/>
      <c r="Q2" s="149"/>
    </row>
    <row r="3" s="77" customFormat="true" ht="258" hidden="false" customHeight="true" outlineLevel="0" collapsed="false">
      <c r="A3" s="80" t="s">
        <v>113</v>
      </c>
      <c r="B3" s="80" t="s">
        <v>114</v>
      </c>
      <c r="C3" s="80" t="s">
        <v>46</v>
      </c>
      <c r="D3" s="81" t="s">
        <v>47</v>
      </c>
      <c r="E3" s="82" t="s">
        <v>48</v>
      </c>
      <c r="F3" s="82"/>
      <c r="G3" s="81" t="s">
        <v>49</v>
      </c>
      <c r="H3" s="82" t="s">
        <v>50</v>
      </c>
      <c r="I3" s="82"/>
      <c r="J3" s="83" t="s">
        <v>200</v>
      </c>
      <c r="K3" s="82" t="s">
        <v>52</v>
      </c>
      <c r="L3" s="82"/>
      <c r="M3" s="81" t="s">
        <v>53</v>
      </c>
      <c r="N3" s="82" t="s">
        <v>54</v>
      </c>
      <c r="O3" s="82"/>
      <c r="P3" s="80" t="s">
        <v>55</v>
      </c>
      <c r="Q3" s="80"/>
    </row>
    <row r="4" s="85" customFormat="true" ht="264.6" hidden="false" customHeight="true" outlineLevel="0" collapsed="false">
      <c r="A4" s="80"/>
      <c r="B4" s="80"/>
      <c r="C4" s="80"/>
      <c r="D4" s="80"/>
      <c r="E4" s="81" t="s">
        <v>56</v>
      </c>
      <c r="F4" s="81" t="s">
        <v>57</v>
      </c>
      <c r="G4" s="81"/>
      <c r="H4" s="81" t="s">
        <v>56</v>
      </c>
      <c r="I4" s="81" t="s">
        <v>57</v>
      </c>
      <c r="J4" s="83"/>
      <c r="K4" s="81" t="s">
        <v>56</v>
      </c>
      <c r="L4" s="81" t="s">
        <v>57</v>
      </c>
      <c r="M4" s="81"/>
      <c r="N4" s="81" t="s">
        <v>56</v>
      </c>
      <c r="O4" s="81" t="s">
        <v>57</v>
      </c>
      <c r="P4" s="81" t="s">
        <v>58</v>
      </c>
      <c r="Q4" s="187" t="s">
        <v>115</v>
      </c>
    </row>
    <row r="5" s="189" customFormat="true" ht="34.5" hidden="false" customHeight="true" outlineLevel="0" collapsed="false">
      <c r="A5" s="80"/>
      <c r="B5" s="134" t="s">
        <v>61</v>
      </c>
      <c r="C5" s="188"/>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71.1" hidden="false" customHeight="true" outlineLevel="0" collapsed="false">
      <c r="A6" s="119" t="s">
        <v>428</v>
      </c>
      <c r="B6" s="168" t="s">
        <v>429</v>
      </c>
      <c r="C6" s="190"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9" hidden="false" customHeight="true" outlineLevel="0" collapsed="false">
      <c r="A7" s="119"/>
      <c r="B7" s="168" t="s">
        <v>430</v>
      </c>
      <c r="C7" s="190"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115.5" hidden="false" customHeight="true" outlineLevel="0" collapsed="false">
      <c r="A8" s="119" t="s">
        <v>431</v>
      </c>
      <c r="B8" s="168" t="n">
        <v>170</v>
      </c>
      <c r="C8" s="19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74.65" hidden="false" customHeight="true" outlineLevel="0" collapsed="false">
      <c r="A9" s="119" t="s">
        <v>432</v>
      </c>
      <c r="B9" s="168" t="s">
        <v>433</v>
      </c>
      <c r="C9" s="19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131.65" hidden="false" customHeight="true" outlineLevel="0" collapsed="false">
      <c r="A10" s="119"/>
      <c r="B10" s="168" t="s">
        <v>434</v>
      </c>
      <c r="C10" s="19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107.25" hidden="false" customHeight="true" outlineLevel="0" collapsed="false">
      <c r="A11" s="119"/>
      <c r="B11" s="168" t="s">
        <v>435</v>
      </c>
      <c r="C11" s="19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285.6" hidden="false" customHeight="true" outlineLevel="0" collapsed="false">
      <c r="A12" s="119"/>
      <c r="B12" s="168" t="s">
        <v>436</v>
      </c>
      <c r="C12" s="19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100.35" hidden="false" customHeight="true" outlineLevel="0" collapsed="false">
      <c r="A13" s="119"/>
      <c r="B13" s="168" t="s">
        <v>437</v>
      </c>
      <c r="C13" s="19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160.35" hidden="false" customHeight="true" outlineLevel="0" collapsed="false">
      <c r="A14" s="119" t="s">
        <v>438</v>
      </c>
      <c r="B14" s="152" t="s">
        <v>439</v>
      </c>
      <c r="C14" s="19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158.1" hidden="false" customHeight="true" outlineLevel="0" collapsed="false">
      <c r="A15" s="119"/>
      <c r="B15" s="152" t="s">
        <v>440</v>
      </c>
      <c r="C15" s="19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29.65" hidden="false" customHeight="true" outlineLevel="0" collapsed="false">
      <c r="A16" s="119" t="s">
        <v>441</v>
      </c>
      <c r="B16" s="168" t="s">
        <v>442</v>
      </c>
      <c r="C16" s="19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66" hidden="false" customHeight="true" outlineLevel="0" collapsed="false">
      <c r="A17" s="119"/>
      <c r="B17" s="152" t="s">
        <v>443</v>
      </c>
      <c r="C17" s="19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73.35" hidden="false" customHeight="true" outlineLevel="0" collapsed="false">
      <c r="A18" s="119" t="s">
        <v>444</v>
      </c>
      <c r="B18" s="152" t="s">
        <v>445</v>
      </c>
      <c r="C18" s="19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171" hidden="false" customHeight="true" outlineLevel="0" collapsed="false">
      <c r="A19" s="119"/>
      <c r="B19" s="152" t="s">
        <v>446</v>
      </c>
      <c r="C19" s="19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153.6" hidden="false" customHeight="true" outlineLevel="0" collapsed="false">
      <c r="A20" s="119"/>
      <c r="B20" s="152" t="s">
        <v>447</v>
      </c>
      <c r="C20" s="19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164.1" hidden="false" customHeight="true" outlineLevel="0" collapsed="false">
      <c r="A21" s="119"/>
      <c r="B21" s="152" t="s">
        <v>448</v>
      </c>
      <c r="C21" s="19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83.1" hidden="false" customHeight="true" outlineLevel="0" collapsed="false">
      <c r="A22" s="119"/>
      <c r="B22" s="152" t="s">
        <v>449</v>
      </c>
      <c r="C22" s="19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215.65" hidden="false" customHeight="true" outlineLevel="0" collapsed="false">
      <c r="A23" s="119"/>
      <c r="B23" s="152" t="s">
        <v>450</v>
      </c>
      <c r="C23" s="19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99.6" hidden="false" customHeight="true" outlineLevel="0" collapsed="false">
      <c r="A24" s="119"/>
      <c r="B24" s="152" t="s">
        <v>451</v>
      </c>
      <c r="C24" s="19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43.35" hidden="false" customHeight="true" outlineLevel="0" collapsed="false">
      <c r="A25" s="119" t="s">
        <v>452</v>
      </c>
      <c r="B25" s="152" t="s">
        <v>453</v>
      </c>
      <c r="C25" s="19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111.75" hidden="false" customHeight="true" outlineLevel="0" collapsed="false">
      <c r="A26" s="119"/>
      <c r="B26" s="152" t="s">
        <v>454</v>
      </c>
      <c r="C26" s="19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154.35" hidden="false" customHeight="true" outlineLevel="0" collapsed="false">
      <c r="A27" s="119"/>
      <c r="B27" s="152" t="s">
        <v>455</v>
      </c>
      <c r="C27" s="19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73.5" hidden="false" customHeight="true" outlineLevel="0" collapsed="false">
      <c r="A28" s="119" t="s">
        <v>456</v>
      </c>
      <c r="B28" s="168" t="s">
        <v>457</v>
      </c>
      <c r="C28" s="19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178.5" hidden="false" customHeight="true" outlineLevel="0" collapsed="false">
      <c r="A29" s="119"/>
      <c r="B29" s="168" t="s">
        <v>458</v>
      </c>
      <c r="C29" s="19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99.75" hidden="false" customHeight="true" outlineLevel="0" collapsed="false">
      <c r="A30" s="119"/>
      <c r="B30" s="152" t="s">
        <v>459</v>
      </c>
      <c r="C30" s="19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69" hidden="false" customHeight="true" outlineLevel="0" collapsed="false">
      <c r="A31" s="119" t="s">
        <v>460</v>
      </c>
      <c r="B31" s="152" t="s">
        <v>461</v>
      </c>
      <c r="C31" s="19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69" hidden="false" customHeight="true" outlineLevel="0" collapsed="false">
      <c r="A32" s="119" t="s">
        <v>462</v>
      </c>
      <c r="B32" s="152" t="s">
        <v>463</v>
      </c>
      <c r="C32" s="19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39.6" hidden="false" customHeight="true" outlineLevel="0" collapsed="false">
      <c r="A33" s="119" t="s">
        <v>464</v>
      </c>
      <c r="B33" s="152" t="s">
        <v>465</v>
      </c>
      <c r="C33" s="19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57" hidden="false" customHeight="true" outlineLevel="0" collapsed="false">
      <c r="A34" s="119"/>
      <c r="B34" s="152" t="s">
        <v>466</v>
      </c>
      <c r="C34" s="19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80.1" hidden="false" customHeight="true" outlineLevel="0" collapsed="false">
      <c r="A35" s="119" t="s">
        <v>467</v>
      </c>
      <c r="B35" s="152" t="s">
        <v>468</v>
      </c>
      <c r="C35" s="19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103.35" hidden="false" customHeight="true" outlineLevel="0" collapsed="false">
      <c r="A36" s="119"/>
      <c r="B36" s="152" t="s">
        <v>469</v>
      </c>
      <c r="C36" s="19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104.25" hidden="false" customHeight="true" outlineLevel="0" collapsed="false">
      <c r="A37" s="119" t="s">
        <v>470</v>
      </c>
      <c r="B37" s="152" t="s">
        <v>471</v>
      </c>
      <c r="C37" s="19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109.35" hidden="false" customHeight="true" outlineLevel="0" collapsed="false">
      <c r="A38" s="119"/>
      <c r="B38" s="152" t="s">
        <v>472</v>
      </c>
      <c r="C38" s="19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132.6" hidden="false" customHeight="true" outlineLevel="0" collapsed="false">
      <c r="A39" s="119" t="s">
        <v>473</v>
      </c>
      <c r="B39" s="152" t="s">
        <v>474</v>
      </c>
      <c r="C39" s="19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189" hidden="false" customHeight="true" outlineLevel="0" collapsed="false">
      <c r="A40" s="119"/>
      <c r="B40" s="152" t="s">
        <v>475</v>
      </c>
      <c r="C40" s="19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409.6" hidden="false" customHeight="true" outlineLevel="0" collapsed="false">
      <c r="A41" s="119" t="s">
        <v>476</v>
      </c>
      <c r="B41" s="152" t="s">
        <v>477</v>
      </c>
      <c r="C41" s="19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246" hidden="false" customHeight="true" outlineLevel="0" collapsed="false">
      <c r="A42" s="119"/>
      <c r="B42" s="152" t="s">
        <v>478</v>
      </c>
      <c r="C42" s="19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189" hidden="false" customHeight="true" outlineLevel="0" collapsed="false">
      <c r="A43" s="119"/>
      <c r="B43" s="152" t="s">
        <v>479</v>
      </c>
      <c r="C43" s="19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71.1" hidden="false" customHeight="true" outlineLevel="0" collapsed="false">
      <c r="A44" s="119" t="s">
        <v>480</v>
      </c>
      <c r="B44" s="152" t="n">
        <v>173</v>
      </c>
      <c r="C44" s="190" t="n">
        <v>39</v>
      </c>
      <c r="D44" s="155" t="n">
        <v>0</v>
      </c>
      <c r="E44" s="155" t="n">
        <v>0</v>
      </c>
      <c r="F44" s="155" t="n">
        <v>0</v>
      </c>
      <c r="G44" s="155" t="n">
        <v>0</v>
      </c>
      <c r="H44" s="155" t="n">
        <v>0</v>
      </c>
      <c r="I44" s="155" t="n">
        <v>0</v>
      </c>
      <c r="J44" s="155" t="n">
        <v>0</v>
      </c>
      <c r="K44" s="155" t="n">
        <v>0</v>
      </c>
      <c r="L44" s="155" t="n">
        <v>0</v>
      </c>
      <c r="M44" s="155" t="n">
        <v>0</v>
      </c>
      <c r="N44" s="155" t="n">
        <v>0</v>
      </c>
      <c r="O44" s="155" t="n">
        <v>0</v>
      </c>
      <c r="P44" s="155" t="n">
        <v>0</v>
      </c>
      <c r="Q44" s="155" t="n">
        <v>0</v>
      </c>
    </row>
    <row r="45" s="185" customFormat="true" ht="68.1" hidden="false" customHeight="true" outlineLevel="0" collapsed="false">
      <c r="A45" s="119" t="s">
        <v>481</v>
      </c>
      <c r="B45" s="152" t="s">
        <v>482</v>
      </c>
      <c r="C45" s="19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136.35" hidden="false" customHeight="true" outlineLevel="0" collapsed="false">
      <c r="A46" s="119"/>
      <c r="B46" s="152" t="s">
        <v>483</v>
      </c>
      <c r="C46" s="19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69.6" hidden="false" customHeight="true" outlineLevel="0" collapsed="false">
      <c r="A47" s="119" t="s">
        <v>484</v>
      </c>
      <c r="B47" s="152" t="s">
        <v>485</v>
      </c>
      <c r="C47" s="19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215.65" hidden="false" customHeight="true" outlineLevel="0" collapsed="false">
      <c r="A48" s="119"/>
      <c r="B48" s="152" t="s">
        <v>486</v>
      </c>
      <c r="C48" s="19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70.35" hidden="false" customHeight="true" outlineLevel="0" collapsed="false">
      <c r="A49" s="119" t="s">
        <v>487</v>
      </c>
      <c r="B49" s="152" t="s">
        <v>488</v>
      </c>
      <c r="C49" s="19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105.75" hidden="false" customHeight="true" outlineLevel="0" collapsed="false">
      <c r="A50" s="119"/>
      <c r="B50" s="152" t="s">
        <v>489</v>
      </c>
      <c r="C50" s="19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128.65" hidden="false" customHeight="true" outlineLevel="0" collapsed="false">
      <c r="A51" s="119" t="s">
        <v>490</v>
      </c>
      <c r="B51" s="152" t="s">
        <v>491</v>
      </c>
      <c r="C51" s="19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97.35" hidden="false" customHeight="true" outlineLevel="0" collapsed="false">
      <c r="A52" s="119"/>
      <c r="B52" s="152" t="s">
        <v>492</v>
      </c>
      <c r="C52" s="19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95.65" hidden="false" customHeight="true" outlineLevel="0" collapsed="false">
      <c r="A53" s="119"/>
      <c r="B53" s="152" t="s">
        <v>493</v>
      </c>
      <c r="C53" s="19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124.35" hidden="false" customHeight="true" outlineLevel="0" collapsed="false">
      <c r="A54" s="119"/>
      <c r="B54" s="152" t="s">
        <v>494</v>
      </c>
      <c r="C54" s="19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72" hidden="false" customHeight="true" outlineLevel="0" collapsed="false">
      <c r="A55" s="119" t="s">
        <v>495</v>
      </c>
      <c r="B55" s="152" t="s">
        <v>496</v>
      </c>
      <c r="C55" s="19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96.6" hidden="false" customHeight="true" outlineLevel="0" collapsed="false">
      <c r="A56" s="119"/>
      <c r="B56" s="152" t="s">
        <v>497</v>
      </c>
      <c r="C56" s="19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185" customFormat="true" ht="87" hidden="false" customHeight="true" outlineLevel="0" collapsed="false">
      <c r="A57" s="119"/>
      <c r="B57" s="152" t="s">
        <v>498</v>
      </c>
      <c r="C57" s="19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69.75" hidden="false" customHeight="true" outlineLevel="0" collapsed="false">
      <c r="A58" s="119"/>
      <c r="B58" s="168" t="s">
        <v>499</v>
      </c>
      <c r="C58" s="190" t="n">
        <v>53</v>
      </c>
      <c r="D58" s="155" t="n">
        <v>0</v>
      </c>
      <c r="E58" s="155" t="n">
        <v>0</v>
      </c>
      <c r="F58" s="155" t="n">
        <v>0</v>
      </c>
      <c r="G58" s="155" t="n">
        <v>0</v>
      </c>
      <c r="H58" s="155" t="n">
        <v>0</v>
      </c>
      <c r="I58" s="155" t="n">
        <v>0</v>
      </c>
      <c r="J58" s="155" t="n">
        <v>0</v>
      </c>
      <c r="K58" s="155" t="n">
        <v>0</v>
      </c>
      <c r="L58" s="155" t="n">
        <v>0</v>
      </c>
      <c r="M58" s="155" t="n">
        <v>0</v>
      </c>
      <c r="N58" s="155" t="n">
        <v>0</v>
      </c>
      <c r="O58" s="155" t="n">
        <v>0</v>
      </c>
      <c r="P58" s="155" t="n">
        <v>0</v>
      </c>
      <c r="Q58" s="155" t="n">
        <v>0</v>
      </c>
    </row>
    <row r="59" s="185" customFormat="true" ht="72.6" hidden="false" customHeight="true" outlineLevel="0" collapsed="false">
      <c r="A59" s="119"/>
      <c r="B59" s="152" t="s">
        <v>500</v>
      </c>
      <c r="C59" s="19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s="185" customFormat="true" ht="111" hidden="false" customHeight="true" outlineLevel="0" collapsed="false">
      <c r="A60" s="119" t="s">
        <v>501</v>
      </c>
      <c r="B60" s="152" t="s">
        <v>502</v>
      </c>
      <c r="C60" s="190"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s="185" customFormat="true" ht="77.1" hidden="false" customHeight="true" outlineLevel="0" collapsed="false">
      <c r="A61" s="119"/>
      <c r="B61" s="152" t="s">
        <v>503</v>
      </c>
      <c r="C61" s="190"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s="185" customFormat="true" ht="72" hidden="false" customHeight="true" outlineLevel="0" collapsed="false">
      <c r="A62" s="119"/>
      <c r="B62" s="152" t="s">
        <v>504</v>
      </c>
      <c r="C62" s="190"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s="185" customFormat="true" ht="65.1" hidden="false" customHeight="true" outlineLevel="0" collapsed="false">
      <c r="A63" s="119" t="s">
        <v>505</v>
      </c>
      <c r="B63" s="152" t="s">
        <v>506</v>
      </c>
      <c r="C63" s="190"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s="185" customFormat="true" ht="43.35" hidden="false" customHeight="true" outlineLevel="0" collapsed="false">
      <c r="A64" s="119"/>
      <c r="B64" s="152" t="s">
        <v>507</v>
      </c>
      <c r="C64" s="190" t="n">
        <v>59</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s="185" customFormat="true" ht="110.1" hidden="false" customHeight="true" outlineLevel="0" collapsed="false">
      <c r="A65" s="119" t="s">
        <v>508</v>
      </c>
      <c r="B65" s="152" t="n">
        <v>177</v>
      </c>
      <c r="C65" s="190" t="n">
        <v>60</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s="185" customFormat="true" ht="105" hidden="false" customHeight="true" outlineLevel="0" collapsed="false">
      <c r="A66" s="119" t="s">
        <v>509</v>
      </c>
      <c r="B66" s="168" t="s">
        <v>510</v>
      </c>
      <c r="C66" s="190" t="n">
        <v>61</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s="185" customFormat="true" ht="67.35" hidden="false" customHeight="true" outlineLevel="0" collapsed="false">
      <c r="A67" s="119"/>
      <c r="B67" s="168" t="s">
        <v>511</v>
      </c>
      <c r="C67" s="190" t="n">
        <v>62</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s="185" customFormat="true" ht="72" hidden="false" customHeight="true" outlineLevel="0" collapsed="false">
      <c r="A68" s="119"/>
      <c r="B68" s="168" t="s">
        <v>512</v>
      </c>
      <c r="C68" s="190" t="n">
        <v>63</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s="185" customFormat="true" ht="42" hidden="false" customHeight="true" outlineLevel="0" collapsed="false">
      <c r="A69" s="119"/>
      <c r="B69" s="168" t="s">
        <v>513</v>
      </c>
      <c r="C69" s="190" t="n">
        <v>64</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s="185" customFormat="true" ht="45.6" hidden="false" customHeight="true" outlineLevel="0" collapsed="false">
      <c r="A70" s="119" t="s">
        <v>514</v>
      </c>
      <c r="B70" s="152" t="s">
        <v>515</v>
      </c>
      <c r="C70" s="190" t="n">
        <v>65</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s="185" customFormat="true" ht="105.6" hidden="false" customHeight="true" outlineLevel="0" collapsed="false">
      <c r="A71" s="119"/>
      <c r="B71" s="152" t="s">
        <v>516</v>
      </c>
      <c r="C71" s="190" t="n">
        <v>66</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s="185" customFormat="true" ht="71.1" hidden="false" customHeight="true" outlineLevel="0" collapsed="false">
      <c r="A72" s="119" t="s">
        <v>517</v>
      </c>
      <c r="B72" s="152" t="s">
        <v>518</v>
      </c>
      <c r="C72" s="190" t="n">
        <v>67</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s="185" customFormat="true" ht="72.6" hidden="false" customHeight="true" outlineLevel="0" collapsed="false">
      <c r="A73" s="119"/>
      <c r="B73" s="152" t="s">
        <v>519</v>
      </c>
      <c r="C73" s="190" t="n">
        <v>68</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s="185" customFormat="true" ht="93.6" hidden="false" customHeight="true" outlineLevel="0" collapsed="false">
      <c r="A74" s="119"/>
      <c r="B74" s="152" t="s">
        <v>520</v>
      </c>
      <c r="C74" s="190" t="n">
        <v>69</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s="185" customFormat="true" ht="80.1" hidden="false" customHeight="true" outlineLevel="0" collapsed="false">
      <c r="A75" s="119"/>
      <c r="B75" s="152" t="s">
        <v>521</v>
      </c>
      <c r="C75" s="190" t="n">
        <v>70</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s="185" customFormat="true" ht="61.35" hidden="false" customHeight="true" outlineLevel="0" collapsed="false">
      <c r="A76" s="119" t="s">
        <v>522</v>
      </c>
      <c r="B76" s="152" t="s">
        <v>523</v>
      </c>
      <c r="C76" s="190" t="n">
        <v>71</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s="185" customFormat="true" ht="78" hidden="false" customHeight="true" outlineLevel="0" collapsed="false">
      <c r="A77" s="119"/>
      <c r="B77" s="152" t="s">
        <v>524</v>
      </c>
      <c r="C77" s="190" t="n">
        <v>72</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s="185" customFormat="true" ht="96.75" hidden="false" customHeight="true" outlineLevel="0" collapsed="false">
      <c r="A78" s="119" t="s">
        <v>525</v>
      </c>
      <c r="B78" s="152" t="n">
        <v>182</v>
      </c>
      <c r="C78" s="190" t="n">
        <v>73</v>
      </c>
      <c r="D78" s="155" t="n">
        <v>0</v>
      </c>
      <c r="E78" s="155" t="n">
        <v>0</v>
      </c>
      <c r="F78" s="155" t="n">
        <v>0</v>
      </c>
      <c r="G78" s="155" t="n">
        <v>0</v>
      </c>
      <c r="H78" s="155" t="n">
        <v>0</v>
      </c>
      <c r="I78" s="155" t="n">
        <v>0</v>
      </c>
      <c r="J78" s="155" t="n">
        <v>0</v>
      </c>
      <c r="K78" s="155" t="n">
        <v>0</v>
      </c>
      <c r="L78" s="155" t="n">
        <v>0</v>
      </c>
      <c r="M78" s="155" t="n">
        <v>0</v>
      </c>
      <c r="N78" s="155" t="n">
        <v>0</v>
      </c>
      <c r="O78" s="155" t="n">
        <v>0</v>
      </c>
      <c r="P78" s="155" t="n">
        <v>0</v>
      </c>
      <c r="Q78" s="155" t="n">
        <v>0</v>
      </c>
    </row>
    <row r="79" s="185" customFormat="true" ht="104.1" hidden="false" customHeight="true" outlineLevel="0" collapsed="false">
      <c r="A79" s="119" t="s">
        <v>526</v>
      </c>
      <c r="B79" s="152" t="s">
        <v>527</v>
      </c>
      <c r="C79" s="190" t="n">
        <v>74</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s="185" customFormat="true" ht="78" hidden="false" customHeight="true" outlineLevel="0" collapsed="false">
      <c r="A80" s="119"/>
      <c r="B80" s="152" t="s">
        <v>528</v>
      </c>
      <c r="C80" s="190" t="n">
        <v>75</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s="185" customFormat="true" ht="96" hidden="false" customHeight="true" outlineLevel="0" collapsed="false">
      <c r="A81" s="119"/>
      <c r="B81" s="152" t="s">
        <v>529</v>
      </c>
      <c r="C81" s="190" t="n">
        <v>76</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s="185" customFormat="true" ht="78" hidden="false" customHeight="true" outlineLevel="0" collapsed="false">
      <c r="A82" s="119"/>
      <c r="B82" s="152" t="s">
        <v>530</v>
      </c>
      <c r="C82" s="190" t="n">
        <v>77</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s="185" customFormat="true" ht="71.25" hidden="false" customHeight="true" outlineLevel="0" collapsed="false">
      <c r="A83" s="119" t="s">
        <v>531</v>
      </c>
      <c r="B83" s="168" t="s">
        <v>532</v>
      </c>
      <c r="C83" s="190" t="n">
        <v>78</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s="185" customFormat="true" ht="59.25" hidden="false" customHeight="true" outlineLevel="0" collapsed="false">
      <c r="A84" s="119"/>
      <c r="B84" s="168" t="s">
        <v>533</v>
      </c>
      <c r="C84" s="190" t="n">
        <v>79</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s="185" customFormat="true" ht="37.35" hidden="false" customHeight="true" outlineLevel="0" collapsed="false">
      <c r="A85" s="119"/>
      <c r="B85" s="168" t="s">
        <v>534</v>
      </c>
      <c r="C85" s="190" t="n">
        <v>80</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s="185" customFormat="true" ht="73.35" hidden="false" customHeight="true" outlineLevel="0" collapsed="false">
      <c r="A86" s="119"/>
      <c r="B86" s="168" t="s">
        <v>535</v>
      </c>
      <c r="C86" s="190" t="n">
        <v>81</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s="185" customFormat="true" ht="76.5" hidden="false" customHeight="true" outlineLevel="0" collapsed="false">
      <c r="A87" s="119"/>
      <c r="B87" s="168" t="s">
        <v>536</v>
      </c>
      <c r="C87" s="190" t="n">
        <v>82</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s="185" customFormat="true" ht="75" hidden="false" customHeight="true" outlineLevel="0" collapsed="false">
      <c r="A88" s="119" t="s">
        <v>537</v>
      </c>
      <c r="B88" s="168" t="s">
        <v>538</v>
      </c>
      <c r="C88" s="190" t="n">
        <v>83</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s="185" customFormat="true" ht="49.35" hidden="false" customHeight="true" outlineLevel="0" collapsed="false">
      <c r="A89" s="119"/>
      <c r="B89" s="168" t="s">
        <v>539</v>
      </c>
      <c r="C89" s="190" t="n">
        <v>84</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s="185" customFormat="true" ht="73.35" hidden="false" customHeight="true" outlineLevel="0" collapsed="false">
      <c r="A90" s="119"/>
      <c r="B90" s="168" t="s">
        <v>540</v>
      </c>
      <c r="C90" s="190" t="n">
        <v>85</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s="185" customFormat="true" ht="139.35" hidden="false" customHeight="true" outlineLevel="0" collapsed="false">
      <c r="A91" s="119" t="s">
        <v>541</v>
      </c>
      <c r="B91" s="168" t="s">
        <v>542</v>
      </c>
      <c r="C91" s="190" t="n">
        <v>86</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s="185" customFormat="true" ht="37.35" hidden="false" customHeight="true" outlineLevel="0" collapsed="false">
      <c r="A92" s="119" t="s">
        <v>543</v>
      </c>
      <c r="B92" s="168" t="s">
        <v>544</v>
      </c>
      <c r="C92" s="190" t="n">
        <v>87</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s="185" customFormat="true" ht="95.1" hidden="false" customHeight="true" outlineLevel="0" collapsed="false">
      <c r="A93" s="119"/>
      <c r="B93" s="168" t="s">
        <v>545</v>
      </c>
      <c r="C93" s="190" t="n">
        <v>88</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s="185" customFormat="true" ht="84" hidden="false" customHeight="true" outlineLevel="0" collapsed="false">
      <c r="A94" s="119"/>
      <c r="B94" s="168" t="s">
        <v>546</v>
      </c>
      <c r="C94" s="190" t="n">
        <v>89</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s="185" customFormat="true" ht="95.65" hidden="false" customHeight="true" outlineLevel="0" collapsed="false">
      <c r="A95" s="119" t="s">
        <v>547</v>
      </c>
      <c r="B95" s="168" t="s">
        <v>548</v>
      </c>
      <c r="C95" s="190" t="n">
        <v>90</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s="185" customFormat="true" ht="89.1" hidden="false" customHeight="true" outlineLevel="0" collapsed="false">
      <c r="A96" s="119"/>
      <c r="B96" s="168" t="s">
        <v>549</v>
      </c>
      <c r="C96" s="190" t="n">
        <v>91</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s="185" customFormat="true" ht="87.75" hidden="false" customHeight="true" outlineLevel="0" collapsed="false">
      <c r="A97" s="119" t="s">
        <v>550</v>
      </c>
      <c r="B97" s="168" t="s">
        <v>551</v>
      </c>
      <c r="C97" s="190" t="n">
        <v>92</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s="185" customFormat="true" ht="72.75" hidden="false" customHeight="true" outlineLevel="0" collapsed="false">
      <c r="A98" s="119"/>
      <c r="B98" s="168" t="s">
        <v>552</v>
      </c>
      <c r="C98" s="190" t="n">
        <v>93</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s="185" customFormat="true" ht="82.35" hidden="false" customHeight="true" outlineLevel="0" collapsed="false">
      <c r="A99" s="119" t="s">
        <v>553</v>
      </c>
      <c r="B99" s="168" t="s">
        <v>554</v>
      </c>
      <c r="C99" s="190" t="n">
        <v>94</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s="185" customFormat="true" ht="49.35" hidden="false" customHeight="true" outlineLevel="0" collapsed="false">
      <c r="A100" s="119"/>
      <c r="B100" s="168" t="s">
        <v>555</v>
      </c>
      <c r="C100" s="190" t="n">
        <v>95</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s="185" customFormat="true" ht="70.35" hidden="false" customHeight="true" outlineLevel="0" collapsed="false">
      <c r="A101" s="119" t="s">
        <v>556</v>
      </c>
      <c r="B101" s="168" t="s">
        <v>557</v>
      </c>
      <c r="C101" s="190" t="n">
        <v>96</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s="185" customFormat="true" ht="72.6" hidden="false" customHeight="true" outlineLevel="0" collapsed="false">
      <c r="A102" s="119"/>
      <c r="B102" s="168" t="s">
        <v>558</v>
      </c>
      <c r="C102" s="190" t="n">
        <v>97</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s="185" customFormat="true" ht="66" hidden="false" customHeight="true" outlineLevel="0" collapsed="false">
      <c r="A103" s="119" t="s">
        <v>559</v>
      </c>
      <c r="B103" s="152" t="s">
        <v>560</v>
      </c>
      <c r="C103" s="190" t="n">
        <v>98</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s="185" customFormat="true" ht="124.35" hidden="false" customHeight="true" outlineLevel="0" collapsed="false">
      <c r="A104" s="119"/>
      <c r="B104" s="152" t="s">
        <v>561</v>
      </c>
      <c r="C104" s="190" t="n">
        <v>99</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s="185" customFormat="true" ht="66.6" hidden="false" customHeight="true" outlineLevel="0" collapsed="false">
      <c r="A105" s="119"/>
      <c r="B105" s="152" t="s">
        <v>562</v>
      </c>
      <c r="C105" s="190" t="n">
        <v>100</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s="185" customFormat="true" ht="111.6" hidden="false" customHeight="true" outlineLevel="0" collapsed="false">
      <c r="A106" s="119" t="s">
        <v>563</v>
      </c>
      <c r="B106" s="152" t="s">
        <v>564</v>
      </c>
      <c r="C106" s="190" t="n">
        <v>101</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s="185" customFormat="true" ht="128.1" hidden="false" customHeight="true" outlineLevel="0" collapsed="false">
      <c r="A107" s="119"/>
      <c r="B107" s="152" t="s">
        <v>565</v>
      </c>
      <c r="C107" s="190" t="n">
        <v>102</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s="185" customFormat="true" ht="171.6" hidden="false" customHeight="true" outlineLevel="0" collapsed="false">
      <c r="A108" s="119" t="s">
        <v>566</v>
      </c>
      <c r="B108" s="152" t="n">
        <v>188</v>
      </c>
      <c r="C108" s="190" t="n">
        <v>103</v>
      </c>
      <c r="D108" s="155" t="n">
        <v>0</v>
      </c>
      <c r="E108" s="155" t="n">
        <v>0</v>
      </c>
      <c r="F108" s="155" t="n">
        <v>0</v>
      </c>
      <c r="G108" s="155" t="n">
        <v>0</v>
      </c>
      <c r="H108" s="155" t="n">
        <v>0</v>
      </c>
      <c r="I108" s="155" t="n">
        <v>0</v>
      </c>
      <c r="J108" s="155" t="n">
        <v>0</v>
      </c>
      <c r="K108" s="155" t="n">
        <v>0</v>
      </c>
      <c r="L108" s="155" t="n">
        <v>0</v>
      </c>
      <c r="M108" s="155" t="n">
        <v>0</v>
      </c>
      <c r="N108" s="155" t="n">
        <v>0</v>
      </c>
      <c r="O108" s="155" t="n">
        <v>0</v>
      </c>
      <c r="P108" s="155" t="n">
        <v>0</v>
      </c>
      <c r="Q108" s="155" t="n">
        <v>0</v>
      </c>
    </row>
    <row r="109" s="185" customFormat="true" ht="169.35" hidden="false" customHeight="true" outlineLevel="0" collapsed="false">
      <c r="A109" s="119" t="s">
        <v>567</v>
      </c>
      <c r="B109" s="168" t="s">
        <v>568</v>
      </c>
      <c r="C109" s="190" t="n">
        <v>104</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s="185" customFormat="true" ht="179.65" hidden="false" customHeight="true" outlineLevel="0" collapsed="false">
      <c r="A110" s="119"/>
      <c r="B110" s="168" t="s">
        <v>569</v>
      </c>
      <c r="C110" s="190" t="n">
        <v>105</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s="185" customFormat="true" ht="140.25" hidden="false" customHeight="true" outlineLevel="0" collapsed="false">
      <c r="A111" s="119"/>
      <c r="B111" s="168" t="s">
        <v>570</v>
      </c>
      <c r="C111" s="190" t="n">
        <v>106</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s="185" customFormat="true" ht="112.35" hidden="false" customHeight="true" outlineLevel="0" collapsed="false">
      <c r="A112" s="119" t="s">
        <v>571</v>
      </c>
      <c r="B112" s="168" t="n">
        <v>190</v>
      </c>
      <c r="C112" s="190" t="n">
        <v>107</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s="185" customFormat="true" ht="69" hidden="false" customHeight="true" outlineLevel="0" collapsed="false">
      <c r="A113" s="119" t="s">
        <v>572</v>
      </c>
      <c r="B113" s="168" t="s">
        <v>573</v>
      </c>
      <c r="C113" s="190" t="n">
        <v>108</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s="185" customFormat="true" ht="96" hidden="false" customHeight="true" outlineLevel="0" collapsed="false">
      <c r="A114" s="119"/>
      <c r="B114" s="152" t="s">
        <v>574</v>
      </c>
      <c r="C114" s="190" t="n">
        <v>109</v>
      </c>
      <c r="D114" s="153" t="n">
        <v>0</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s="185" customFormat="true" ht="101.65" hidden="false" customHeight="true" outlineLevel="0" collapsed="false">
      <c r="A115" s="119"/>
      <c r="B115" s="152" t="s">
        <v>575</v>
      </c>
      <c r="C115" s="190" t="n">
        <v>110</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s="185" customFormat="true" ht="126" hidden="false" customHeight="true" outlineLevel="0" collapsed="false">
      <c r="A116" s="119"/>
      <c r="B116" s="152" t="s">
        <v>576</v>
      </c>
      <c r="C116" s="190" t="n">
        <v>111</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s="185" customFormat="true" ht="132" hidden="false" customHeight="true" outlineLevel="0" collapsed="false">
      <c r="A117" s="119"/>
      <c r="B117" s="152" t="s">
        <v>577</v>
      </c>
      <c r="C117" s="190" t="n">
        <v>112</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s="185" customFormat="true" ht="77.65" hidden="false" customHeight="true" outlineLevel="0" collapsed="false">
      <c r="A118" s="119" t="s">
        <v>578</v>
      </c>
      <c r="B118" s="152" t="s">
        <v>579</v>
      </c>
      <c r="C118" s="190" t="n">
        <v>113</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s="185" customFormat="true" ht="80.65" hidden="false" customHeight="true" outlineLevel="0" collapsed="false">
      <c r="A119" s="119"/>
      <c r="B119" s="152" t="s">
        <v>580</v>
      </c>
      <c r="C119" s="190" t="n">
        <v>114</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s="185" customFormat="true" ht="109.35" hidden="false" customHeight="true" outlineLevel="0" collapsed="false">
      <c r="A120" s="119"/>
      <c r="B120" s="152" t="s">
        <v>581</v>
      </c>
      <c r="C120" s="190" t="n">
        <v>115</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s="185" customFormat="true" ht="113.1" hidden="false" customHeight="true" outlineLevel="0" collapsed="false">
      <c r="A121" s="119" t="s">
        <v>582</v>
      </c>
      <c r="B121" s="152" t="n">
        <v>192</v>
      </c>
      <c r="C121" s="190" t="n">
        <v>116</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s="185" customFormat="true" ht="155.65" hidden="false" customHeight="true" outlineLevel="0" collapsed="false">
      <c r="A122" s="119" t="s">
        <v>583</v>
      </c>
      <c r="B122" s="152" t="n">
        <v>193</v>
      </c>
      <c r="C122" s="190" t="n">
        <v>117</v>
      </c>
      <c r="D122" s="155" t="n">
        <v>0</v>
      </c>
      <c r="E122" s="155" t="n">
        <v>0</v>
      </c>
      <c r="F122" s="155" t="n">
        <v>0</v>
      </c>
      <c r="G122" s="155" t="n">
        <v>0</v>
      </c>
      <c r="H122" s="155" t="n">
        <v>0</v>
      </c>
      <c r="I122" s="155" t="n">
        <v>0</v>
      </c>
      <c r="J122" s="155" t="n">
        <v>0</v>
      </c>
      <c r="K122" s="155" t="n">
        <v>0</v>
      </c>
      <c r="L122" s="155" t="n">
        <v>0</v>
      </c>
      <c r="M122" s="155" t="n">
        <v>0</v>
      </c>
      <c r="N122" s="155" t="n">
        <v>0</v>
      </c>
      <c r="O122" s="155" t="n">
        <v>0</v>
      </c>
      <c r="P122" s="155" t="n">
        <v>0</v>
      </c>
      <c r="Q122" s="155" t="n">
        <v>0</v>
      </c>
    </row>
    <row r="123" s="185" customFormat="true" ht="117" hidden="false" customHeight="true" outlineLevel="0" collapsed="false">
      <c r="A123" s="119" t="s">
        <v>584</v>
      </c>
      <c r="B123" s="152" t="s">
        <v>585</v>
      </c>
      <c r="C123" s="190" t="n">
        <v>118</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s="185" customFormat="true" ht="126.6" hidden="false" customHeight="true" outlineLevel="0" collapsed="false">
      <c r="A124" s="119"/>
      <c r="B124" s="165" t="s">
        <v>586</v>
      </c>
      <c r="C124" s="190" t="n">
        <v>119</v>
      </c>
      <c r="D124" s="155" t="n">
        <v>0</v>
      </c>
      <c r="E124" s="155" t="n">
        <v>0</v>
      </c>
      <c r="F124" s="155" t="n">
        <v>0</v>
      </c>
      <c r="G124" s="155" t="n">
        <v>0</v>
      </c>
      <c r="H124" s="155" t="n">
        <v>0</v>
      </c>
      <c r="I124" s="155" t="n">
        <v>0</v>
      </c>
      <c r="J124" s="155" t="n">
        <v>0</v>
      </c>
      <c r="K124" s="155" t="n">
        <v>0</v>
      </c>
      <c r="L124" s="155" t="n">
        <v>0</v>
      </c>
      <c r="M124" s="155" t="n">
        <v>0</v>
      </c>
      <c r="N124" s="155" t="n">
        <v>0</v>
      </c>
      <c r="O124" s="155" t="n">
        <v>0</v>
      </c>
      <c r="P124" s="155" t="n">
        <v>0</v>
      </c>
      <c r="Q124" s="155" t="n">
        <v>0</v>
      </c>
    </row>
    <row r="125" s="185" customFormat="true" ht="62.1" hidden="false" customHeight="true" outlineLevel="0" collapsed="false">
      <c r="A125" s="119"/>
      <c r="B125" s="152" t="s">
        <v>587</v>
      </c>
      <c r="C125" s="190" t="n">
        <v>120</v>
      </c>
      <c r="D125" s="153" t="n">
        <v>0</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s="185" customFormat="true" ht="47.1" hidden="false" customHeight="true" outlineLevel="0" collapsed="false">
      <c r="A126" s="119" t="s">
        <v>588</v>
      </c>
      <c r="B126" s="152" t="s">
        <v>589</v>
      </c>
      <c r="C126" s="190" t="n">
        <v>121</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s="185" customFormat="true" ht="110.65" hidden="false" customHeight="true" outlineLevel="0" collapsed="false">
      <c r="A127" s="119"/>
      <c r="B127" s="152" t="s">
        <v>590</v>
      </c>
      <c r="C127" s="190" t="n">
        <v>122</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s="185" customFormat="true" ht="159.6" hidden="false" customHeight="true" outlineLevel="0" collapsed="false">
      <c r="A128" s="119"/>
      <c r="B128" s="152" t="s">
        <v>591</v>
      </c>
      <c r="C128" s="190" t="n">
        <v>123</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s="185" customFormat="true" ht="64.35" hidden="false" customHeight="true" outlineLevel="0" collapsed="false">
      <c r="A129" s="119" t="s">
        <v>592</v>
      </c>
      <c r="B129" s="152" t="s">
        <v>593</v>
      </c>
      <c r="C129" s="190" t="n">
        <v>124</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s="185" customFormat="true" ht="33" hidden="false" customHeight="true" outlineLevel="0" collapsed="false">
      <c r="A130" s="119"/>
      <c r="B130" s="152" t="s">
        <v>594</v>
      </c>
      <c r="C130" s="190" t="n">
        <v>125</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s="185" customFormat="true" ht="66" hidden="false" customHeight="true" outlineLevel="0" collapsed="false">
      <c r="A131" s="119"/>
      <c r="B131" s="152" t="s">
        <v>595</v>
      </c>
      <c r="C131" s="190" t="n">
        <v>126</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s="185" customFormat="true" ht="132" hidden="false" customHeight="true" outlineLevel="0" collapsed="false">
      <c r="A132" s="119"/>
      <c r="B132" s="152" t="s">
        <v>596</v>
      </c>
      <c r="C132" s="190" t="n">
        <v>127</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s="185" customFormat="true" ht="41.1" hidden="false" customHeight="true" outlineLevel="0" collapsed="false">
      <c r="A133" s="119" t="s">
        <v>597</v>
      </c>
      <c r="B133" s="152" t="s">
        <v>598</v>
      </c>
      <c r="C133" s="190" t="n">
        <v>128</v>
      </c>
      <c r="D133" s="153" t="n">
        <v>0</v>
      </c>
      <c r="E133" s="153" t="n">
        <v>0</v>
      </c>
      <c r="F133" s="153" t="n">
        <v>0</v>
      </c>
      <c r="G133" s="153" t="n">
        <v>0</v>
      </c>
      <c r="H133" s="153" t="n">
        <v>0</v>
      </c>
      <c r="I133" s="153" t="n">
        <v>0</v>
      </c>
      <c r="J133" s="153" t="n">
        <v>0</v>
      </c>
      <c r="K133" s="153" t="n">
        <v>0</v>
      </c>
      <c r="L133" s="153" t="n">
        <v>0</v>
      </c>
      <c r="M133" s="153" t="n">
        <v>0</v>
      </c>
      <c r="N133" s="153" t="n">
        <v>0</v>
      </c>
      <c r="O133" s="153" t="n">
        <v>0</v>
      </c>
      <c r="P133" s="153" t="n">
        <v>0</v>
      </c>
      <c r="Q133" s="153" t="n">
        <v>0</v>
      </c>
    </row>
    <row r="134" s="185" customFormat="true" ht="41.1" hidden="false" customHeight="true" outlineLevel="0" collapsed="false">
      <c r="A134" s="119"/>
      <c r="B134" s="152" t="s">
        <v>599</v>
      </c>
      <c r="C134" s="190" t="n">
        <v>129</v>
      </c>
      <c r="D134" s="153" t="n">
        <v>0</v>
      </c>
      <c r="E134" s="153" t="n">
        <v>0</v>
      </c>
      <c r="F134" s="153" t="n">
        <v>0</v>
      </c>
      <c r="G134" s="153" t="n">
        <v>0</v>
      </c>
      <c r="H134" s="153" t="n">
        <v>0</v>
      </c>
      <c r="I134" s="153" t="n">
        <v>0</v>
      </c>
      <c r="J134" s="153" t="n">
        <v>0</v>
      </c>
      <c r="K134" s="153" t="n">
        <v>0</v>
      </c>
      <c r="L134" s="153" t="n">
        <v>0</v>
      </c>
      <c r="M134" s="153" t="n">
        <v>0</v>
      </c>
      <c r="N134" s="153" t="n">
        <v>0</v>
      </c>
      <c r="O134" s="153" t="n">
        <v>0</v>
      </c>
      <c r="P134" s="153" t="n">
        <v>0</v>
      </c>
      <c r="Q134" s="153" t="n">
        <v>0</v>
      </c>
    </row>
    <row r="135" s="185" customFormat="true" ht="39" hidden="false" customHeight="true" outlineLevel="0" collapsed="false">
      <c r="A135" s="119"/>
      <c r="B135" s="152" t="s">
        <v>600</v>
      </c>
      <c r="C135" s="190" t="n">
        <v>130</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s="185" customFormat="true" ht="39" hidden="false" customHeight="true" outlineLevel="0" collapsed="false">
      <c r="A136" s="119"/>
      <c r="B136" s="152" t="s">
        <v>601</v>
      </c>
      <c r="C136" s="190" t="n">
        <v>131</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s="185" customFormat="true" ht="107.65" hidden="false" customHeight="true" outlineLevel="0" collapsed="false">
      <c r="A137" s="119"/>
      <c r="B137" s="152" t="s">
        <v>602</v>
      </c>
      <c r="C137" s="190" t="n">
        <v>132</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s="185" customFormat="true" ht="107.65" hidden="false" customHeight="true" outlineLevel="0" collapsed="false">
      <c r="A138" s="119"/>
      <c r="B138" s="152" t="s">
        <v>603</v>
      </c>
      <c r="C138" s="190" t="n">
        <v>133</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s="185" customFormat="true" ht="107.65" hidden="false" customHeight="true" outlineLevel="0" collapsed="false">
      <c r="A139" s="119"/>
      <c r="B139" s="152" t="s">
        <v>604</v>
      </c>
      <c r="C139" s="190" t="n">
        <v>134</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s="185" customFormat="true" ht="73.35" hidden="false" customHeight="true" outlineLevel="0" collapsed="false">
      <c r="A140" s="119" t="s">
        <v>605</v>
      </c>
      <c r="B140" s="165" t="s">
        <v>606</v>
      </c>
      <c r="C140" s="190" t="n">
        <v>135</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s="185" customFormat="true" ht="73.35" hidden="false" customHeight="true" outlineLevel="0" collapsed="false">
      <c r="A141" s="119"/>
      <c r="B141" s="165" t="s">
        <v>607</v>
      </c>
      <c r="C141" s="190" t="n">
        <v>136</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s="185" customFormat="true" ht="94.35" hidden="false" customHeight="true" outlineLevel="0" collapsed="false">
      <c r="A142" s="119" t="s">
        <v>608</v>
      </c>
      <c r="B142" s="152" t="n">
        <v>197</v>
      </c>
      <c r="C142" s="190" t="n">
        <v>137</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s="185" customFormat="true" ht="100.35" hidden="false" customHeight="true" outlineLevel="0" collapsed="false">
      <c r="A143" s="119" t="s">
        <v>609</v>
      </c>
      <c r="B143" s="168" t="s">
        <v>610</v>
      </c>
      <c r="C143" s="190" t="n">
        <v>138</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s="185" customFormat="true" ht="197.25" hidden="false" customHeight="true" outlineLevel="0" collapsed="false">
      <c r="A144" s="119"/>
      <c r="B144" s="152" t="s">
        <v>611</v>
      </c>
      <c r="C144" s="190" t="n">
        <v>139</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s="185" customFormat="true" ht="178.5" hidden="false" customHeight="true" outlineLevel="0" collapsed="false">
      <c r="A145" s="119" t="s">
        <v>612</v>
      </c>
      <c r="B145" s="168" t="s">
        <v>613</v>
      </c>
      <c r="C145" s="190" t="n">
        <v>140</v>
      </c>
      <c r="D145" s="153" t="n">
        <v>0</v>
      </c>
      <c r="E145" s="153" t="n">
        <v>0</v>
      </c>
      <c r="F145" s="153" t="n">
        <v>0</v>
      </c>
      <c r="G145" s="153" t="n">
        <v>0</v>
      </c>
      <c r="H145" s="153" t="n">
        <v>0</v>
      </c>
      <c r="I145" s="153" t="n">
        <v>0</v>
      </c>
      <c r="J145" s="153" t="n">
        <v>0</v>
      </c>
      <c r="K145" s="153" t="n">
        <v>0</v>
      </c>
      <c r="L145" s="153" t="n">
        <v>0</v>
      </c>
      <c r="M145" s="153" t="n">
        <v>0</v>
      </c>
      <c r="N145" s="153" t="n">
        <v>0</v>
      </c>
      <c r="O145" s="153" t="n">
        <v>0</v>
      </c>
      <c r="P145" s="153" t="n">
        <v>0</v>
      </c>
      <c r="Q145" s="153" t="n">
        <v>0</v>
      </c>
    </row>
    <row r="146" s="185" customFormat="true" ht="174.6" hidden="false" customHeight="true" outlineLevel="0" collapsed="false">
      <c r="A146" s="119"/>
      <c r="B146" s="152" t="s">
        <v>614</v>
      </c>
      <c r="C146" s="190" t="n">
        <v>141</v>
      </c>
      <c r="D146" s="153" t="n">
        <v>0</v>
      </c>
      <c r="E146" s="153" t="n">
        <v>0</v>
      </c>
      <c r="F146" s="153" t="n">
        <v>0</v>
      </c>
      <c r="G146" s="153" t="n">
        <v>0</v>
      </c>
      <c r="H146" s="153" t="n">
        <v>0</v>
      </c>
      <c r="I146" s="153" t="n">
        <v>0</v>
      </c>
      <c r="J146" s="153" t="n">
        <v>0</v>
      </c>
      <c r="K146" s="153" t="n">
        <v>0</v>
      </c>
      <c r="L146" s="153" t="n">
        <v>0</v>
      </c>
      <c r="M146" s="153" t="n">
        <v>0</v>
      </c>
      <c r="N146" s="153" t="n">
        <v>0</v>
      </c>
      <c r="O146" s="153" t="n">
        <v>0</v>
      </c>
      <c r="P146" s="153" t="n">
        <v>0</v>
      </c>
      <c r="Q146" s="153" t="n">
        <v>0</v>
      </c>
    </row>
    <row r="147" s="185" customFormat="true" ht="191.65" hidden="false" customHeight="true" outlineLevel="0" collapsed="false">
      <c r="A147" s="119" t="s">
        <v>615</v>
      </c>
      <c r="B147" s="168" t="s">
        <v>616</v>
      </c>
      <c r="C147" s="190" t="n">
        <v>142</v>
      </c>
      <c r="D147" s="153" t="n">
        <v>0</v>
      </c>
      <c r="E147" s="153" t="n">
        <v>0</v>
      </c>
      <c r="F147" s="153" t="n">
        <v>0</v>
      </c>
      <c r="G147" s="153" t="n">
        <v>0</v>
      </c>
      <c r="H147" s="153" t="n">
        <v>0</v>
      </c>
      <c r="I147" s="153" t="n">
        <v>0</v>
      </c>
      <c r="J147" s="153" t="n">
        <v>0</v>
      </c>
      <c r="K147" s="153" t="n">
        <v>0</v>
      </c>
      <c r="L147" s="153" t="n">
        <v>0</v>
      </c>
      <c r="M147" s="153" t="n">
        <v>0</v>
      </c>
      <c r="N147" s="153" t="n">
        <v>0</v>
      </c>
      <c r="O147" s="153" t="n">
        <v>0</v>
      </c>
      <c r="P147" s="153" t="n">
        <v>0</v>
      </c>
      <c r="Q147" s="153" t="n">
        <v>0</v>
      </c>
    </row>
    <row r="148" s="191" customFormat="true" ht="132.6" hidden="false" customHeight="true" outlineLevel="0" collapsed="false">
      <c r="A148" s="119"/>
      <c r="B148" s="152" t="s">
        <v>617</v>
      </c>
      <c r="C148" s="190" t="n">
        <v>143</v>
      </c>
      <c r="D148" s="153" t="n">
        <v>0</v>
      </c>
      <c r="E148" s="153" t="n">
        <v>0</v>
      </c>
      <c r="F148" s="153" t="n">
        <v>0</v>
      </c>
      <c r="G148" s="153" t="n">
        <v>0</v>
      </c>
      <c r="H148" s="153" t="n">
        <v>0</v>
      </c>
      <c r="I148" s="153" t="n">
        <v>0</v>
      </c>
      <c r="J148" s="153" t="n">
        <v>0</v>
      </c>
      <c r="K148" s="153" t="n">
        <v>0</v>
      </c>
      <c r="L148" s="153" t="n">
        <v>0</v>
      </c>
      <c r="M148" s="153" t="n">
        <v>0</v>
      </c>
      <c r="N148" s="153" t="n">
        <v>0</v>
      </c>
      <c r="O148" s="153" t="n">
        <v>0</v>
      </c>
      <c r="P148" s="153" t="n">
        <v>0</v>
      </c>
      <c r="Q148" s="153" t="n">
        <v>0</v>
      </c>
    </row>
    <row r="149" s="191" customFormat="true" ht="167.1" hidden="false" customHeight="true" outlineLevel="0" collapsed="false">
      <c r="A149" s="119" t="s">
        <v>618</v>
      </c>
      <c r="B149" s="168" t="s">
        <v>619</v>
      </c>
      <c r="C149" s="190" t="n">
        <v>144</v>
      </c>
      <c r="D149" s="153" t="n">
        <v>0</v>
      </c>
      <c r="E149" s="153" t="n">
        <v>0</v>
      </c>
      <c r="F149" s="153" t="n">
        <v>0</v>
      </c>
      <c r="G149" s="153" t="n">
        <v>0</v>
      </c>
      <c r="H149" s="153" t="n">
        <v>0</v>
      </c>
      <c r="I149" s="153" t="n">
        <v>0</v>
      </c>
      <c r="J149" s="153" t="n">
        <v>0</v>
      </c>
      <c r="K149" s="153" t="n">
        <v>0</v>
      </c>
      <c r="L149" s="153" t="n">
        <v>0</v>
      </c>
      <c r="M149" s="153" t="n">
        <v>0</v>
      </c>
      <c r="N149" s="153" t="n">
        <v>0</v>
      </c>
      <c r="O149" s="153" t="n">
        <v>0</v>
      </c>
      <c r="P149" s="153" t="n">
        <v>0</v>
      </c>
      <c r="Q149" s="153" t="n">
        <v>0</v>
      </c>
    </row>
    <row r="150" s="191" customFormat="true" ht="125.1" hidden="false" customHeight="true" outlineLevel="0" collapsed="false">
      <c r="A150" s="119"/>
      <c r="B150" s="168" t="s">
        <v>620</v>
      </c>
      <c r="C150" s="190" t="n">
        <v>145</v>
      </c>
      <c r="D150" s="153" t="n">
        <v>0</v>
      </c>
      <c r="E150" s="153" t="n">
        <v>0</v>
      </c>
      <c r="F150" s="153" t="n">
        <v>0</v>
      </c>
      <c r="G150" s="153" t="n">
        <v>0</v>
      </c>
      <c r="H150" s="153" t="n">
        <v>0</v>
      </c>
      <c r="I150" s="153" t="n">
        <v>0</v>
      </c>
      <c r="J150" s="153" t="n">
        <v>0</v>
      </c>
      <c r="K150" s="153" t="n">
        <v>0</v>
      </c>
      <c r="L150" s="153" t="n">
        <v>0</v>
      </c>
      <c r="M150" s="153" t="n">
        <v>0</v>
      </c>
      <c r="N150" s="153" t="n">
        <v>0</v>
      </c>
      <c r="O150" s="153" t="n">
        <v>0</v>
      </c>
      <c r="P150" s="153" t="n">
        <v>0</v>
      </c>
      <c r="Q150" s="153" t="n">
        <v>0</v>
      </c>
    </row>
    <row r="151" s="191" customFormat="true" ht="159" hidden="false" customHeight="true" outlineLevel="0" collapsed="false">
      <c r="A151" s="119" t="s">
        <v>621</v>
      </c>
      <c r="B151" s="168" t="s">
        <v>622</v>
      </c>
      <c r="C151" s="190" t="n">
        <v>146</v>
      </c>
      <c r="D151" s="153" t="n">
        <v>0</v>
      </c>
      <c r="E151" s="153" t="n">
        <v>0</v>
      </c>
      <c r="F151" s="153" t="n">
        <v>0</v>
      </c>
      <c r="G151" s="153" t="n">
        <v>0</v>
      </c>
      <c r="H151" s="153" t="n">
        <v>0</v>
      </c>
      <c r="I151" s="153" t="n">
        <v>0</v>
      </c>
      <c r="J151" s="153" t="n">
        <v>0</v>
      </c>
      <c r="K151" s="153" t="n">
        <v>0</v>
      </c>
      <c r="L151" s="153" t="n">
        <v>0</v>
      </c>
      <c r="M151" s="153" t="n">
        <v>0</v>
      </c>
      <c r="N151" s="153" t="n">
        <v>0</v>
      </c>
      <c r="O151" s="153" t="n">
        <v>0</v>
      </c>
      <c r="P151" s="153" t="n">
        <v>0</v>
      </c>
      <c r="Q151" s="153" t="n">
        <v>0</v>
      </c>
    </row>
    <row r="152" s="185" customFormat="true" ht="79.35" hidden="false" customHeight="true" outlineLevel="0" collapsed="false">
      <c r="A152" s="119"/>
      <c r="B152" s="168" t="s">
        <v>623</v>
      </c>
      <c r="C152" s="190" t="n">
        <v>147</v>
      </c>
      <c r="D152" s="153" t="n">
        <v>0</v>
      </c>
      <c r="E152" s="153" t="n">
        <v>0</v>
      </c>
      <c r="F152" s="153" t="n">
        <v>0</v>
      </c>
      <c r="G152" s="153" t="n">
        <v>0</v>
      </c>
      <c r="H152" s="153" t="n">
        <v>0</v>
      </c>
      <c r="I152" s="153" t="n">
        <v>0</v>
      </c>
      <c r="J152" s="153" t="n">
        <v>0</v>
      </c>
      <c r="K152" s="153" t="n">
        <v>0</v>
      </c>
      <c r="L152" s="153" t="n">
        <v>0</v>
      </c>
      <c r="M152" s="153" t="n">
        <v>0</v>
      </c>
      <c r="N152" s="153" t="n">
        <v>0</v>
      </c>
      <c r="O152" s="153" t="n">
        <v>0</v>
      </c>
      <c r="P152" s="153" t="n">
        <v>0</v>
      </c>
      <c r="Q152" s="153" t="n">
        <v>0</v>
      </c>
    </row>
    <row r="153" s="185" customFormat="true" ht="102" hidden="false" customHeight="true" outlineLevel="0" collapsed="false">
      <c r="A153" s="119" t="s">
        <v>624</v>
      </c>
      <c r="B153" s="168" t="s">
        <v>625</v>
      </c>
      <c r="C153" s="190" t="n">
        <v>148</v>
      </c>
      <c r="D153" s="153" t="n">
        <v>0</v>
      </c>
      <c r="E153" s="153" t="n">
        <v>0</v>
      </c>
      <c r="F153" s="153" t="n">
        <v>0</v>
      </c>
      <c r="G153" s="153" t="n">
        <v>0</v>
      </c>
      <c r="H153" s="153" t="n">
        <v>0</v>
      </c>
      <c r="I153" s="153" t="n">
        <v>0</v>
      </c>
      <c r="J153" s="153" t="n">
        <v>0</v>
      </c>
      <c r="K153" s="153" t="n">
        <v>0</v>
      </c>
      <c r="L153" s="153" t="n">
        <v>0</v>
      </c>
      <c r="M153" s="153" t="n">
        <v>0</v>
      </c>
      <c r="N153" s="153" t="n">
        <v>0</v>
      </c>
      <c r="O153" s="153" t="n">
        <v>0</v>
      </c>
      <c r="P153" s="153" t="n">
        <v>0</v>
      </c>
      <c r="Q153" s="153" t="n">
        <v>0</v>
      </c>
    </row>
    <row r="154" s="185" customFormat="true" ht="80.1" hidden="false" customHeight="true" outlineLevel="0" collapsed="false">
      <c r="A154" s="119"/>
      <c r="B154" s="168" t="s">
        <v>626</v>
      </c>
      <c r="C154" s="190" t="n">
        <v>149</v>
      </c>
      <c r="D154" s="153" t="n">
        <v>0</v>
      </c>
      <c r="E154" s="153" t="n">
        <v>0</v>
      </c>
      <c r="F154" s="153" t="n">
        <v>0</v>
      </c>
      <c r="G154" s="153" t="n">
        <v>0</v>
      </c>
      <c r="H154" s="153" t="n">
        <v>0</v>
      </c>
      <c r="I154" s="153" t="n">
        <v>0</v>
      </c>
      <c r="J154" s="153" t="n">
        <v>0</v>
      </c>
      <c r="K154" s="153" t="n">
        <v>0</v>
      </c>
      <c r="L154" s="153" t="n">
        <v>0</v>
      </c>
      <c r="M154" s="153" t="n">
        <v>0</v>
      </c>
      <c r="N154" s="153" t="n">
        <v>0</v>
      </c>
      <c r="O154" s="153" t="n">
        <v>0</v>
      </c>
      <c r="P154" s="153" t="n">
        <v>0</v>
      </c>
      <c r="Q154" s="153" t="n">
        <v>0</v>
      </c>
    </row>
    <row r="155" s="185" customFormat="true" ht="48.6" hidden="false" customHeight="true" outlineLevel="0" collapsed="false">
      <c r="A155" s="119" t="s">
        <v>627</v>
      </c>
      <c r="B155" s="152" t="n">
        <v>200</v>
      </c>
      <c r="C155" s="190" t="n">
        <v>150</v>
      </c>
      <c r="D155" s="155" t="n">
        <v>0</v>
      </c>
      <c r="E155" s="155" t="n">
        <v>0</v>
      </c>
      <c r="F155" s="155" t="n">
        <v>0</v>
      </c>
      <c r="G155" s="155" t="n">
        <v>0</v>
      </c>
      <c r="H155" s="155" t="n">
        <v>0</v>
      </c>
      <c r="I155" s="155" t="n">
        <v>0</v>
      </c>
      <c r="J155" s="155" t="n">
        <v>0</v>
      </c>
      <c r="K155" s="155" t="n">
        <v>0</v>
      </c>
      <c r="L155" s="155" t="n">
        <v>0</v>
      </c>
      <c r="M155" s="155" t="n">
        <v>0</v>
      </c>
      <c r="N155" s="155" t="n">
        <v>0</v>
      </c>
      <c r="O155" s="155" t="n">
        <v>0</v>
      </c>
      <c r="P155" s="155" t="n">
        <v>0</v>
      </c>
      <c r="Q155" s="155" t="n">
        <v>0</v>
      </c>
    </row>
    <row r="156" s="185" customFormat="true" ht="74.1" hidden="false" customHeight="true" outlineLevel="0" collapsed="false">
      <c r="A156" s="119" t="s">
        <v>628</v>
      </c>
      <c r="B156" s="152" t="s">
        <v>629</v>
      </c>
      <c r="C156" s="190" t="n">
        <v>151</v>
      </c>
      <c r="D156" s="153" t="n">
        <v>0</v>
      </c>
      <c r="E156" s="153" t="n">
        <v>0</v>
      </c>
      <c r="F156" s="153" t="n">
        <v>0</v>
      </c>
      <c r="G156" s="153" t="n">
        <v>0</v>
      </c>
      <c r="H156" s="153" t="n">
        <v>0</v>
      </c>
      <c r="I156" s="153" t="n">
        <v>0</v>
      </c>
      <c r="J156" s="153" t="n">
        <v>0</v>
      </c>
      <c r="K156" s="153" t="n">
        <v>0</v>
      </c>
      <c r="L156" s="153" t="n">
        <v>0</v>
      </c>
      <c r="M156" s="153" t="n">
        <v>0</v>
      </c>
      <c r="N156" s="153" t="n">
        <v>0</v>
      </c>
      <c r="O156" s="153" t="n">
        <v>0</v>
      </c>
      <c r="P156" s="153" t="n">
        <v>0</v>
      </c>
      <c r="Q156" s="153" t="n">
        <v>0</v>
      </c>
    </row>
    <row r="157" s="185" customFormat="true" ht="151.5" hidden="false" customHeight="true" outlineLevel="0" collapsed="false">
      <c r="A157" s="119"/>
      <c r="B157" s="152" t="s">
        <v>630</v>
      </c>
      <c r="C157" s="190" t="n">
        <v>152</v>
      </c>
      <c r="D157" s="153" t="n">
        <v>0</v>
      </c>
      <c r="E157" s="153" t="n">
        <v>0</v>
      </c>
      <c r="F157" s="153" t="n">
        <v>0</v>
      </c>
      <c r="G157" s="153" t="n">
        <v>0</v>
      </c>
      <c r="H157" s="153" t="n">
        <v>0</v>
      </c>
      <c r="I157" s="153" t="n">
        <v>0</v>
      </c>
      <c r="J157" s="153" t="n">
        <v>0</v>
      </c>
      <c r="K157" s="153" t="n">
        <v>0</v>
      </c>
      <c r="L157" s="153" t="n">
        <v>0</v>
      </c>
      <c r="M157" s="153" t="n">
        <v>0</v>
      </c>
      <c r="N157" s="153" t="n">
        <v>0</v>
      </c>
      <c r="O157" s="153" t="n">
        <v>0</v>
      </c>
      <c r="P157" s="153" t="n">
        <v>0</v>
      </c>
      <c r="Q157" s="153" t="n">
        <v>0</v>
      </c>
    </row>
    <row r="158" s="185" customFormat="true" ht="123" hidden="false" customHeight="true" outlineLevel="0" collapsed="false">
      <c r="A158" s="119" t="s">
        <v>631</v>
      </c>
      <c r="B158" s="152" t="s">
        <v>632</v>
      </c>
      <c r="C158" s="190" t="n">
        <v>153</v>
      </c>
      <c r="D158" s="155" t="n">
        <v>0</v>
      </c>
      <c r="E158" s="155" t="n">
        <v>0</v>
      </c>
      <c r="F158" s="155" t="n">
        <v>0</v>
      </c>
      <c r="G158" s="155" t="n">
        <v>0</v>
      </c>
      <c r="H158" s="155" t="n">
        <v>0</v>
      </c>
      <c r="I158" s="155" t="n">
        <v>0</v>
      </c>
      <c r="J158" s="155" t="n">
        <v>0</v>
      </c>
      <c r="K158" s="155" t="n">
        <v>0</v>
      </c>
      <c r="L158" s="155" t="n">
        <v>0</v>
      </c>
      <c r="M158" s="155" t="n">
        <v>0</v>
      </c>
      <c r="N158" s="155" t="n">
        <v>0</v>
      </c>
      <c r="O158" s="155" t="n">
        <v>0</v>
      </c>
      <c r="P158" s="155" t="n">
        <v>0</v>
      </c>
      <c r="Q158" s="155" t="n">
        <v>0</v>
      </c>
    </row>
    <row r="159" s="185" customFormat="true" ht="192" hidden="false" customHeight="true" outlineLevel="0" collapsed="false">
      <c r="A159" s="119" t="s">
        <v>633</v>
      </c>
      <c r="B159" s="152" t="s">
        <v>634</v>
      </c>
      <c r="C159" s="190" t="n">
        <v>154</v>
      </c>
      <c r="D159" s="153" t="n">
        <v>0</v>
      </c>
      <c r="E159" s="153" t="n">
        <v>0</v>
      </c>
      <c r="F159" s="153" t="n">
        <v>0</v>
      </c>
      <c r="G159" s="153" t="n">
        <v>0</v>
      </c>
      <c r="H159" s="153" t="n">
        <v>0</v>
      </c>
      <c r="I159" s="153" t="n">
        <v>0</v>
      </c>
      <c r="J159" s="153" t="n">
        <v>0</v>
      </c>
      <c r="K159" s="153" t="n">
        <v>0</v>
      </c>
      <c r="L159" s="153" t="n">
        <v>0</v>
      </c>
      <c r="M159" s="153" t="n">
        <v>0</v>
      </c>
      <c r="N159" s="153" t="n">
        <v>0</v>
      </c>
      <c r="O159" s="153" t="n">
        <v>0</v>
      </c>
      <c r="P159" s="153" t="n">
        <v>0</v>
      </c>
      <c r="Q159" s="153" t="n">
        <v>0</v>
      </c>
    </row>
    <row r="160" s="185" customFormat="true" ht="167.1" hidden="false" customHeight="true" outlineLevel="0" collapsed="false">
      <c r="A160" s="119"/>
      <c r="B160" s="152" t="s">
        <v>635</v>
      </c>
      <c r="C160" s="190" t="n">
        <v>155</v>
      </c>
      <c r="D160" s="153" t="n">
        <v>0</v>
      </c>
      <c r="E160" s="153" t="n">
        <v>0</v>
      </c>
      <c r="F160" s="153" t="n">
        <v>0</v>
      </c>
      <c r="G160" s="153" t="n">
        <v>0</v>
      </c>
      <c r="H160" s="153" t="n">
        <v>0</v>
      </c>
      <c r="I160" s="153" t="n">
        <v>0</v>
      </c>
      <c r="J160" s="153" t="n">
        <v>0</v>
      </c>
      <c r="K160" s="153" t="n">
        <v>0</v>
      </c>
      <c r="L160" s="153" t="n">
        <v>0</v>
      </c>
      <c r="M160" s="153" t="n">
        <v>0</v>
      </c>
      <c r="N160" s="153" t="n">
        <v>0</v>
      </c>
      <c r="O160" s="153" t="n">
        <v>0</v>
      </c>
      <c r="P160" s="153" t="n">
        <v>0</v>
      </c>
      <c r="Q160" s="153" t="n">
        <v>0</v>
      </c>
    </row>
    <row r="161" s="185" customFormat="true" ht="175.5" hidden="false" customHeight="true" outlineLevel="0" collapsed="false">
      <c r="A161" s="119" t="s">
        <v>636</v>
      </c>
      <c r="B161" s="152" t="s">
        <v>637</v>
      </c>
      <c r="C161" s="190" t="n">
        <v>156</v>
      </c>
      <c r="D161" s="153" t="n">
        <v>0</v>
      </c>
      <c r="E161" s="153" t="n">
        <v>0</v>
      </c>
      <c r="F161" s="153" t="n">
        <v>0</v>
      </c>
      <c r="G161" s="153" t="n">
        <v>0</v>
      </c>
      <c r="H161" s="153" t="n">
        <v>0</v>
      </c>
      <c r="I161" s="153" t="n">
        <v>0</v>
      </c>
      <c r="J161" s="153" t="n">
        <v>0</v>
      </c>
      <c r="K161" s="153" t="n">
        <v>0</v>
      </c>
      <c r="L161" s="153" t="n">
        <v>0</v>
      </c>
      <c r="M161" s="153" t="n">
        <v>0</v>
      </c>
      <c r="N161" s="153" t="n">
        <v>0</v>
      </c>
      <c r="O161" s="153" t="n">
        <v>0</v>
      </c>
      <c r="P161" s="153" t="n">
        <v>0</v>
      </c>
      <c r="Q161" s="153" t="n">
        <v>0</v>
      </c>
    </row>
    <row r="162" s="185" customFormat="true" ht="137.1" hidden="false" customHeight="true" outlineLevel="0" collapsed="false">
      <c r="A162" s="119"/>
      <c r="B162" s="152" t="s">
        <v>638</v>
      </c>
      <c r="C162" s="190" t="n">
        <v>157</v>
      </c>
      <c r="D162" s="153" t="n">
        <v>0</v>
      </c>
      <c r="E162" s="153" t="n">
        <v>0</v>
      </c>
      <c r="F162" s="153" t="n">
        <v>0</v>
      </c>
      <c r="G162" s="153" t="n">
        <v>0</v>
      </c>
      <c r="H162" s="153" t="n">
        <v>0</v>
      </c>
      <c r="I162" s="153" t="n">
        <v>0</v>
      </c>
      <c r="J162" s="153" t="n">
        <v>0</v>
      </c>
      <c r="K162" s="153" t="n">
        <v>0</v>
      </c>
      <c r="L162" s="153" t="n">
        <v>0</v>
      </c>
      <c r="M162" s="153" t="n">
        <v>0</v>
      </c>
      <c r="N162" s="153" t="n">
        <v>0</v>
      </c>
      <c r="O162" s="153" t="n">
        <v>0</v>
      </c>
      <c r="P162" s="153" t="n">
        <v>0</v>
      </c>
      <c r="Q162" s="153" t="n">
        <v>0</v>
      </c>
    </row>
    <row r="163" s="185" customFormat="true" ht="75.6" hidden="false" customHeight="true" outlineLevel="0" collapsed="false">
      <c r="A163" s="119" t="s">
        <v>639</v>
      </c>
      <c r="B163" s="152" t="s">
        <v>640</v>
      </c>
      <c r="C163" s="190" t="n">
        <v>158</v>
      </c>
      <c r="D163" s="153" t="n">
        <v>0</v>
      </c>
      <c r="E163" s="153" t="n">
        <v>0</v>
      </c>
      <c r="F163" s="153" t="n">
        <v>0</v>
      </c>
      <c r="G163" s="153" t="n">
        <v>0</v>
      </c>
      <c r="H163" s="153" t="n">
        <v>0</v>
      </c>
      <c r="I163" s="153" t="n">
        <v>0</v>
      </c>
      <c r="J163" s="153" t="n">
        <v>0</v>
      </c>
      <c r="K163" s="153" t="n">
        <v>0</v>
      </c>
      <c r="L163" s="153" t="n">
        <v>0</v>
      </c>
      <c r="M163" s="153" t="n">
        <v>0</v>
      </c>
      <c r="N163" s="153" t="n">
        <v>0</v>
      </c>
      <c r="O163" s="153" t="n">
        <v>0</v>
      </c>
      <c r="P163" s="153" t="n">
        <v>0</v>
      </c>
      <c r="Q163" s="153" t="n">
        <v>0</v>
      </c>
    </row>
    <row r="164" s="185" customFormat="true" ht="30" hidden="false" customHeight="false" outlineLevel="0" collapsed="false">
      <c r="A164" s="119"/>
      <c r="B164" s="152" t="s">
        <v>641</v>
      </c>
      <c r="C164" s="190" t="n">
        <v>159</v>
      </c>
      <c r="D164" s="153" t="n">
        <v>0</v>
      </c>
      <c r="E164" s="153" t="n">
        <v>0</v>
      </c>
      <c r="F164" s="153" t="n">
        <v>0</v>
      </c>
      <c r="G164" s="153" t="n">
        <v>0</v>
      </c>
      <c r="H164" s="153" t="n">
        <v>0</v>
      </c>
      <c r="I164" s="153" t="n">
        <v>0</v>
      </c>
      <c r="J164" s="153" t="n">
        <v>0</v>
      </c>
      <c r="K164" s="153" t="n">
        <v>0</v>
      </c>
      <c r="L164" s="153" t="n">
        <v>0</v>
      </c>
      <c r="M164" s="153" t="n">
        <v>0</v>
      </c>
      <c r="N164" s="153" t="n">
        <v>0</v>
      </c>
      <c r="O164" s="153" t="n">
        <v>0</v>
      </c>
      <c r="P164" s="153" t="n">
        <v>0</v>
      </c>
      <c r="Q164" s="153" t="n">
        <v>0</v>
      </c>
    </row>
    <row r="165" s="185" customFormat="true" ht="30" hidden="false" customHeight="false" outlineLevel="0" collapsed="false">
      <c r="A165" s="119"/>
      <c r="B165" s="152" t="s">
        <v>642</v>
      </c>
      <c r="C165" s="190" t="n">
        <v>160</v>
      </c>
      <c r="D165" s="153" t="n">
        <v>0</v>
      </c>
      <c r="E165" s="153" t="n">
        <v>0</v>
      </c>
      <c r="F165" s="153" t="n">
        <v>0</v>
      </c>
      <c r="G165" s="153" t="n">
        <v>0</v>
      </c>
      <c r="H165" s="153" t="n">
        <v>0</v>
      </c>
      <c r="I165" s="153" t="n">
        <v>0</v>
      </c>
      <c r="J165" s="153" t="n">
        <v>0</v>
      </c>
      <c r="K165" s="153" t="n">
        <v>0</v>
      </c>
      <c r="L165" s="153" t="n">
        <v>0</v>
      </c>
      <c r="M165" s="153" t="n">
        <v>0</v>
      </c>
      <c r="N165" s="153" t="n">
        <v>0</v>
      </c>
      <c r="O165" s="153" t="n">
        <v>0</v>
      </c>
      <c r="P165" s="153" t="n">
        <v>0</v>
      </c>
      <c r="Q165" s="153" t="n">
        <v>0</v>
      </c>
    </row>
    <row r="166" s="185" customFormat="true" ht="30" hidden="false" customHeight="false" outlineLevel="0" collapsed="false">
      <c r="A166" s="119"/>
      <c r="B166" s="152" t="s">
        <v>643</v>
      </c>
      <c r="C166" s="190" t="n">
        <v>161</v>
      </c>
      <c r="D166" s="153" t="n">
        <v>0</v>
      </c>
      <c r="E166" s="153" t="n">
        <v>0</v>
      </c>
      <c r="F166" s="153" t="n">
        <v>0</v>
      </c>
      <c r="G166" s="153" t="n">
        <v>0</v>
      </c>
      <c r="H166" s="153" t="n">
        <v>0</v>
      </c>
      <c r="I166" s="153" t="n">
        <v>0</v>
      </c>
      <c r="J166" s="153" t="n">
        <v>0</v>
      </c>
      <c r="K166" s="153" t="n">
        <v>0</v>
      </c>
      <c r="L166" s="153" t="n">
        <v>0</v>
      </c>
      <c r="M166" s="153" t="n">
        <v>0</v>
      </c>
      <c r="N166" s="153" t="n">
        <v>0</v>
      </c>
      <c r="O166" s="153" t="n">
        <v>0</v>
      </c>
      <c r="P166" s="153" t="n">
        <v>0</v>
      </c>
      <c r="Q166" s="153" t="n">
        <v>0</v>
      </c>
    </row>
    <row r="167" s="185" customFormat="true" ht="30" hidden="false" customHeight="false" outlineLevel="0" collapsed="false">
      <c r="A167" s="119"/>
      <c r="B167" s="152" t="s">
        <v>644</v>
      </c>
      <c r="C167" s="190" t="n">
        <v>162</v>
      </c>
      <c r="D167" s="153" t="n">
        <v>0</v>
      </c>
      <c r="E167" s="153" t="n">
        <v>0</v>
      </c>
      <c r="F167" s="153" t="n">
        <v>0</v>
      </c>
      <c r="G167" s="153" t="n">
        <v>0</v>
      </c>
      <c r="H167" s="153" t="n">
        <v>0</v>
      </c>
      <c r="I167" s="153" t="n">
        <v>0</v>
      </c>
      <c r="J167" s="153" t="n">
        <v>0</v>
      </c>
      <c r="K167" s="153" t="n">
        <v>0</v>
      </c>
      <c r="L167" s="153" t="n">
        <v>0</v>
      </c>
      <c r="M167" s="153" t="n">
        <v>0</v>
      </c>
      <c r="N167" s="153" t="n">
        <v>0</v>
      </c>
      <c r="O167" s="153" t="n">
        <v>0</v>
      </c>
      <c r="P167" s="153" t="n">
        <v>0</v>
      </c>
      <c r="Q167" s="153" t="n">
        <v>0</v>
      </c>
    </row>
    <row r="168" s="185" customFormat="true" ht="30" hidden="false" customHeight="false" outlineLevel="0" collapsed="false">
      <c r="A168" s="119"/>
      <c r="B168" s="152" t="s">
        <v>645</v>
      </c>
      <c r="C168" s="190" t="n">
        <v>163</v>
      </c>
      <c r="D168" s="153" t="n">
        <v>0</v>
      </c>
      <c r="E168" s="153" t="n">
        <v>0</v>
      </c>
      <c r="F168" s="153" t="n">
        <v>0</v>
      </c>
      <c r="G168" s="153" t="n">
        <v>0</v>
      </c>
      <c r="H168" s="153" t="n">
        <v>0</v>
      </c>
      <c r="I168" s="153" t="n">
        <v>0</v>
      </c>
      <c r="J168" s="153" t="n">
        <v>0</v>
      </c>
      <c r="K168" s="153" t="n">
        <v>0</v>
      </c>
      <c r="L168" s="153" t="n">
        <v>0</v>
      </c>
      <c r="M168" s="153" t="n">
        <v>0</v>
      </c>
      <c r="N168" s="153" t="n">
        <v>0</v>
      </c>
      <c r="O168" s="153" t="n">
        <v>0</v>
      </c>
      <c r="P168" s="153" t="n">
        <v>0</v>
      </c>
      <c r="Q168" s="153" t="n">
        <v>0</v>
      </c>
    </row>
    <row r="169" s="185" customFormat="true" ht="30" hidden="false" customHeight="true" outlineLevel="0" collapsed="false">
      <c r="A169" s="119" t="s">
        <v>646</v>
      </c>
      <c r="B169" s="152" t="s">
        <v>647</v>
      </c>
      <c r="C169" s="190" t="n">
        <v>164</v>
      </c>
      <c r="D169" s="153" t="n">
        <v>0</v>
      </c>
      <c r="E169" s="153" t="n">
        <v>0</v>
      </c>
      <c r="F169" s="153" t="n">
        <v>0</v>
      </c>
      <c r="G169" s="153" t="n">
        <v>0</v>
      </c>
      <c r="H169" s="153" t="n">
        <v>0</v>
      </c>
      <c r="I169" s="153" t="n">
        <v>0</v>
      </c>
      <c r="J169" s="153" t="n">
        <v>0</v>
      </c>
      <c r="K169" s="153" t="n">
        <v>0</v>
      </c>
      <c r="L169" s="153" t="n">
        <v>0</v>
      </c>
      <c r="M169" s="153" t="n">
        <v>0</v>
      </c>
      <c r="N169" s="153" t="n">
        <v>0</v>
      </c>
      <c r="O169" s="153" t="n">
        <v>0</v>
      </c>
      <c r="P169" s="153" t="n">
        <v>0</v>
      </c>
      <c r="Q169" s="153" t="n">
        <v>0</v>
      </c>
    </row>
    <row r="170" s="185" customFormat="true" ht="30" hidden="false" customHeight="false" outlineLevel="0" collapsed="false">
      <c r="A170" s="119"/>
      <c r="B170" s="152" t="s">
        <v>648</v>
      </c>
      <c r="C170" s="190" t="n">
        <v>165</v>
      </c>
      <c r="D170" s="153" t="n">
        <v>0</v>
      </c>
      <c r="E170" s="153" t="n">
        <v>0</v>
      </c>
      <c r="F170" s="153" t="n">
        <v>0</v>
      </c>
      <c r="G170" s="153" t="n">
        <v>0</v>
      </c>
      <c r="H170" s="153" t="n">
        <v>0</v>
      </c>
      <c r="I170" s="153" t="n">
        <v>0</v>
      </c>
      <c r="J170" s="153" t="n">
        <v>0</v>
      </c>
      <c r="K170" s="153" t="n">
        <v>0</v>
      </c>
      <c r="L170" s="153" t="n">
        <v>0</v>
      </c>
      <c r="M170" s="153" t="n">
        <v>0</v>
      </c>
      <c r="N170" s="153" t="n">
        <v>0</v>
      </c>
      <c r="O170" s="153" t="n">
        <v>0</v>
      </c>
      <c r="P170" s="153" t="n">
        <v>0</v>
      </c>
      <c r="Q170" s="153" t="n">
        <v>0</v>
      </c>
    </row>
    <row r="171" s="185" customFormat="true" ht="132" hidden="false" customHeight="true" outlineLevel="0" collapsed="false">
      <c r="A171" s="119"/>
      <c r="B171" s="152" t="s">
        <v>649</v>
      </c>
      <c r="C171" s="190" t="n">
        <v>166</v>
      </c>
      <c r="D171" s="153" t="n">
        <v>0</v>
      </c>
      <c r="E171" s="153" t="n">
        <v>0</v>
      </c>
      <c r="F171" s="153" t="n">
        <v>0</v>
      </c>
      <c r="G171" s="153" t="n">
        <v>0</v>
      </c>
      <c r="H171" s="153" t="n">
        <v>0</v>
      </c>
      <c r="I171" s="153" t="n">
        <v>0</v>
      </c>
      <c r="J171" s="153" t="n">
        <v>0</v>
      </c>
      <c r="K171" s="153" t="n">
        <v>0</v>
      </c>
      <c r="L171" s="153" t="n">
        <v>0</v>
      </c>
      <c r="M171" s="153" t="n">
        <v>0</v>
      </c>
      <c r="N171" s="153" t="n">
        <v>0</v>
      </c>
      <c r="O171" s="153" t="n">
        <v>0</v>
      </c>
      <c r="P171" s="153" t="n">
        <v>0</v>
      </c>
      <c r="Q171" s="153" t="n">
        <v>0</v>
      </c>
    </row>
    <row r="172" s="185" customFormat="true" ht="30" hidden="false" customHeight="true" outlineLevel="0" collapsed="false">
      <c r="A172" s="119" t="s">
        <v>650</v>
      </c>
      <c r="B172" s="152" t="s">
        <v>651</v>
      </c>
      <c r="C172" s="190" t="n">
        <v>167</v>
      </c>
      <c r="D172" s="153" t="n">
        <v>0</v>
      </c>
      <c r="E172" s="153" t="n">
        <v>0</v>
      </c>
      <c r="F172" s="153" t="n">
        <v>0</v>
      </c>
      <c r="G172" s="153" t="n">
        <v>0</v>
      </c>
      <c r="H172" s="153" t="n">
        <v>0</v>
      </c>
      <c r="I172" s="153" t="n">
        <v>0</v>
      </c>
      <c r="J172" s="153" t="n">
        <v>0</v>
      </c>
      <c r="K172" s="153" t="n">
        <v>0</v>
      </c>
      <c r="L172" s="153" t="n">
        <v>0</v>
      </c>
      <c r="M172" s="153" t="n">
        <v>0</v>
      </c>
      <c r="N172" s="153" t="n">
        <v>0</v>
      </c>
      <c r="O172" s="153" t="n">
        <v>0</v>
      </c>
      <c r="P172" s="153" t="n">
        <v>0</v>
      </c>
      <c r="Q172" s="153" t="n">
        <v>0</v>
      </c>
    </row>
    <row r="173" s="185" customFormat="true" ht="30" hidden="false" customHeight="false" outlineLevel="0" collapsed="false">
      <c r="A173" s="119"/>
      <c r="B173" s="152" t="s">
        <v>652</v>
      </c>
      <c r="C173" s="190" t="n">
        <v>168</v>
      </c>
      <c r="D173" s="153" t="n">
        <v>0</v>
      </c>
      <c r="E173" s="153" t="n">
        <v>0</v>
      </c>
      <c r="F173" s="153" t="n">
        <v>0</v>
      </c>
      <c r="G173" s="153" t="n">
        <v>0</v>
      </c>
      <c r="H173" s="153" t="n">
        <v>0</v>
      </c>
      <c r="I173" s="153" t="n">
        <v>0</v>
      </c>
      <c r="J173" s="153" t="n">
        <v>0</v>
      </c>
      <c r="K173" s="153" t="n">
        <v>0</v>
      </c>
      <c r="L173" s="153" t="n">
        <v>0</v>
      </c>
      <c r="M173" s="153" t="n">
        <v>0</v>
      </c>
      <c r="N173" s="153" t="n">
        <v>0</v>
      </c>
      <c r="O173" s="153" t="n">
        <v>0</v>
      </c>
      <c r="P173" s="153" t="n">
        <v>0</v>
      </c>
      <c r="Q173" s="153" t="n">
        <v>0</v>
      </c>
    </row>
    <row r="174" s="185" customFormat="true" ht="30" hidden="false" customHeight="false" outlineLevel="0" collapsed="false">
      <c r="A174" s="119"/>
      <c r="B174" s="152" t="s">
        <v>653</v>
      </c>
      <c r="C174" s="190" t="n">
        <v>169</v>
      </c>
      <c r="D174" s="153" t="n">
        <v>0</v>
      </c>
      <c r="E174" s="153" t="n">
        <v>0</v>
      </c>
      <c r="F174" s="153" t="n">
        <v>0</v>
      </c>
      <c r="G174" s="153" t="n">
        <v>0</v>
      </c>
      <c r="H174" s="153" t="n">
        <v>0</v>
      </c>
      <c r="I174" s="153" t="n">
        <v>0</v>
      </c>
      <c r="J174" s="153" t="n">
        <v>0</v>
      </c>
      <c r="K174" s="153" t="n">
        <v>0</v>
      </c>
      <c r="L174" s="153" t="n">
        <v>0</v>
      </c>
      <c r="M174" s="153" t="n">
        <v>0</v>
      </c>
      <c r="N174" s="153" t="n">
        <v>0</v>
      </c>
      <c r="O174" s="153" t="n">
        <v>0</v>
      </c>
      <c r="P174" s="153" t="n">
        <v>0</v>
      </c>
      <c r="Q174" s="153" t="n">
        <v>0</v>
      </c>
    </row>
    <row r="175" s="185" customFormat="true" ht="30" hidden="false" customHeight="false" outlineLevel="0" collapsed="false">
      <c r="A175" s="119"/>
      <c r="B175" s="152" t="s">
        <v>654</v>
      </c>
      <c r="C175" s="190" t="n">
        <v>170</v>
      </c>
      <c r="D175" s="153" t="n">
        <v>0</v>
      </c>
      <c r="E175" s="153" t="n">
        <v>0</v>
      </c>
      <c r="F175" s="153" t="n">
        <v>0</v>
      </c>
      <c r="G175" s="153" t="n">
        <v>0</v>
      </c>
      <c r="H175" s="153" t="n">
        <v>0</v>
      </c>
      <c r="I175" s="153" t="n">
        <v>0</v>
      </c>
      <c r="J175" s="153" t="n">
        <v>0</v>
      </c>
      <c r="K175" s="153" t="n">
        <v>0</v>
      </c>
      <c r="L175" s="153" t="n">
        <v>0</v>
      </c>
      <c r="M175" s="153" t="n">
        <v>0</v>
      </c>
      <c r="N175" s="153" t="n">
        <v>0</v>
      </c>
      <c r="O175" s="153" t="n">
        <v>0</v>
      </c>
      <c r="P175" s="153" t="n">
        <v>0</v>
      </c>
      <c r="Q175" s="153" t="n">
        <v>0</v>
      </c>
    </row>
    <row r="176" s="185" customFormat="true" ht="30" hidden="false" customHeight="false" outlineLevel="0" collapsed="false">
      <c r="A176" s="119"/>
      <c r="B176" s="152" t="s">
        <v>655</v>
      </c>
      <c r="C176" s="190" t="n">
        <v>171</v>
      </c>
      <c r="D176" s="153" t="n">
        <v>0</v>
      </c>
      <c r="E176" s="153" t="n">
        <v>0</v>
      </c>
      <c r="F176" s="153" t="n">
        <v>0</v>
      </c>
      <c r="G176" s="153" t="n">
        <v>0</v>
      </c>
      <c r="H176" s="153" t="n">
        <v>0</v>
      </c>
      <c r="I176" s="153" t="n">
        <v>0</v>
      </c>
      <c r="J176" s="153" t="n">
        <v>0</v>
      </c>
      <c r="K176" s="153" t="n">
        <v>0</v>
      </c>
      <c r="L176" s="153" t="n">
        <v>0</v>
      </c>
      <c r="M176" s="153" t="n">
        <v>0</v>
      </c>
      <c r="N176" s="153" t="n">
        <v>0</v>
      </c>
      <c r="O176" s="153" t="n">
        <v>0</v>
      </c>
      <c r="P176" s="153" t="n">
        <v>0</v>
      </c>
      <c r="Q176" s="153" t="n">
        <v>0</v>
      </c>
    </row>
    <row r="177" customFormat="false" ht="30" hidden="false" customHeight="false" outlineLevel="0" collapsed="false">
      <c r="A177" s="119"/>
      <c r="B177" s="152" t="s">
        <v>656</v>
      </c>
      <c r="C177" s="190" t="n">
        <v>172</v>
      </c>
      <c r="D177" s="153" t="n">
        <v>0</v>
      </c>
      <c r="E177" s="153" t="n">
        <v>0</v>
      </c>
      <c r="F177" s="153" t="n">
        <v>0</v>
      </c>
      <c r="G177" s="153" t="n">
        <v>0</v>
      </c>
      <c r="H177" s="153" t="n">
        <v>0</v>
      </c>
      <c r="I177" s="153" t="n">
        <v>0</v>
      </c>
      <c r="J177" s="153" t="n">
        <v>0</v>
      </c>
      <c r="K177" s="153" t="n">
        <v>0</v>
      </c>
      <c r="L177" s="153" t="n">
        <v>0</v>
      </c>
      <c r="M177" s="153" t="n">
        <v>0</v>
      </c>
      <c r="N177" s="153" t="n">
        <v>0</v>
      </c>
      <c r="O177" s="153" t="n">
        <v>0</v>
      </c>
      <c r="P177" s="153" t="n">
        <v>0</v>
      </c>
      <c r="Q177" s="153" t="n">
        <v>0</v>
      </c>
    </row>
    <row r="178" customFormat="false" ht="30" hidden="false" customHeight="false" outlineLevel="0" collapsed="false">
      <c r="A178" s="119"/>
      <c r="B178" s="152" t="s">
        <v>657</v>
      </c>
      <c r="C178" s="190" t="n">
        <v>173</v>
      </c>
      <c r="D178" s="153" t="n">
        <v>0</v>
      </c>
      <c r="E178" s="153" t="n">
        <v>0</v>
      </c>
      <c r="F178" s="153" t="n">
        <v>0</v>
      </c>
      <c r="G178" s="153" t="n">
        <v>0</v>
      </c>
      <c r="H178" s="153" t="n">
        <v>0</v>
      </c>
      <c r="I178" s="153" t="n">
        <v>0</v>
      </c>
      <c r="J178" s="153" t="n">
        <v>0</v>
      </c>
      <c r="K178" s="153" t="n">
        <v>0</v>
      </c>
      <c r="L178" s="153" t="n">
        <v>0</v>
      </c>
      <c r="M178" s="153" t="n">
        <v>0</v>
      </c>
      <c r="N178" s="153" t="n">
        <v>0</v>
      </c>
      <c r="O178" s="153" t="n">
        <v>0</v>
      </c>
      <c r="P178" s="153" t="n">
        <v>0</v>
      </c>
      <c r="Q178" s="153" t="n">
        <v>0</v>
      </c>
    </row>
    <row r="179" customFormat="false" ht="30" hidden="false" customHeight="false" outlineLevel="0" collapsed="false">
      <c r="A179" s="119"/>
      <c r="B179" s="152" t="s">
        <v>658</v>
      </c>
      <c r="C179" s="190" t="n">
        <v>174</v>
      </c>
      <c r="D179" s="153" t="n">
        <v>0</v>
      </c>
      <c r="E179" s="153" t="n">
        <v>0</v>
      </c>
      <c r="F179" s="153" t="n">
        <v>0</v>
      </c>
      <c r="G179" s="153" t="n">
        <v>0</v>
      </c>
      <c r="H179" s="153" t="n">
        <v>0</v>
      </c>
      <c r="I179" s="153" t="n">
        <v>0</v>
      </c>
      <c r="J179" s="153" t="n">
        <v>0</v>
      </c>
      <c r="K179" s="153" t="n">
        <v>0</v>
      </c>
      <c r="L179" s="153" t="n">
        <v>0</v>
      </c>
      <c r="M179" s="153" t="n">
        <v>0</v>
      </c>
      <c r="N179" s="153" t="n">
        <v>0</v>
      </c>
      <c r="O179" s="153" t="n">
        <v>0</v>
      </c>
      <c r="P179" s="153" t="n">
        <v>0</v>
      </c>
      <c r="Q179" s="153" t="n">
        <v>0</v>
      </c>
    </row>
    <row r="180" customFormat="false" ht="30" hidden="false" customHeight="false" outlineLevel="0" collapsed="false">
      <c r="A180" s="184" t="s">
        <v>197</v>
      </c>
      <c r="B180" s="192"/>
      <c r="C180" s="190" t="n">
        <v>175</v>
      </c>
      <c r="D180" s="155"/>
      <c r="E180" s="155"/>
      <c r="F180" s="155"/>
      <c r="G180" s="155"/>
      <c r="H180" s="155"/>
      <c r="I180" s="155"/>
      <c r="J180" s="155"/>
      <c r="K180" s="155"/>
      <c r="L180" s="155"/>
      <c r="M180" s="155"/>
      <c r="N180" s="155"/>
      <c r="O180" s="155"/>
      <c r="P180" s="155"/>
      <c r="Q180" s="155"/>
    </row>
    <row r="181" customFormat="false" ht="30" hidden="false" customHeight="false" outlineLevel="0" collapsed="false">
      <c r="A181" s="184" t="s">
        <v>197</v>
      </c>
      <c r="B181" s="192"/>
      <c r="C181" s="190" t="n">
        <v>176</v>
      </c>
      <c r="D181" s="155"/>
      <c r="E181" s="155"/>
      <c r="F181" s="155"/>
      <c r="G181" s="155"/>
      <c r="H181" s="155"/>
      <c r="I181" s="155"/>
      <c r="J181" s="155"/>
      <c r="K181" s="155"/>
      <c r="L181" s="155"/>
      <c r="M181" s="155"/>
      <c r="N181" s="155"/>
      <c r="O181" s="155"/>
      <c r="P181" s="155"/>
      <c r="Q181" s="155"/>
    </row>
    <row r="182" customFormat="false" ht="30" hidden="false" customHeight="false" outlineLevel="0" collapsed="false">
      <c r="A182" s="184" t="s">
        <v>197</v>
      </c>
      <c r="B182" s="192"/>
      <c r="C182" s="190" t="n">
        <v>177</v>
      </c>
      <c r="D182" s="155"/>
      <c r="E182" s="155"/>
      <c r="F182" s="155"/>
      <c r="G182" s="155"/>
      <c r="H182" s="155"/>
      <c r="I182" s="155"/>
      <c r="J182" s="155"/>
      <c r="K182" s="155"/>
      <c r="L182" s="155"/>
      <c r="M182" s="155"/>
      <c r="N182" s="155"/>
      <c r="O182" s="155"/>
      <c r="P182" s="155"/>
      <c r="Q182" s="155"/>
    </row>
    <row r="183" customFormat="false" ht="30" hidden="false" customHeight="false" outlineLevel="0" collapsed="false">
      <c r="A183" s="184" t="s">
        <v>197</v>
      </c>
      <c r="B183" s="193"/>
      <c r="C183" s="190" t="n">
        <v>178</v>
      </c>
      <c r="D183" s="155"/>
      <c r="E183" s="155"/>
      <c r="F183" s="155"/>
      <c r="G183" s="155"/>
      <c r="H183" s="155"/>
      <c r="I183" s="155"/>
      <c r="J183" s="155"/>
      <c r="K183" s="155"/>
      <c r="L183" s="155"/>
      <c r="M183" s="155"/>
      <c r="N183" s="155"/>
      <c r="O183" s="155"/>
      <c r="P183" s="155"/>
      <c r="Q183" s="155"/>
    </row>
    <row r="184" customFormat="false" ht="30.75" hidden="false" customHeight="false" outlineLevel="0" collapsed="false">
      <c r="A184" s="184" t="s">
        <v>197</v>
      </c>
      <c r="B184" s="194"/>
      <c r="C184" s="190" t="n">
        <v>179</v>
      </c>
      <c r="D184" s="155"/>
      <c r="E184" s="155"/>
      <c r="F184" s="155"/>
      <c r="G184" s="155"/>
      <c r="H184" s="155"/>
      <c r="I184" s="155"/>
      <c r="J184" s="155"/>
      <c r="K184" s="155"/>
      <c r="L184" s="155"/>
      <c r="M184" s="155"/>
      <c r="N184" s="155"/>
      <c r="O184" s="155"/>
      <c r="P184" s="155"/>
      <c r="Q184" s="155"/>
    </row>
    <row r="185" customFormat="false" ht="30" hidden="false" customHeight="true" outlineLevel="0" collapsed="false">
      <c r="A185" s="173" t="s">
        <v>347</v>
      </c>
      <c r="B185" s="173"/>
      <c r="C185" s="173"/>
      <c r="D185" s="173"/>
      <c r="E185" s="173"/>
      <c r="F185" s="173"/>
      <c r="G185" s="173"/>
      <c r="H185" s="173"/>
      <c r="I185" s="173"/>
      <c r="J185" s="173"/>
      <c r="K185" s="173"/>
      <c r="L185" s="173"/>
      <c r="M185" s="173"/>
      <c r="N185" s="173"/>
      <c r="O185" s="173"/>
      <c r="P185" s="173"/>
      <c r="Q185" s="173"/>
    </row>
  </sheetData>
  <mergeCells count="67">
    <mergeCell ref="A2:Q2"/>
    <mergeCell ref="A3:A4"/>
    <mergeCell ref="B3:B4"/>
    <mergeCell ref="C3:C4"/>
    <mergeCell ref="D3:D4"/>
    <mergeCell ref="E3:F3"/>
    <mergeCell ref="G3:G4"/>
    <mergeCell ref="H3:I3"/>
    <mergeCell ref="J3:J4"/>
    <mergeCell ref="K3:L3"/>
    <mergeCell ref="M3:M4"/>
    <mergeCell ref="N3:O3"/>
    <mergeCell ref="P3:Q3"/>
    <mergeCell ref="A6:A7"/>
    <mergeCell ref="A9:A13"/>
    <mergeCell ref="A14:A15"/>
    <mergeCell ref="A16:A17"/>
    <mergeCell ref="A18:A24"/>
    <mergeCell ref="A25:A27"/>
    <mergeCell ref="A28:A30"/>
    <mergeCell ref="A33:A34"/>
    <mergeCell ref="A35:A36"/>
    <mergeCell ref="A37:A38"/>
    <mergeCell ref="A39:A40"/>
    <mergeCell ref="A41:A43"/>
    <mergeCell ref="A45:A46"/>
    <mergeCell ref="A47:A48"/>
    <mergeCell ref="A49:A50"/>
    <mergeCell ref="A51:A54"/>
    <mergeCell ref="A55:A59"/>
    <mergeCell ref="A60:A62"/>
    <mergeCell ref="A63:A64"/>
    <mergeCell ref="A66:A69"/>
    <mergeCell ref="A70:A71"/>
    <mergeCell ref="A72:A75"/>
    <mergeCell ref="A76:A77"/>
    <mergeCell ref="A79:A82"/>
    <mergeCell ref="A83:A87"/>
    <mergeCell ref="A88:A90"/>
    <mergeCell ref="A92:A94"/>
    <mergeCell ref="A95:A96"/>
    <mergeCell ref="A97:A98"/>
    <mergeCell ref="A99:A100"/>
    <mergeCell ref="A101:A102"/>
    <mergeCell ref="A103:A105"/>
    <mergeCell ref="A106:A107"/>
    <mergeCell ref="A109:A111"/>
    <mergeCell ref="A113:A117"/>
    <mergeCell ref="A118:A120"/>
    <mergeCell ref="A123:A125"/>
    <mergeCell ref="A126:A128"/>
    <mergeCell ref="A129:A132"/>
    <mergeCell ref="A133:A139"/>
    <mergeCell ref="A140:A141"/>
    <mergeCell ref="A143:A144"/>
    <mergeCell ref="A145:A146"/>
    <mergeCell ref="A147:A148"/>
    <mergeCell ref="A149:A150"/>
    <mergeCell ref="A151:A152"/>
    <mergeCell ref="A153:A154"/>
    <mergeCell ref="A156:A157"/>
    <mergeCell ref="A159:A160"/>
    <mergeCell ref="A161:A162"/>
    <mergeCell ref="A163:A168"/>
    <mergeCell ref="A169:A171"/>
    <mergeCell ref="A172:A179"/>
    <mergeCell ref="A185:Q185"/>
  </mergeCells>
  <printOptions headings="true" gridLines="false" gridLinesSet="true" horizontalCentered="true" verticalCentered="false"/>
  <pageMargins left="0.7875" right="0.196527777777778" top="0.7875" bottom="0.196527777777778" header="0.511811023622047" footer="0.511811023622047"/>
  <pageSetup paperSize="8" scale="2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9-05-30T08:12:40Z</cp:lastPrinted>
  <dcterms:modified xsi:type="dcterms:W3CDTF">2026-01-14T02:22:44Z</dcterms:modified>
  <cp:revision>0</cp:revision>
  <dc:subject/>
  <dc:title/>
</cp:coreProperties>
</file>